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2014-2015" sheetId="1" state="visible" r:id="rId2"/>
  </sheets>
  <definedNames>
    <definedName function="false" hidden="false" localSheetId="0" name="_xlnm.Print_Area" vbProcedure="false">'2014-2015'!$A$1:$U$751</definedName>
    <definedName function="false" hidden="false" localSheetId="0" name="_xlnm.Print_Titles" vbProcedure="false">'2014-2015'!$A:$E,'2014-2015'!$16:$18</definedName>
    <definedName function="false" hidden="false" localSheetId="0" name="Excel_BuiltIn__FilterDatabase" vbProcedure="false">'2014-2015'!$A$7:$E$8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9" uniqueCount="521">
  <si>
    <t xml:space="preserve">Приложение №3</t>
  </si>
  <si>
    <t xml:space="preserve">к решению Думы </t>
  </si>
  <si>
    <t xml:space="preserve">от___________ №_____</t>
  </si>
  <si>
    <t xml:space="preserve">Приложение №5</t>
  </si>
  <si>
    <t xml:space="preserve">от 14.11.2012г.  № 1032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а городского округа Тольятти на плановый период 2014 и 2015 годов</t>
  </si>
  <si>
    <t xml:space="preserve">Наименование направления расходов, раздела, подраздела, целевой статьи, вида расходов функциональной классификации</t>
  </si>
  <si>
    <t xml:space="preserve">Рз</t>
  </si>
  <si>
    <t xml:space="preserve"> ПР</t>
  </si>
  <si>
    <t xml:space="preserve">ЦСР</t>
  </si>
  <si>
    <t xml:space="preserve">ВР</t>
  </si>
  <si>
    <t xml:space="preserve">Сумма (тыс.руб.) </t>
  </si>
  <si>
    <t xml:space="preserve">Изменения</t>
  </si>
  <si>
    <t xml:space="preserve">Изменения 2014</t>
  </si>
  <si>
    <t xml:space="preserve">ОБЩЕГОСУДАРСТВЕННЫЕ ВОПРОСЫ</t>
  </si>
  <si>
    <t xml:space="preserve">01 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Содержание органов местного самоуправле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500</t>
  </si>
  <si>
    <t xml:space="preserve">Председатель представительного органа муниципального образования</t>
  </si>
  <si>
    <t xml:space="preserve">Депутаты представительного органа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 00 00</t>
  </si>
  <si>
    <t xml:space="preserve">Закупка товаров, работ и услуг для муниципальных нужд в целях оказания муниципальных услуг физическим и юридическим лицам</t>
  </si>
  <si>
    <t xml:space="preserve">002</t>
  </si>
  <si>
    <t xml:space="preserve">Резервные фонды</t>
  </si>
  <si>
    <t xml:space="preserve">11</t>
  </si>
  <si>
    <t xml:space="preserve">070 00 00</t>
  </si>
  <si>
    <t xml:space="preserve">Другие общегосударственные вопросы</t>
  </si>
  <si>
    <t xml:space="preserve">13</t>
  </si>
  <si>
    <t xml:space="preserve">Предоставление субсидий муниципальным бюджетным учреждениям на возмещение нормативных затрат, связанных с оказанием ими в соответствии с муниципальным заданием муниципальных услуг (выполнением работ) </t>
  </si>
  <si>
    <t xml:space="preserve">023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Прочие расходы</t>
  </si>
  <si>
    <t xml:space="preserve">013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Субсидии юридическим лицам (за исключением субсидий муниципальным учреждениям), индивидуальным предпринимателям на возмещение затрат по опубликованию официальной информации и муниципальных правовых актов органов местного самоуправления городского округа Тольятти в печатных средствах массовой информации, распространяемых на территории городского округа Тольятти</t>
  </si>
  <si>
    <t xml:space="preserve">092 00 02</t>
  </si>
  <si>
    <t xml:space="preserve">Предоставление субсидий юридическим лицам (за исключением субсидий муниципальным учреждениям), индивидуальным предпринимателям, физическим лицам-производителям товаров, работ, услуг</t>
  </si>
  <si>
    <t xml:space="preserve">006</t>
  </si>
  <si>
    <t xml:space="preserve">Исполнение судебных актов по искам к субъекту Российской Федерации или муниципальному образованию о возмещении вреда, причиненного гражданину или юридическому лицу в результате незаконных действий, бездействий</t>
  </si>
  <si>
    <t xml:space="preserve">011</t>
  </si>
  <si>
    <t xml:space="preserve">Субсидии некоммерческим организациям, не являющимся автономными и бюджетными учреждениями, на оказание содействия в осуществлении и развитии территориального общественного самоуправления на территории городского округа Тольятти</t>
  </si>
  <si>
    <t xml:space="preserve">092 00 01</t>
  </si>
  <si>
    <t xml:space="preserve">Предоставление субсидий некоммерческим организациям (за исключением субсидий муниципальным учреждениям)</t>
  </si>
  <si>
    <t xml:space="preserve">019</t>
  </si>
  <si>
    <t xml:space="preserve">Субсидии некоммерческим организациям, не являющимся государственными (муниципальными) учреждениями, для реализации инициатив (мероприятий) населения, проживающего на территории городского округа Тольятти, в целях решения вопросов местного значения</t>
  </si>
  <si>
    <t xml:space="preserve">Целевые программы муниципальных образований</t>
  </si>
  <si>
    <t xml:space="preserve">795 00 00</t>
  </si>
  <si>
    <t xml:space="preserve">Долгосрочная целевая программа организации работы с детьми и молодёжью в городском округе Тольятти «Молодёжь Тольятти» на 2012-2020гг. </t>
  </si>
  <si>
    <t xml:space="preserve">795 06 00</t>
  </si>
  <si>
    <t xml:space="preserve">Мероприятия в рамках реализации долгосрочной целевой программы организации работы с детьми и молодёжью в городском округе Тольятти «Молодёжь Тольятти» на 2012-2020гг. </t>
  </si>
  <si>
    <t xml:space="preserve">795 06 01</t>
  </si>
  <si>
    <t xml:space="preserve">795 06 02</t>
  </si>
  <si>
    <t xml:space="preserve">Предоставление субсидий бюджетным учреждениям на цели, не связанные с возмещение нормативных затрат на оказание ими муниципальных услуг (выполнение работ) физическим и (или) юридическим лицам (за исключением бюджетных инвестиций)</t>
  </si>
  <si>
    <t xml:space="preserve">024</t>
  </si>
  <si>
    <t xml:space="preserve">Долгосрочная целевая программа городского округа Тольятти «Обеспечение пожарной безопасности на объектах муниципальной собственности городского округа Тольятти на 2012-2014гг.»</t>
  </si>
  <si>
    <t xml:space="preserve">795 10 00</t>
  </si>
  <si>
    <t xml:space="preserve">Мероприятия в рамках реализации долгосрочной целевой программы городского округа Тольятти «Обеспечение пожарной безопасности на объектах муниципальной собственности городского округа Тольятти на 2012-2014гг.»</t>
  </si>
  <si>
    <t xml:space="preserve">795 10 02</t>
  </si>
  <si>
    <t xml:space="preserve">Долгосрочная целевая программа «Об энергосбережении и о повышении энергетической эффективности в городском округе Тольятти на 2010-2014гг.»</t>
  </si>
  <si>
    <t xml:space="preserve">795 13 00</t>
  </si>
  <si>
    <t xml:space="preserve">Мероприятия в рамках долгосрочной целевой программы «Об энергосбережении и о повышении  энергетической эффективности в городском округе Тольятти на 2010-2014гг.»</t>
  </si>
  <si>
    <t xml:space="preserve">795 13 01</t>
  </si>
  <si>
    <t xml:space="preserve">Долгосрочная целевая программа «Развитие муниципальной службы в городском округе Тольятти на 2012-2014 годы» </t>
  </si>
  <si>
    <t xml:space="preserve">795 28 00</t>
  </si>
  <si>
    <t xml:space="preserve">Долгосрочная целевая программа «Формирование в городском округе Тольятти электронного муниципалитета и реформирование системы муниципального управления на основе использования современных информационных и телекоммуникационных технологий на 2012-2013 годы» </t>
  </si>
  <si>
    <t xml:space="preserve">795 29 00</t>
  </si>
  <si>
    <t xml:space="preserve">Ведомственная целевая программа организации работы с детьми и молодежью в городском округе Тольятти на 2009г. и плановый период 2010-2011гг. </t>
  </si>
  <si>
    <t xml:space="preserve">Мероприятия в рамках реализации ведомственной целевой программы организации работы с детьми и молодежью в городском округе Тольятти на 2009г. и плановый период 2010-2011гг. </t>
  </si>
  <si>
    <t xml:space="preserve">Долгосрочная целевая программа «Повышение инвестиционной привлекательности городского округа Тольятти на 2013-2015 годы»</t>
  </si>
  <si>
    <t xml:space="preserve">795 35 00</t>
  </si>
  <si>
    <t xml:space="preserve">НАЦИОНАЛЬНАЯ БЕЗОПАСНОСТЬ И ПРАВООХРАНИТЕЛЬНАЯ ДЕЯТЕЛЬНОСТЬ</t>
  </si>
  <si>
    <t xml:space="preserve">03 00</t>
  </si>
  <si>
    <t xml:space="preserve">Органы внутренних дел</t>
  </si>
  <si>
    <t xml:space="preserve">Воинские формирования (органы, подразделения)</t>
  </si>
  <si>
    <t xml:space="preserve">202 00 00</t>
  </si>
  <si>
    <t xml:space="preserve">Обеспечение выполнения функций казенных учреждений</t>
  </si>
  <si>
    <t xml:space="preserve">001</t>
  </si>
  <si>
    <t xml:space="preserve">Предоставление субсидий муниципальным бюджетным учреждениям на  цели, не связанные с возмещением нормативных затрат на оказание ими муниципальных услуг (выполнение работ), за исключением бюджетных инвестиций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Поисковые и аварийно-спасательные учреждения</t>
  </si>
  <si>
    <t xml:space="preserve">302 00 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Долгосрочная целевая программа профилактики правонарушений на территории городского округа Тольятти на 2009-2012 годы</t>
  </si>
  <si>
    <t xml:space="preserve">795 15 00</t>
  </si>
  <si>
    <r>
      <rPr>
        <sz val="13"/>
        <rFont val="Times New Roman"/>
        <family val="1"/>
        <charset val="204"/>
      </rPr>
      <t xml:space="preserve">Долгосроч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Противодействие коррупции в городском округе Тольятти на 2010-2012 годы</t>
    </r>
    <r>
      <rPr>
        <sz val="13"/>
        <rFont val="Arial"/>
        <family val="2"/>
        <charset val="204"/>
      </rPr>
      <t xml:space="preserve">»</t>
    </r>
  </si>
  <si>
    <t xml:space="preserve">795 16 00</t>
  </si>
  <si>
    <t xml:space="preserve">Долгосрочная целевая программа мер по противодействию незаконному обороту наркотических средств, профилактике наркомании, лечению и реабилитации наркозависимой части населения городского округа Тольятти на 2010-2012 годы</t>
  </si>
  <si>
    <t xml:space="preserve">795 17 00</t>
  </si>
  <si>
    <t xml:space="preserve">НАЦИОНАЛЬНАЯ ЭКОНОМИКА</t>
  </si>
  <si>
    <t xml:space="preserve">04 00</t>
  </si>
  <si>
    <t xml:space="preserve">Водные ресурсы</t>
  </si>
  <si>
    <t xml:space="preserve">06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Закупка товаров, работ и услуг для муниципальных нужд в целях осуществления бюджетных инвестиций в объекты муниципальной собственности (за исключением муниципальных унитарных предприятий)</t>
  </si>
  <si>
    <t xml:space="preserve">004</t>
  </si>
  <si>
    <t xml:space="preserve">Лесное хозяйство</t>
  </si>
  <si>
    <t xml:space="preserve">Вопросы в области лесных отношений</t>
  </si>
  <si>
    <t xml:space="preserve">292 00 00</t>
  </si>
  <si>
    <t xml:space="preserve">Транспорт</t>
  </si>
  <si>
    <t xml:space="preserve">08</t>
  </si>
  <si>
    <t xml:space="preserve">Выполнение функций органами местного самоуправления</t>
  </si>
  <si>
    <t xml:space="preserve">Водный транспорт</t>
  </si>
  <si>
    <t xml:space="preserve">301 00 00</t>
  </si>
  <si>
    <t xml:space="preserve">Cубсидии на возмещение  недополученных доходов в связи с предоставлением мер социальной поддержки при осуществлении регулярных перевозок по межмуниципальным маршрутам отдельных категорий граждан на садово-дачные массивы речным транспортом</t>
  </si>
  <si>
    <t xml:space="preserve">301 00 01</t>
  </si>
  <si>
    <t xml:space="preserve">Другие виды транспорта</t>
  </si>
  <si>
    <t xml:space="preserve">317 00 00 </t>
  </si>
  <si>
    <t xml:space="preserve">Субсидии на возмещение недополученных доходов при осуществлении регулярных перевозок льготных категорий граждан по внутримуниципальным маршрутам по транспортной карте жителя городского округа Тольятти</t>
  </si>
  <si>
    <t xml:space="preserve">317 00 01 </t>
  </si>
  <si>
    <t xml:space="preserve">Субсидии на возмещение затрат от перевозки пассажиров на нерентабельных рейсах по внутримуниципальным маршрутам</t>
  </si>
  <si>
    <t xml:space="preserve">317 00 02 </t>
  </si>
  <si>
    <t xml:space="preserve">Субсидии на возмещение  недополученных доходов в связи с предоставлением мер социальной поддержки при осуществлении регулярных перевозок по межмуниципальным маршрутам отдельных категорий граждан на садово-дачные массивы автомобильным транспортом</t>
  </si>
  <si>
    <t xml:space="preserve">317 00 03 </t>
  </si>
  <si>
    <t xml:space="preserve">Субсидии на возмещение  недополученных доходов от перевозки пассажиров при осуществлении регулярных перевозок по внутримуниципальным маршрутам по льготному тарифу с использованием безналичной оплаты проезда</t>
  </si>
  <si>
    <t xml:space="preserve">317 00 04 </t>
  </si>
  <si>
    <t xml:space="preserve">Субсидии бюджетным учреждениям в сфере транспорта</t>
  </si>
  <si>
    <t xml:space="preserve">317 00 10</t>
  </si>
  <si>
    <t xml:space="preserve">Реализация мероприятий по организации транспортного обслуживания населения в границах городского округа Тольятти</t>
  </si>
  <si>
    <t xml:space="preserve">317 00 20</t>
  </si>
  <si>
    <t xml:space="preserve">Региональные целевые программы</t>
  </si>
  <si>
    <t xml:space="preserve">522 00 00</t>
  </si>
  <si>
    <r>
      <rPr>
        <sz val="13"/>
        <rFont val="Times New Roman"/>
        <family val="1"/>
        <charset val="204"/>
      </rPr>
      <t xml:space="preserve">Долгосрочная целевая программа 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Развитие городского пассажирского транспорта в городском округе Тольятти на период 2012-2017гг.</t>
    </r>
    <r>
      <rPr>
        <sz val="13"/>
        <rFont val="Arial"/>
        <family val="2"/>
        <charset val="204"/>
      </rPr>
      <t xml:space="preserve">»</t>
    </r>
  </si>
  <si>
    <t xml:space="preserve">522 79 00</t>
  </si>
  <si>
    <t xml:space="preserve">Бюджетные инвестиции на увеличение уставного фонда муниципального предприятия</t>
  </si>
  <si>
    <t xml:space="preserve">030</t>
  </si>
  <si>
    <t xml:space="preserve">Дорожное хозяйство (дорожные фонды) </t>
  </si>
  <si>
    <t xml:space="preserve">Дорожное хозяйство</t>
  </si>
  <si>
    <t xml:space="preserve">315 00 00</t>
  </si>
  <si>
    <t xml:space="preserve">Содержание и управление дорожным хозяйством</t>
  </si>
  <si>
    <t xml:space="preserve">315 01 00</t>
  </si>
  <si>
    <t xml:space="preserve">Обеспечение мероприятий в рамках реализации долгосрочной целевой программы «Модернизация и развитие автомобильных дорог местного значения городского округа Тольятти на 2009 - 2015 годы» и областной целевой программы «Модернизация и развитие автомобильных дорог общего пользования местного значения в Самарской области на 2009-2015 годы»</t>
  </si>
  <si>
    <t xml:space="preserve">522 35 00</t>
  </si>
  <si>
    <t xml:space="preserve">Долгосрочная целевая программа «Модернизация и развитие автомобильных дорог местного значения городского округа Тольятти на 2009-2015 годы»</t>
  </si>
  <si>
    <t xml:space="preserve">795 02 00</t>
  </si>
  <si>
    <r>
      <rPr>
        <sz val="13"/>
        <rFont val="Times New Roman"/>
        <family val="1"/>
        <charset val="204"/>
      </rPr>
      <t xml:space="preserve">Долгосроч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Повышение безопасности дорожного движения на период 2012-2020 годов</t>
    </r>
    <r>
      <rPr>
        <sz val="13"/>
        <rFont val="Arial"/>
        <family val="2"/>
        <charset val="204"/>
      </rPr>
      <t xml:space="preserve">»</t>
    </r>
    <r>
      <rPr>
        <sz val="13"/>
        <rFont val="Times New Roman"/>
        <family val="1"/>
        <charset val="204"/>
      </rPr>
      <t xml:space="preserve"> </t>
    </r>
  </si>
  <si>
    <t xml:space="preserve">795 14 00</t>
  </si>
  <si>
    <t xml:space="preserve">Связь и информатика</t>
  </si>
  <si>
    <t xml:space="preserve">10</t>
  </si>
  <si>
    <t xml:space="preserve">Информационные технологии и связь</t>
  </si>
  <si>
    <t xml:space="preserve">330 00 00</t>
  </si>
  <si>
    <t xml:space="preserve">Субсидии бюджетным учреждениям в сфере информационных технологий и связи</t>
  </si>
  <si>
    <t xml:space="preserve">330 00 10</t>
  </si>
  <si>
    <t xml:space="preserve">Другие вопросы в области национальной экономики</t>
  </si>
  <si>
    <t xml:space="preserve">12</t>
  </si>
  <si>
    <t xml:space="preserve">Закупка товаров, работ и услуг для муниципальных нужд в целях  оказания муниципальных услуг физическим и юридическим лицам</t>
  </si>
  <si>
    <t xml:space="preserve">Мероприятия  в области строительства, архитектуры и градостроительства</t>
  </si>
  <si>
    <t xml:space="preserve">338 00 00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в области гражданской промышленности</t>
  </si>
  <si>
    <t xml:space="preserve">340 04 00</t>
  </si>
  <si>
    <t xml:space="preserve">Предоставление субсидий юридическим лицам ( за исключением субсидий муниципальным учреждениям), индивидуальным предпринимателям, физическим лицам-производителям товаров, работ, услуг</t>
  </si>
  <si>
    <t xml:space="preserve">Малый бизнес и предпринимательство</t>
  </si>
  <si>
    <t xml:space="preserve">345 00 00</t>
  </si>
  <si>
    <t xml:space="preserve">Мероприятия в области застройки территорий </t>
  </si>
  <si>
    <t xml:space="preserve">338 00 01</t>
  </si>
  <si>
    <t xml:space="preserve">Субсидии бюджетным учреждениям в области строительства, архитектуры и градостроительства</t>
  </si>
  <si>
    <t xml:space="preserve">338 00 02</t>
  </si>
  <si>
    <t xml:space="preserve">Долгосрочная целевая программа «Поддержка и развитие малого и среднего предпринимательства городского округа Тольятти на 2010-2015 годы»</t>
  </si>
  <si>
    <t xml:space="preserve">795 05 00</t>
  </si>
  <si>
    <t xml:space="preserve">Предоставление субсидий вновь созданным субъектам малого и среднего предпринимательства в целях возмещения затрат на приобретение основных средств</t>
  </si>
  <si>
    <t xml:space="preserve">015</t>
  </si>
  <si>
    <t xml:space="preserve">Предоставление субсидий муниципальным автономным учреждениям городского округа Тольятти на возмещение нормативных затрат на оказание ими в соответствии с муниципальным заданием услуг по содействию в организации и ведении хозяйственной деятельности субъектам малого и среднего предпринимательства, осуществляющим инновационную и иную деятельность, в рамках реализации долгосрочной целевой программы «Поддержка и развитие малого и среднего предпринимательства городского округа Тольятти на 2010-2015 годы»</t>
  </si>
  <si>
    <t xml:space="preserve">795 05 01</t>
  </si>
  <si>
    <t xml:space="preserve">Предоставление субсидий муниципальным автономным учреждениям на возмещение нормативных затрат, связанных с оказанием ими в соответствии с муниципальным заданием муниципальных услуг (выполнением работ) </t>
  </si>
  <si>
    <t xml:space="preserve">018</t>
  </si>
  <si>
    <t xml:space="preserve">Предоставление субсидий муниципальным автономным учреждениям городского округа Тольятти из бюджета городского округа Тольятти на возмещение нормативных затрат, связанных с оказанием ими в соответствии с муниципальным заданием муниципальных услуг (выполнением работ), находящимся в ведомственном подчинении департамента экономического развития мэрии, в рамках реализации долгосрочной целевой программы «Поддержка и развитие малого и среднего предпринимательства  городского округа Тольятти на 2010-2015годы»</t>
  </si>
  <si>
    <t xml:space="preserve">Долгосрочная целевая программа «Развитие туризма на территории городского округа Тольятти на 2011-2013гг.»</t>
  </si>
  <si>
    <t xml:space="preserve">795 22 00</t>
  </si>
  <si>
    <r>
      <rPr>
        <sz val="13"/>
        <rFont val="Times New Roman"/>
        <family val="1"/>
        <charset val="204"/>
      </rPr>
      <t xml:space="preserve">Долгосроч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Стимулирование развития жилищного строительства в городском округе Тольятти на 2011-2015 годы</t>
    </r>
    <r>
      <rPr>
        <sz val="13"/>
        <rFont val="Arial"/>
        <family val="2"/>
        <charset val="204"/>
      </rPr>
      <t xml:space="preserve">»</t>
    </r>
  </si>
  <si>
    <t xml:space="preserve">795 23 00</t>
  </si>
  <si>
    <t xml:space="preserve">ЖИЛИЩНО-КОММУНАЛЬНОЕ ХОЗЯЙСТВО</t>
  </si>
  <si>
    <t xml:space="preserve">05 00</t>
  </si>
  <si>
    <t xml:space="preserve">Жилищное хозяйство</t>
  </si>
  <si>
    <t xml:space="preserve">05</t>
  </si>
  <si>
    <t xml:space="preserve">092  00 00</t>
  </si>
  <si>
    <t xml:space="preserve">Выполнение обязательств муниципального образования по оплате услуг по приему и переводу денежных средств физических лиц (платы) за пользование жилыми помещениями муниципального жилищного фонда (плата за наем)</t>
  </si>
  <si>
    <t xml:space="preserve">092 03 00</t>
  </si>
  <si>
    <t xml:space="preserve">Субсидии на возмещение затрат по обеспечению мероприятий по капитальному ремонту многоквартирных домов и переселению граждан из аварийного жилищного фонда за счет средств бюджетов </t>
  </si>
  <si>
    <t xml:space="preserve">098 02 00</t>
  </si>
  <si>
    <t xml:space="preserve">Субсидии на возмещение затрат по обеспечению мероприятий по капитальному ремонту многоквартирных домов</t>
  </si>
  <si>
    <t xml:space="preserve">098 02 01</t>
  </si>
  <si>
    <t xml:space="preserve">Поддержка жилищного хозяйства</t>
  </si>
  <si>
    <t xml:space="preserve">350 00 00</t>
  </si>
  <si>
    <t xml:space="preserve">Субсидии на возмещение недополученных доходов, связанных с содержанием муниципальных общежитий и домов, утративших статус общежитий, но не переоборудованных под многоквартирные дома</t>
  </si>
  <si>
    <t xml:space="preserve">350 00 01</t>
  </si>
  <si>
    <t xml:space="preserve">Субсидии юридическим лицам (за исключением субсидий муниципальным учреждениям), индивидуальным предпринимателям на возмещение недополученных доходов, связанных с содержанием муниципальных общежитий и домов, утративших статус общежития, но не переоборудованных под многоквартирные дома</t>
  </si>
  <si>
    <t xml:space="preserve">Субсидии на возмещение затрат по капитальному ремонту общего имущества многоквартирных домов городского округа Тольятти</t>
  </si>
  <si>
    <t xml:space="preserve">350 00 02</t>
  </si>
  <si>
    <t xml:space="preserve">Субсидии на возмещение недополученных доходов управляющих организаций, связанных с содержанием отдельных помещений жилищного фонда на территории городского округа Тольятти</t>
  </si>
  <si>
    <t xml:space="preserve">350 00 03</t>
  </si>
  <si>
    <t xml:space="preserve">Субсидии на возмещение затрат  по капитальному ремонту общего имущества многоквартирных домов городского округа Тольятти </t>
  </si>
  <si>
    <t xml:space="preserve">350 00 05</t>
  </si>
  <si>
    <r>
      <rPr>
        <sz val="13"/>
        <rFont val="Times New Roman"/>
        <family val="1"/>
        <charset val="204"/>
      </rPr>
      <t xml:space="preserve">Долгосроч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Замена и модернизация лифтов в многоквартирных домах городского округа Тольятти на 2012-2015 годы</t>
    </r>
    <r>
      <rPr>
        <sz val="13"/>
        <rFont val="Arial"/>
        <family val="2"/>
        <charset val="204"/>
      </rPr>
      <t xml:space="preserve">»</t>
    </r>
  </si>
  <si>
    <t xml:space="preserve">795 09 00</t>
  </si>
  <si>
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долгосрочной целевой программы «Замена и модернизация лифтов в многоквартирных домах городского округа Тольятти на 2012-2015 годы»</t>
  </si>
  <si>
    <t xml:space="preserve">795 09 01</t>
  </si>
  <si>
    <r>
      <rPr>
        <sz val="13"/>
        <rFont val="Times New Roman"/>
        <family val="1"/>
        <charset val="204"/>
      </rPr>
      <t xml:space="preserve">Ведомствен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Пожарная безопасность на 2009-2011гг.</t>
    </r>
    <r>
      <rPr>
        <sz val="13"/>
        <rFont val="Arial"/>
        <family val="2"/>
        <charset val="204"/>
      </rPr>
      <t xml:space="preserve">»</t>
    </r>
  </si>
  <si>
    <t xml:space="preserve">795 10 00 </t>
  </si>
  <si>
    <r>
      <rPr>
        <sz val="13"/>
        <rFont val="Times New Roman"/>
        <family val="1"/>
        <charset val="204"/>
      </rPr>
  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ведомственной целевой программы «Пожарная безопасность на 2009-2011гг.</t>
    </r>
    <r>
      <rPr>
        <sz val="13"/>
        <rFont val="Arial"/>
        <family val="2"/>
        <charset val="204"/>
      </rPr>
      <t xml:space="preserve">»</t>
    </r>
  </si>
  <si>
    <t xml:space="preserve">795 10 01 </t>
  </si>
  <si>
    <t xml:space="preserve">Долгосрочная целевая программа «Формирование беспрепятственного доступа инвалидов и других маломобильных групп населения к объектам социальной инфраструктуры на территории городского округа Тольятти на 2011-2020 годы»</t>
  </si>
  <si>
    <t xml:space="preserve">795 19 00</t>
  </si>
  <si>
    <r>
      <rPr>
        <sz val="13"/>
        <rFont val="Times New Roman"/>
        <family val="1"/>
        <charset val="204"/>
      </rPr>
  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долгосрочной целевой программы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Формирование беспрепятственного доступа инвалидов и других маломобильных групп населения к объектам социальной инфраструктуры на территории городского округа Тольятти на 2011-2020 годы</t>
    </r>
    <r>
      <rPr>
        <sz val="13"/>
        <rFont val="Arial"/>
        <family val="2"/>
        <charset val="204"/>
      </rPr>
      <t xml:space="preserve">»</t>
    </r>
  </si>
  <si>
    <t xml:space="preserve">795 19 01</t>
  </si>
  <si>
    <r>
      <rPr>
        <sz val="13"/>
        <rFont val="Times New Roman"/>
        <family val="1"/>
        <charset val="204"/>
      </rPr>
      <t xml:space="preserve">Долгосроч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Переселение граждан из аварийного жилищного фонда в городском округе Тольятти</t>
    </r>
    <r>
      <rPr>
        <sz val="13"/>
        <rFont val="Arial"/>
        <family val="2"/>
        <charset val="204"/>
      </rPr>
      <t xml:space="preserve">» </t>
    </r>
    <r>
      <rPr>
        <sz val="13"/>
        <rFont val="Times New Roman"/>
        <family val="1"/>
        <charset val="204"/>
      </rPr>
      <t xml:space="preserve">на 2011-2012 годы</t>
    </r>
  </si>
  <si>
    <t xml:space="preserve">795 24 00</t>
  </si>
  <si>
    <r>
      <rPr>
        <sz val="13"/>
        <rFont val="Times New Roman"/>
        <family val="1"/>
        <charset val="204"/>
      </rPr>
      <t xml:space="preserve">Долгосроч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Ремонт муниципальных общежитий, многоквартирных домов, расположенных в городском округе Тольятти, утративших статус общежития, в том числе зарегистрированных в Едином государственном реестре прав на недвижимое имущество и сделок с ним в качестве жилых комплексов, на 2012-2020 годы</t>
    </r>
    <r>
      <rPr>
        <sz val="13"/>
        <rFont val="Arial"/>
        <family val="2"/>
        <charset val="204"/>
      </rPr>
      <t xml:space="preserve">»</t>
    </r>
  </si>
  <si>
    <t xml:space="preserve">795 26 00</t>
  </si>
  <si>
    <r>
      <rPr>
        <sz val="13"/>
        <rFont val="Times New Roman"/>
        <family val="1"/>
        <charset val="204"/>
      </rPr>
  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долгосрочной целевой программы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Ремонт муниципальных общежитий, многоквартирных домов, расположенных в городском округе Тольятти, утративших статус общежития, в том числе зарегистрированных в Едином государственном реестре прав на недвижимое имущество и сделок с ним в качестве жилых комплексов, на 2012-2020 годы</t>
    </r>
    <r>
      <rPr>
        <sz val="13"/>
        <rFont val="Arial"/>
        <family val="2"/>
        <charset val="204"/>
      </rPr>
      <t xml:space="preserve">»</t>
    </r>
  </si>
  <si>
    <t xml:space="preserve">795 26 01</t>
  </si>
  <si>
    <r>
      <rPr>
        <sz val="13"/>
        <color rgb="FF000000"/>
        <rFont val="Times New Roman"/>
        <family val="1"/>
        <charset val="204"/>
      </rPr>
      <t xml:space="preserve">Ведомственная целевая программа </t>
    </r>
    <r>
      <rPr>
        <sz val="13"/>
        <color rgb="FF000000"/>
        <rFont val="Arial"/>
        <family val="2"/>
        <charset val="204"/>
      </rPr>
      <t xml:space="preserve">«</t>
    </r>
    <r>
      <rPr>
        <sz val="13"/>
        <color rgb="FF000000"/>
        <rFont val="Times New Roman"/>
        <family val="1"/>
        <charset val="204"/>
      </rPr>
      <t xml:space="preserve">Восстановление поврежденных конструктивных элементов многоквартирных домов городского округа Тольятти на 2012-2014гг.</t>
    </r>
    <r>
      <rPr>
        <sz val="13"/>
        <color rgb="FF000000"/>
        <rFont val="Arial"/>
        <family val="2"/>
        <charset val="204"/>
      </rPr>
      <t xml:space="preserve">»</t>
    </r>
  </si>
  <si>
    <t xml:space="preserve">795 27 00</t>
  </si>
  <si>
    <r>
      <rPr>
        <sz val="13"/>
        <color rgb="FF000000"/>
        <rFont val="Times New Roman"/>
        <family val="1"/>
        <charset val="204"/>
      </rPr>
  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ведомственной целевой программы </t>
    </r>
    <r>
      <rPr>
        <sz val="13"/>
        <color rgb="FF000000"/>
        <rFont val="Arial"/>
        <family val="2"/>
        <charset val="204"/>
      </rPr>
      <t xml:space="preserve">«</t>
    </r>
    <r>
      <rPr>
        <sz val="13"/>
        <color rgb="FF000000"/>
        <rFont val="Times New Roman"/>
        <family val="1"/>
        <charset val="204"/>
      </rPr>
      <t xml:space="preserve">Восстановление поврежденных конструктивных элементов многоквартирных домов городского округа Тольятти на 2012-2014гг.</t>
    </r>
    <r>
      <rPr>
        <sz val="13"/>
        <color rgb="FF000000"/>
        <rFont val="Arial"/>
        <family val="2"/>
        <charset val="204"/>
      </rPr>
      <t xml:space="preserve">»</t>
    </r>
  </si>
  <si>
    <t xml:space="preserve">795 27 01</t>
  </si>
  <si>
    <r>
      <rPr>
        <sz val="13"/>
        <rFont val="Times New Roman"/>
        <family val="1"/>
        <charset val="204"/>
      </rPr>
      <t xml:space="preserve">Долгосроч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Пожарная безопасность в многоквартирных домах повышенной этажности городского округа Тольятти на 2013-2017 годы</t>
    </r>
    <r>
      <rPr>
        <sz val="13"/>
        <rFont val="Arial"/>
        <family val="2"/>
        <charset val="204"/>
      </rPr>
      <t xml:space="preserve">»</t>
    </r>
  </si>
  <si>
    <t xml:space="preserve">795 31 00</t>
  </si>
  <si>
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долгосрочной целевой программы «Пожарная безопасность в многоквартирных домах повышенной этажности городского округа Тольятти на 2013-2017 годы»</t>
  </si>
  <si>
    <t xml:space="preserve">795 31 01</t>
  </si>
  <si>
    <r>
      <rPr>
        <sz val="13"/>
        <rFont val="Times New Roman"/>
        <family val="1"/>
        <charset val="204"/>
      </rPr>
      <t xml:space="preserve">Ведомственная 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Ремонт жилых помещений в многоквартирных домах, находящихся в муниципальной собственности городского округа Тольятти, в 2013-2015гг.</t>
    </r>
    <r>
      <rPr>
        <sz val="13"/>
        <rFont val="Arial"/>
        <family val="2"/>
        <charset val="204"/>
      </rPr>
      <t xml:space="preserve">»</t>
    </r>
  </si>
  <si>
    <t xml:space="preserve">795 32 00</t>
  </si>
  <si>
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ведомственной  целевой программы «Ремонт жилых помещений в многоквартирных домах, находящихся в муниципальной собственности городского округа Тольятти, в 2013-2015гг.»</t>
  </si>
  <si>
    <t xml:space="preserve">795 32 01</t>
  </si>
  <si>
    <t xml:space="preserve">Коммунальное хозяйство</t>
  </si>
  <si>
    <t xml:space="preserve">Поддержка коммунального хозяйства</t>
  </si>
  <si>
    <t xml:space="preserve">351 00 00 </t>
  </si>
  <si>
    <t xml:space="preserve">Субсидии на возмещение затрат за услуги по переработке твердых бытовых отходов</t>
  </si>
  <si>
    <t xml:space="preserve">351 00 01 </t>
  </si>
  <si>
    <t xml:space="preserve">Субсидии юридическим лицам (за исключением субсидий государственным (муниципальным) учреждениям), индивидуальным предпринимателям, осуществляющим деятельность по переработке твердых бытовых отходов, на возмещение затрат за услуги по переработке твердых бытовых отходов, образующихся в результате жизнедеятельности населения городского округа Тольятти   </t>
  </si>
  <si>
    <t xml:space="preserve">Субсидии на возмещение затрат по капитальному ремонту общего имущества многоквартирных домов городского округа Тольятти </t>
  </si>
  <si>
    <t xml:space="preserve">351 00 03 </t>
  </si>
  <si>
    <t xml:space="preserve">Субсидии на возмещение затрат по капитальному ремонту общего имущества многоквартирных домов городского округа Тольятти по устранению нарушений правил и норм технической эксплуатации внутридомового газового оборудования, выявленных в результате его диагностирования, в многоквартирных домах  </t>
  </si>
  <si>
    <t xml:space="preserve">351 00 04 </t>
  </si>
  <si>
    <t xml:space="preserve">Субсидии на возмещение затрат  по капитальному ремонту общего имущества многоквартирных домов городского округа Тольятти по диагностике внутридомового газового оборудования</t>
  </si>
  <si>
    <t xml:space="preserve">351 00 05 </t>
  </si>
  <si>
    <t xml:space="preserve">Субсидии на частичное возмещение недополученных доходов управляющих организаций, товариществ собственников жилья, жилищных кооперативов или иных специализированных потребительских кооперативов, возникших в связи с применением предельных индексов максимально возможного изменения установленных тарифов на товары и услуги организаций коммунального комплекса с учетом надбавок к тарифам на товары и услуги организаций коммунального комплекса и предельных индексов изменения размера платы граждан за коммунальные услуги, утвержденных Правительством Самарской области</t>
  </si>
  <si>
    <t xml:space="preserve">351 00 06 </t>
  </si>
  <si>
    <t xml:space="preserve">Субсидии юридическим лицам (за исключением субсидий государственным (муниципальным) учреждениям), индивидуальным предпринимателям, осуществляющим деятельность по утилизации твердых бытовых отходов и (или) крупногабаритного мусора, на возмещение затрат, связанных с утилизацией твердых бытовых отходов и (или) крупногабаритного мусора, образующихся в результате жизнедеятельности населения городского округа Тольятти   </t>
  </si>
  <si>
    <t xml:space="preserve">351 00 07 </t>
  </si>
  <si>
    <t xml:space="preserve">Субсидии юридическим лицам (за исключением муниципальных учреждений) на возмещение недополученных доходов управляющих организаций, товариществ собственников жилья, жилищных кооперативов или иных специализированных потребительских кооперативов, возникших в связи с приведением размера подлежащей внесению платы граждан за коммунальные услуги в соответствие с установленными предельными индексами изменения размера платы граждан за коммунальные услуги по муниципальным образованиям Самарской области </t>
  </si>
  <si>
    <t xml:space="preserve">351 00 08 </t>
  </si>
  <si>
    <r>
      <rPr>
        <sz val="13"/>
        <color rgb="FF000000"/>
        <rFont val="Times New Roman"/>
        <family val="1"/>
        <charset val="204"/>
      </rPr>
      <t xml:space="preserve">Долгосрочная целевая программа </t>
    </r>
    <r>
      <rPr>
        <sz val="13"/>
        <color rgb="FF000000"/>
        <rFont val="Arial"/>
        <family val="2"/>
        <charset val="204"/>
      </rPr>
      <t xml:space="preserve">«</t>
    </r>
    <r>
      <rPr>
        <sz val="13"/>
        <color rgb="FF000000"/>
        <rFont val="Times New Roman"/>
        <family val="1"/>
        <charset val="204"/>
      </rPr>
      <t xml:space="preserve">Поэтапный переход на отпуск коммунальных ресурсов потребителям в соответствии с показаниями коллективных (общедомовых) приборов учета в многоквартирных домах городского округа Тольятти на 2009-2015 годы</t>
    </r>
    <r>
      <rPr>
        <sz val="13"/>
        <color rgb="FF000000"/>
        <rFont val="Arial"/>
        <family val="2"/>
        <charset val="204"/>
      </rPr>
      <t xml:space="preserve">»</t>
    </r>
  </si>
  <si>
    <t xml:space="preserve">795 11 00</t>
  </si>
  <si>
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долгосрочной целевой программы «Поэтапный переход на отпуск коммунальных ресурсов потребителям в соответствии с показаниями коллективных (общедомовых) приборов учета в многоквартирных домах городского округа Тольятти на 2009-2015 годы»</t>
  </si>
  <si>
    <t xml:space="preserve">795 11 01</t>
  </si>
  <si>
    <r>
      <rPr>
        <sz val="13"/>
        <color rgb="FF000000"/>
        <rFont val="Times New Roman"/>
        <family val="1"/>
        <charset val="204"/>
      </rPr>
      <t xml:space="preserve">Ведомственная целевая программа </t>
    </r>
    <r>
      <rPr>
        <sz val="13"/>
        <color rgb="FF000000"/>
        <rFont val="Arial"/>
        <family val="2"/>
        <charset val="204"/>
      </rPr>
      <t xml:space="preserve">«</t>
    </r>
    <r>
      <rPr>
        <sz val="13"/>
        <color rgb="FF000000"/>
        <rFont val="Times New Roman"/>
        <family val="1"/>
        <charset val="204"/>
      </rPr>
      <t xml:space="preserve">Установка индивидуальных и общих приборов учета потребляемых энергоресурсов (электроэнергии, горячей и холодной воды, природного газа) в муниципальных жилых помещениях городского округа Тольятти на 2011-2013 годы</t>
    </r>
    <r>
      <rPr>
        <sz val="13"/>
        <color rgb="FF000000"/>
        <rFont val="Arial"/>
        <family val="2"/>
        <charset val="204"/>
      </rPr>
      <t xml:space="preserve">»</t>
    </r>
  </si>
  <si>
    <t xml:space="preserve">795 30 00</t>
  </si>
  <si>
    <r>
      <rPr>
        <sz val="13"/>
        <rFont val="Times New Roman"/>
        <family val="1"/>
        <charset val="204"/>
      </rPr>
      <t xml:space="preserve">Ведомствен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Капитальный ремонт системы горячего водоснабжения в многоквартирных домах  городского округа Тольятти</t>
    </r>
    <r>
      <rPr>
        <sz val="13"/>
        <rFont val="Arial"/>
        <family val="2"/>
        <charset val="204"/>
      </rPr>
      <t xml:space="preserve">»</t>
    </r>
    <r>
      <rPr>
        <sz val="13"/>
        <rFont val="Times New Roman"/>
        <family val="1"/>
        <charset val="204"/>
      </rPr>
      <t xml:space="preserve"> на 2013-2015 годы</t>
    </r>
  </si>
  <si>
    <t xml:space="preserve">795 33 00</t>
  </si>
  <si>
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ведомственной целевой программы «Капитальный ремонт системы горячего водоснабжения в многоквартирных домах  городского округа Тольятти» на 2013-2015 годы</t>
  </si>
  <si>
    <t xml:space="preserve">795 33 01</t>
  </si>
  <si>
    <r>
      <rPr>
        <sz val="13"/>
        <rFont val="Times New Roman"/>
        <family val="1"/>
        <charset val="204"/>
      </rPr>
      <t xml:space="preserve">Ведомственная целевая программа «Восстановление и ремонт ливневой канализации  городского округа Тольятти в 2013-2015гг.</t>
    </r>
    <r>
      <rPr>
        <sz val="13"/>
        <rFont val="Arial"/>
        <family val="2"/>
        <charset val="204"/>
      </rPr>
      <t xml:space="preserve">»</t>
    </r>
  </si>
  <si>
    <t xml:space="preserve">795 36 00</t>
  </si>
  <si>
    <t xml:space="preserve">Благоустройство </t>
  </si>
  <si>
    <t xml:space="preserve">600 00 00</t>
  </si>
  <si>
    <r>
      <rPr>
        <sz val="13"/>
        <rFont val="Times New Roman"/>
        <family val="1"/>
        <charset val="204"/>
      </rPr>
      <t xml:space="preserve">Ведомствен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Проведение дней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Тольятти - чистый город</t>
    </r>
    <r>
      <rPr>
        <sz val="13"/>
        <rFont val="Arial"/>
        <family val="2"/>
        <charset val="204"/>
      </rPr>
      <t xml:space="preserve">»</t>
    </r>
    <r>
      <rPr>
        <sz val="13"/>
        <rFont val="Times New Roman"/>
        <family val="1"/>
        <charset val="204"/>
      </rPr>
      <t xml:space="preserve"> на  2013-2015 годы</t>
    </r>
    <r>
      <rPr>
        <sz val="13"/>
        <rFont val="Arial"/>
        <family val="2"/>
        <charset val="204"/>
      </rPr>
      <t xml:space="preserve">»</t>
    </r>
  </si>
  <si>
    <t xml:space="preserve">795 34 00</t>
  </si>
  <si>
    <t xml:space="preserve">Другие вопросы в области жилищно-коммунального хозяйства</t>
  </si>
  <si>
    <t xml:space="preserve">002 00 00 </t>
  </si>
  <si>
    <t xml:space="preserve">Обеспечение выполнения функций бюджетных учреждений</t>
  </si>
  <si>
    <t xml:space="preserve">Бюджетные учреждения в сфере жилищно-коммунального хозяйства</t>
  </si>
  <si>
    <t xml:space="preserve">352 00 00</t>
  </si>
  <si>
    <t xml:space="preserve">ОХРАНА ОКРУЖАЮЩЕЙ СРЕДЫ</t>
  </si>
  <si>
    <t xml:space="preserve">06 00</t>
  </si>
  <si>
    <t xml:space="preserve">Сбор, удаление отходов и очистка сточных вод</t>
  </si>
  <si>
    <t xml:space="preserve">Состояние окружающей среды и природопользования</t>
  </si>
  <si>
    <t xml:space="preserve">410 00 00</t>
  </si>
  <si>
    <t xml:space="preserve">Другие вопросы в области охраны окружающей среды</t>
  </si>
  <si>
    <t xml:space="preserve">Ведомственная целевая экологическая программа городского округа Тольятти на 2013-2015 годы</t>
  </si>
  <si>
    <t xml:space="preserve">795 12 00</t>
  </si>
  <si>
    <t xml:space="preserve">ОБРАЗОВАНИЕ</t>
  </si>
  <si>
    <t xml:space="preserve">07 00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Субсидии муниципальным автономным детским дошкольным учреждениям городского округа Тольятти, подведомственным департаменту образования мэрии</t>
  </si>
  <si>
    <t xml:space="preserve">420 00 01</t>
  </si>
  <si>
    <t xml:space="preserve">Предоставление субсидий муниципальным автономным учреждениям на  цели, не связанные с возмещением нормативных затрат на оказание ими муниципальных услуг (выполнение работ), за исключением бюджетных инвестиций</t>
  </si>
  <si>
    <t xml:space="preserve">022</t>
  </si>
  <si>
    <t xml:space="preserve">522 00 00 </t>
  </si>
  <si>
    <t xml:space="preserve">Областная целевая программа «Строительство объектов образования на территории Самарской области в 2010-2016 годах»</t>
  </si>
  <si>
    <t xml:space="preserve">522 56 00</t>
  </si>
  <si>
    <t xml:space="preserve">Долгосрочная целевая программа «Дети городского округа Тольятти» на 2010-2020 годы</t>
  </si>
  <si>
    <t xml:space="preserve">795 04 00</t>
  </si>
  <si>
    <t xml:space="preserve">Бюджетные инвестиции в объекты капитального строительства в рамках реализации долгосрочной целевой программы «Дети городского округа Тольятти» на 2010-2020 годы</t>
  </si>
  <si>
    <t xml:space="preserve">795 04 08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 00 00</t>
  </si>
  <si>
    <t xml:space="preserve">Учреждения по внешкольной работе с детьми</t>
  </si>
  <si>
    <t xml:space="preserve">423 00 00</t>
  </si>
  <si>
    <r>
      <rPr>
        <sz val="13"/>
        <rFont val="Times New Roman"/>
        <family val="1"/>
        <charset val="204"/>
      </rPr>
      <t xml:space="preserve">Долгосроч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Развитие физической культуры и спорта на территории городского округа Тольятти на 2011-2020 годы</t>
    </r>
    <r>
      <rPr>
        <sz val="13"/>
        <rFont val="Arial"/>
        <family val="2"/>
        <charset val="204"/>
      </rPr>
      <t xml:space="preserve">»</t>
    </r>
  </si>
  <si>
    <t xml:space="preserve">795 18 00</t>
  </si>
  <si>
    <t xml:space="preserve">Мероприятия по организации деятельности муниципальных  учреждений дополнительного образования детей в рамках реализации долгосрочной целевой программы «Развитие физической культуры и спорта на территории городского округа Тольятти на 2011-2020 годы» </t>
  </si>
  <si>
    <t xml:space="preserve">795 18 01</t>
  </si>
  <si>
    <r>
      <rPr>
        <sz val="13"/>
        <rFont val="Times New Roman"/>
        <family val="1"/>
        <charset val="204"/>
      </rPr>
      <t xml:space="preserve">Долгосроч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Культура Тольятти в современных условиях (2011-2018 гг.)»</t>
    </r>
  </si>
  <si>
    <t xml:space="preserve">795 21 00</t>
  </si>
  <si>
    <r>
      <rPr>
        <sz val="13"/>
        <rFont val="Times New Roman"/>
        <family val="1"/>
        <charset val="204"/>
      </rPr>
      <t xml:space="preserve">Мероприятия по организации деятельности муниципальных  учреждений дополнительного образования детей в рамках реализации долгосрочной целевой программы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Культура Тольятти в современных условиях (2011-2018 гг.)</t>
    </r>
    <r>
      <rPr>
        <sz val="13"/>
        <rFont val="Arial"/>
        <family val="2"/>
        <charset val="204"/>
      </rPr>
      <t xml:space="preserve">»</t>
    </r>
  </si>
  <si>
    <t xml:space="preserve">795 21 01</t>
  </si>
  <si>
    <t xml:space="preserve">Профессиональная подготовка, переподготовка и повышение квалификации</t>
  </si>
  <si>
    <t xml:space="preserve">Учебные заведения и курсы по переподготовке кадров</t>
  </si>
  <si>
    <t xml:space="preserve">429 00 00</t>
  </si>
  <si>
    <t xml:space="preserve">Высшее  и послевузовское профессиональное образование</t>
  </si>
  <si>
    <t xml:space="preserve">Высшие учебные заведения</t>
  </si>
  <si>
    <t xml:space="preserve">430 00 00</t>
  </si>
  <si>
    <t xml:space="preserve">795 00 00 </t>
  </si>
  <si>
    <r>
      <rPr>
        <sz val="13"/>
        <rFont val="Times New Roman"/>
        <family val="1"/>
        <charset val="204"/>
      </rPr>
      <t xml:space="preserve">Мероприятия по организации деятельности муниципальных учреждений высшего и послевузового профессионального образования в рамках реализации долгосрочной целевой программы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Культура Тольятти в современных условиях (2011-2018 гг.)</t>
    </r>
    <r>
      <rPr>
        <sz val="13"/>
        <rFont val="Arial"/>
        <family val="2"/>
        <charset val="204"/>
      </rPr>
      <t xml:space="preserve">»</t>
    </r>
  </si>
  <si>
    <t xml:space="preserve">795 21 02</t>
  </si>
  <si>
    <t xml:space="preserve">Молодежная политика и оздоровление детей</t>
  </si>
  <si>
    <t xml:space="preserve">Организационно-воспитательная работа с молодёжью</t>
  </si>
  <si>
    <t xml:space="preserve">431 00 00</t>
  </si>
  <si>
    <t xml:space="preserve">Предоставление субсидий  муниципальным автономным учреждениям на возмещение нормативных затрат на оказание ими в соответствии с муниципальным заданием муниципальных услуг</t>
  </si>
  <si>
    <t xml:space="preserve">Мероприятия по проведению  оздоровительной кампании детей </t>
  </si>
  <si>
    <t xml:space="preserve">432 00 00</t>
  </si>
  <si>
    <t xml:space="preserve">Субсидии муниципальным автономным учреждениям на возмещение нормативных затрат по развитию молодежного театрального творчества</t>
  </si>
  <si>
    <t xml:space="preserve">795 00 03</t>
  </si>
  <si>
    <t xml:space="preserve">Предоставление субсидий муниципальным автономным учреждениям на возмещение нормативных затрат на оказание ими в соответствии с муниципальным заданием муниципальных услуг</t>
  </si>
  <si>
    <t xml:space="preserve">Субсидии МАУ для развития самодеятельного молодежного театрального творчества в рамках реализации ведомственной целевой программы организации работы с детьми и молодежью в городском округе Тольятти на 2009г. и плановый период 2010-2011гг. </t>
  </si>
  <si>
    <r>
      <rPr>
        <sz val="13"/>
        <rFont val="Times New Roman"/>
        <family val="1"/>
        <charset val="204"/>
      </rPr>
      <t xml:space="preserve">Ведомствен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Семья и дети городского округа Тольятти на 2009-2011 годы</t>
    </r>
    <r>
      <rPr>
        <sz val="13"/>
        <rFont val="Arial"/>
        <family val="2"/>
        <charset val="204"/>
      </rPr>
      <t xml:space="preserve">»</t>
    </r>
  </si>
  <si>
    <t xml:space="preserve">795 07 00</t>
  </si>
  <si>
    <t xml:space="preserve">Субсидии юридическим лицам (за исключением субсидий муниципальным учреждениям), индивидуальным предпринимателям в целях возмещения затрат в связи с оказанием услуг по организации отдыха детей в каникулярное время на территории городского округа Тольятти</t>
  </si>
  <si>
    <t xml:space="preserve">795 07 01</t>
  </si>
  <si>
    <t xml:space="preserve">Мероприятия в рамках реализации ведомственной целевой программы «Пожарная безопасность на 2009-2011гг.»</t>
  </si>
  <si>
    <t xml:space="preserve">Субсидии муниципальным автономным учреждениям городского округа Тольятти, подведомственным комитету по делам молодежи мэрии, на возмещение нормативных затрат, связанных с оказанием ими в соответствии с муниципальным заданием муниципальных услуг (выполнением работ), в рамках реализации   долгосрочной целевой программы организации работы с детьми и молодежью в городском округе Тольятти  «Молодежь Тольятти» на 2012-2020гг. </t>
  </si>
  <si>
    <t xml:space="preserve">Предоставление субсидий автономным учреждениям на цели, не связанные с возмещением нормативных затрат на оказание ими муниципальных услуг (выполнение работ) физическим и (или) юридическим лицам</t>
  </si>
  <si>
    <r>
      <rPr>
        <sz val="13"/>
        <rFont val="Times New Roman"/>
        <family val="1"/>
        <charset val="204"/>
      </rPr>
      <t xml:space="preserve">Ведомствен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Семья и дети городского округа Тольятти на 2012 год и плановый период 2013-2014 годов</t>
    </r>
    <r>
      <rPr>
        <sz val="13"/>
        <rFont val="Arial"/>
        <family val="2"/>
        <charset val="204"/>
      </rPr>
      <t xml:space="preserve">»</t>
    </r>
  </si>
  <si>
    <t xml:space="preserve">Мероприятия в рамках реализации ведомственной целевой программы «Семья и дети городского округа Тольятти на 2012 год и плановый период 2013-2014 годов»</t>
  </si>
  <si>
    <t xml:space="preserve">Другие вопросы в области образования</t>
  </si>
  <si>
    <t xml:space="preserve">Учреждения, обеспечивающие предоставление услуг в сфере образования</t>
  </si>
  <si>
    <t xml:space="preserve">435 00 00</t>
  </si>
  <si>
    <t xml:space="preserve">Субсидии муниципальным автономным учреждениям городского округа Тольятти, подведомственным департаменту образования мэрии, на возмещение нормативных затрат, связанных с оказанием ими в соответствии с муниципальным заданием муниципальных услуг (выполнением работ) </t>
  </si>
  <si>
    <t xml:space="preserve">435 00 01</t>
  </si>
  <si>
    <t xml:space="preserve">Субсидии муниципальным автономным учреждениям, обеспечивающим предоставление услуг в сфере образования городского округа Тольятти, подведомственным департаменту образования мэрии</t>
  </si>
  <si>
    <t xml:space="preserve">Субсидии муниципальным учреждениям городского округа Тольятти, подведомственным департаменту образования мэрии, на  цели, не связанные с возмещением нормативных затрат на оказание ими муниципальных услуг (выполнение работ)</t>
  </si>
  <si>
    <t xml:space="preserve">435 00 02</t>
  </si>
  <si>
    <t xml:space="preserve">Мероприятия в области образования</t>
  </si>
  <si>
    <t xml:space="preserve">436 00 00</t>
  </si>
  <si>
    <t xml:space="preserve">Субсидия на возмещение затрат на ресурсное обеспечение информатизации муниципального образования и новаторства в педагогической деятельности</t>
  </si>
  <si>
    <t xml:space="preserve">436 00 01</t>
  </si>
  <si>
    <t xml:space="preserve">Предоставление субсидий юридическим лицам ( за исключением субсидий муниципальным учреждениям), индивидуальным предпринимателям, физическим лицам- производителям товаров, работ, услуг</t>
  </si>
  <si>
    <t xml:space="preserve">Субсидии некоммерческим организациям (за исключением субсидий муниципальным учреждениям) в целях возмещения затрат на обеспечение дошкольного образования </t>
  </si>
  <si>
    <t xml:space="preserve">436 00 02</t>
  </si>
  <si>
    <t xml:space="preserve">Субсидии некоммерческим организациям (за исключением субсидий муниципальным учреждениям), осуществляющим реализацию основных общеобразовательных программ дошкольного и (или) общего образования, в целях возмещения нормативных затрат на оплату коммунальных услуг </t>
  </si>
  <si>
    <t xml:space="preserve">436 00 03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795 00 04</t>
  </si>
  <si>
    <r>
      <rPr>
        <sz val="13"/>
        <rFont val="Times New Roman"/>
        <family val="1"/>
        <charset val="204"/>
      </rPr>
      <t xml:space="preserve">Ведомствен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Качество образования - качество жизни</t>
    </r>
    <r>
      <rPr>
        <sz val="13"/>
        <rFont val="Arial"/>
        <family val="2"/>
        <charset val="204"/>
      </rPr>
      <t xml:space="preserve">»</t>
    </r>
    <r>
      <rPr>
        <sz val="13"/>
        <rFont val="Times New Roman"/>
        <family val="1"/>
        <charset val="204"/>
      </rPr>
      <t xml:space="preserve"> на 2009-2011 годы городского округа Тольятти</t>
    </r>
  </si>
  <si>
    <t xml:space="preserve">Мероприятия в рамках долгосрочной целевой программы «Дети городского округа Тольятти» на 2010-2020 годы</t>
  </si>
  <si>
    <t xml:space="preserve">795 04 01</t>
  </si>
  <si>
    <t xml:space="preserve">Представление субсидий муниципальным бюджетным учреждениям на цели, не связанные с возмещением нормативных затрат на оказание ими муниципальных услуг (выполнение работ), на осуществление бюджетных инвестиций</t>
  </si>
  <si>
    <t xml:space="preserve">025</t>
  </si>
  <si>
    <t xml:space="preserve">Мероприятия в рамках реализации долгосрочной целевой программы «Развитие физической культуры и спорта на территории городского округа Тольятти на 2011-2020 годы» </t>
  </si>
  <si>
    <t xml:space="preserve">795 18 02</t>
  </si>
  <si>
    <t xml:space="preserve">Мероприятия в рамках реализации долгосрочной целевой программы «Культура Тольятти в современных условиях (2011-2018 гг.)»</t>
  </si>
  <si>
    <t xml:space="preserve">795 21 07</t>
  </si>
  <si>
    <t xml:space="preserve">КУЛЬТУРА И КИНЕМАТОГРАФИЯ</t>
  </si>
  <si>
    <t xml:space="preserve">08 00</t>
  </si>
  <si>
    <t xml:space="preserve">Культура </t>
  </si>
  <si>
    <t xml:space="preserve">Дворцы, дома культуры и мероприятия в сфере культуры и кинематографии</t>
  </si>
  <si>
    <t xml:space="preserve">440 00 00</t>
  </si>
  <si>
    <t xml:space="preserve">Мероприятия в сфере культуры и кинематографии</t>
  </si>
  <si>
    <t xml:space="preserve">440 01 00</t>
  </si>
  <si>
    <t xml:space="preserve">Субсидии муниципальным автономным учреждениям городского округа Тольятти, подведомственным департаменту культуры мэрии, на возмещение нормативных затрат на оказание ими услуг и выполнение работ в соответствии с муниципальным заданием</t>
  </si>
  <si>
    <t xml:space="preserve">440 01 01</t>
  </si>
  <si>
    <t xml:space="preserve">Музеи и постоянные выставки</t>
  </si>
  <si>
    <t xml:space="preserve">441 00 00</t>
  </si>
  <si>
    <t xml:space="preserve">Библиотеки</t>
  </si>
  <si>
    <t xml:space="preserve">442 00 00</t>
  </si>
  <si>
    <t xml:space="preserve">Театры, цирки, концертные и другие организации исполнительских искусств</t>
  </si>
  <si>
    <t xml:space="preserve">443 00 00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450 00 01</t>
  </si>
  <si>
    <t xml:space="preserve">Мероприятия по организации деятельности  домов (дворцов культуры) в рамках реализации долгосрочной целевой программы «Культура Тольятти в современных условиях (2011-2018 гг.)»</t>
  </si>
  <si>
    <t xml:space="preserve">795 21 03</t>
  </si>
  <si>
    <t xml:space="preserve">Мероприятия по организации деятельности  музеев и постоянных выставок в рамках реализации долгосрочной целевой программы «Культура Тольятти в современных условиях (2011-2018 гг.)»</t>
  </si>
  <si>
    <t xml:space="preserve">795 21 04</t>
  </si>
  <si>
    <t xml:space="preserve">Мероприятия по организации деятельности библиотек в рамках реализации долгосрочной целевой программы «Культура Тольятти в современных условиях (2011-2018 гг.)»</t>
  </si>
  <si>
    <t xml:space="preserve">795 21 05</t>
  </si>
  <si>
    <t xml:space="preserve">Мероприятия по организации деятельности театров, концертных и других организаций исполнительского искусства в рамках реализации долгосрочной целевой программы «Культура Тольятти в современных условиях (2011-2018 гг.)»</t>
  </si>
  <si>
    <t xml:space="preserve">795 21 06</t>
  </si>
  <si>
    <t xml:space="preserve">Другие вопросы в области культуры, кинематографии</t>
  </si>
  <si>
    <t xml:space="preserve">Субсидии муниципальным учреждениям городского округа Тольятти, подведомственным департаменту культуры мэрии, на  цели, не связанные с возмещением нормативных затрат на оказание ими муниципальных услуг (выполнение работ), в рамках реализации долгосрочной целевой программы «Культура Тольятти в современных условиях (2011-2018 гг.)»</t>
  </si>
  <si>
    <r>
      <rPr>
        <sz val="13"/>
        <rFont val="Times New Roman"/>
        <family val="1"/>
        <charset val="204"/>
      </rPr>
      <t xml:space="preserve">Ведомствен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Поддержка и совершенствование деятельности муниципальных библиотек и творческих организаций городского округа Тольятти на 2011-2013 годы</t>
    </r>
    <r>
      <rPr>
        <sz val="13"/>
        <rFont val="Arial"/>
        <family val="2"/>
        <charset val="204"/>
      </rPr>
      <t xml:space="preserve">»</t>
    </r>
    <r>
      <rPr>
        <sz val="13"/>
        <rFont val="Times New Roman"/>
        <family val="1"/>
        <charset val="204"/>
      </rPr>
      <t xml:space="preserve"> </t>
    </r>
  </si>
  <si>
    <t xml:space="preserve">795 25 00</t>
  </si>
  <si>
    <t xml:space="preserve">Предоставление субсидий муниципальным бюджетным учреждениям на  цели, не связанные с возмещением нормативных затрат на оказание ими муниципальных услуг (выполнение работ), на осуществление бюджетных инвестиций</t>
  </si>
  <si>
    <t xml:space="preserve">ЗДРАВООХРАНЕНИЕ</t>
  </si>
  <si>
    <t xml:space="preserve">09 00</t>
  </si>
  <si>
    <t xml:space="preserve">Стационарная медицинская помощь </t>
  </si>
  <si>
    <t xml:space="preserve">Больницы, клиники, госпитали, медико-санитарные части</t>
  </si>
  <si>
    <t xml:space="preserve">470 00 00</t>
  </si>
  <si>
    <t xml:space="preserve">Амбулаторная помощь</t>
  </si>
  <si>
    <t xml:space="preserve">Поликлиники, амбулатории, диагностические центры</t>
  </si>
  <si>
    <t xml:space="preserve">471 00 00</t>
  </si>
  <si>
    <r>
      <rPr>
        <sz val="13"/>
        <rFont val="Times New Roman"/>
        <family val="1"/>
        <charset val="204"/>
      </rPr>
      <t xml:space="preserve">Долгосроч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Модернизация муниципальных учреждений здравоохранения городского округа Тольятти на 2011-2013гг.</t>
    </r>
    <r>
      <rPr>
        <sz val="13"/>
        <rFont val="Arial"/>
        <family val="2"/>
        <charset val="204"/>
      </rPr>
      <t xml:space="preserve">»</t>
    </r>
  </si>
  <si>
    <t xml:space="preserve">795 20 00</t>
  </si>
  <si>
    <t xml:space="preserve">Скорая медицинская помощь </t>
  </si>
  <si>
    <t xml:space="preserve">Станции скорой и неотложной помощи</t>
  </si>
  <si>
    <t xml:space="preserve">477 00 00</t>
  </si>
  <si>
    <t xml:space="preserve">Санаторно-оздоровительная помощь</t>
  </si>
  <si>
    <t xml:space="preserve">Санатории для детей и подростков</t>
  </si>
  <si>
    <t xml:space="preserve">474 00 00</t>
  </si>
  <si>
    <t xml:space="preserve">Другие вопросы в области здравоохранения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Субсидии муниципальным автономным учреждениям городского округа Тольятти, подведомственным департаменту здравоохранения мэрии, на возмещение нормативных затрат на оказание ими услуг и выполнение работ в соответствии с муниципальным заданием</t>
  </si>
  <si>
    <t xml:space="preserve">469 00 01</t>
  </si>
  <si>
    <t xml:space="preserve">Дома ребенка</t>
  </si>
  <si>
    <t xml:space="preserve">486 00 00</t>
  </si>
  <si>
    <t xml:space="preserve">Другие вопросы в области здравоохранения, физической культуры  и спорта</t>
  </si>
  <si>
    <t xml:space="preserve">СОЦИАЛЬНАЯ ПОЛИТИКА</t>
  </si>
  <si>
    <t xml:space="preserve">10 0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Социальные выплаты</t>
  </si>
  <si>
    <t xml:space="preserve">005</t>
  </si>
  <si>
    <t xml:space="preserve">Социальное обслуживание населения</t>
  </si>
  <si>
    <t xml:space="preserve">Учреждения социального обслуживания населения</t>
  </si>
  <si>
    <t xml:space="preserve">508 00 00</t>
  </si>
  <si>
    <t xml:space="preserve">Обеспечение выполнения функций казённых учреждений</t>
  </si>
  <si>
    <t xml:space="preserve">Субсидии муниципальным автономным учреждениям городского округа Тольятти, подведомственным департаменту социальной поддержки населения мэрии, на возмещение нормативных затрат, связанных с оказанием ими в соответствии с муниципальным заданием муниципальных услуг (выполнением работ) </t>
  </si>
  <si>
    <t xml:space="preserve">508 00 01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505 00 00 </t>
  </si>
  <si>
    <t xml:space="preserve">Иные безвозмездные и безвозвратные перечисления</t>
  </si>
  <si>
    <t xml:space="preserve">520 00 00</t>
  </si>
  <si>
    <t xml:space="preserve">Обеспечение мероприятий, направленных на ремонт жилых помещений в многоквартирных домах, в которых проживают ветераны Великой Отечественной войны 1941-1945 годов, вдовы инвалидов и участников Великой Отечественной войны 1941-1945 годов   </t>
  </si>
  <si>
    <t xml:space="preserve">520 59 00</t>
  </si>
  <si>
    <r>
      <rPr>
        <sz val="13"/>
        <rFont val="Times New Roman"/>
        <family val="1"/>
        <charset val="204"/>
      </rPr>
      <t xml:space="preserve">Обеспечение мероприятий по улучшению жилищных условий молодых семей в рамках реализации долгосрочной целевой программы городского округа Тольятти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Молодой семье-доступное жилье на 2011-2015гг.</t>
    </r>
    <r>
      <rPr>
        <sz val="13"/>
        <rFont val="Arial"/>
        <family val="2"/>
        <charset val="204"/>
      </rPr>
      <t xml:space="preserve">»</t>
    </r>
  </si>
  <si>
    <t xml:space="preserve">522 42 00</t>
  </si>
  <si>
    <t xml:space="preserve">Долгосрочная целевая программа по созданию условий для улучшения качества жизни жителей городского округа Тольятти и обеспечения социальной стабильности на 2012-2014 годы</t>
  </si>
  <si>
    <t xml:space="preserve">795 01 00</t>
  </si>
  <si>
    <t xml:space="preserve">Мероприятия по созданию условий для улучшения качества жизни жителей городского округа Тольятти и обеспечения социальной стабильности</t>
  </si>
  <si>
    <t xml:space="preserve">795 01 03</t>
  </si>
  <si>
    <t xml:space="preserve">795 07 02</t>
  </si>
  <si>
    <r>
      <rPr>
        <sz val="13"/>
        <rFont val="Times New Roman"/>
        <family val="1"/>
        <charset val="204"/>
      </rPr>
      <t xml:space="preserve">Городск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Молодой семье - доступное жилье</t>
    </r>
    <r>
      <rPr>
        <sz val="13"/>
        <rFont val="Arial"/>
        <family val="2"/>
        <charset val="204"/>
      </rPr>
      <t xml:space="preserve">»</t>
    </r>
    <r>
      <rPr>
        <sz val="13"/>
        <rFont val="Times New Roman"/>
        <family val="1"/>
        <charset val="204"/>
      </rPr>
      <t xml:space="preserve"> на 2004-2010гг.</t>
    </r>
  </si>
  <si>
    <t xml:space="preserve">795 08 00</t>
  </si>
  <si>
    <t xml:space="preserve">Долгосрочная целевая программа городского округа Тольятти «Молодой семье-доступное жилье» на 2011-2015гг.</t>
  </si>
  <si>
    <t xml:space="preserve">795 37 00</t>
  </si>
  <si>
    <t xml:space="preserve">Субсидии гражданам на приобретение жилья</t>
  </si>
  <si>
    <t xml:space="preserve">322</t>
  </si>
  <si>
    <t xml:space="preserve">Другие вопросы в области социальной политики</t>
  </si>
  <si>
    <t xml:space="preserve">Реализация государственных функций в области социальной политики</t>
  </si>
  <si>
    <t xml:space="preserve">514 00 00</t>
  </si>
  <si>
    <t xml:space="preserve">Субсидия в целях возмещения затрат на осуществление компенсационных выплат лицам, которым был нанесен ущерб на финансовом и фондовом рынках Российской Федерации на территории городского округа Тольятти</t>
  </si>
  <si>
    <t xml:space="preserve">514 00 01</t>
  </si>
  <si>
    <t xml:space="preserve">Субсидии некоммерческим организациям, не являющимся автономными и бюджетными учреждениями, на оказание содействия в осуществлении компенсационных выплат лицам, которым был причинен ущерб на финансовом и фондовом рынках Российской Федерации на территории городского округа Тольятти</t>
  </si>
  <si>
    <t xml:space="preserve">Субсидии юридическим лицам на возмещение затрат за оказание инновационных общественно значимых социальных услуг</t>
  </si>
  <si>
    <t xml:space="preserve">795 00 01</t>
  </si>
  <si>
    <t xml:space="preserve">Предоставление субсидии некоммерческим организациям, не являющимся автономными и бюджетными учреждениями, на организационные расходы в рамках уставной деятельности  </t>
  </si>
  <si>
    <t xml:space="preserve">Субсидии юридическим лицам на возмещение затрат за оказание общественно значимых услуг отдельным категориям граждан на территории городского округа Тольятти в рамках текущей деятельности</t>
  </si>
  <si>
    <t xml:space="preserve">795 00 02</t>
  </si>
  <si>
    <t xml:space="preserve">Субсидии некоммерческим организациям, не являющимся автономными и бюджетными учреждениями, на организационные расходы в рамках уставной деятельности</t>
  </si>
  <si>
    <t xml:space="preserve">795 01 01</t>
  </si>
  <si>
    <t xml:space="preserve">Субсидии юридическим лицам (за исключением субсидий государственным и муниципальным учреждениям) на возмещение затрат за оказание общественно значимых услуг отдельным категориям граждан на территории городского округа Тольятти в рамках текущей деятельности</t>
  </si>
  <si>
    <t xml:space="preserve">795 01 02</t>
  </si>
  <si>
    <t xml:space="preserve">Субсидии юридическим лицам (за исключением субсидий государственным (муниципальным) учреждениям), индивидуальным предпринимателям, физическим лицам-производителям товаров, работ, услуг в целях возмещения затрат по предоставлению бесплатного, льготного питания обучающимся муниципальных общеобразовательных учреждений  городского округа Тольятти</t>
  </si>
  <si>
    <t xml:space="preserve">795 01 04</t>
  </si>
  <si>
    <t xml:space="preserve">Мероприятия в рамках реализации долгосрочной целевой программы «Формирование беспрепятственного доступа инвалидов и других маломобильных групп населения к объектам социальной инфраструктуры на территории городского округа Тольятти на 2011-2020 годы»</t>
  </si>
  <si>
    <t xml:space="preserve">795 19 02</t>
  </si>
  <si>
    <t xml:space="preserve">ФИЗИЧЕСКАЯ КУЛЬТУРА И СПОРТ</t>
  </si>
  <si>
    <t xml:space="preserve">11 00</t>
  </si>
  <si>
    <t xml:space="preserve">Физическая культура</t>
  </si>
  <si>
    <t xml:space="preserve">Центры спортивной подготовки (сборные команды)</t>
  </si>
  <si>
    <t xml:space="preserve">482 00 00</t>
  </si>
  <si>
    <t xml:space="preserve">795 18 00 </t>
  </si>
  <si>
    <t xml:space="preserve">Мероприятия по организации деятельности центров спортивной подготовки в рамках реализации долгосрочной целевой программы «Развитие физической культуры и спорта на территории городского округа Тольятти на 2011-2020 годы» </t>
  </si>
  <si>
    <t xml:space="preserve">795 18 03</t>
  </si>
  <si>
    <t xml:space="preserve">Бюджетные инвестиции в объекты капитального строительства в рамках реализации долгосрочной целевой программы «Развитие физической культуры и спорта на территории городского округа Тольятти на 2011-2020 годы»</t>
  </si>
  <si>
    <t xml:space="preserve">795 18 08 </t>
  </si>
  <si>
    <t xml:space="preserve">Массовый спорт</t>
  </si>
  <si>
    <t xml:space="preserve">Физкультурно-оздоровительная работа и спортивные мероприятия</t>
  </si>
  <si>
    <t xml:space="preserve">512 00 00</t>
  </si>
  <si>
    <t xml:space="preserve">512 00 00 </t>
  </si>
  <si>
    <t xml:space="preserve">Мероприятия по организации физкультурно-оздоровительной работы и спортивные мероприятия в рамках реализации долгосрочной целевой программы «Развитие физической культуры и спорта на территории городского округа Тольятти на 2011-2020 годы» </t>
  </si>
  <si>
    <t xml:space="preserve">795 18 04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12 00</t>
  </si>
  <si>
    <t xml:space="preserve">Телевидение и радиовещание</t>
  </si>
  <si>
    <t xml:space="preserve">Телерадиокомпании и телеорганизации</t>
  </si>
  <si>
    <t xml:space="preserve">453 00 00</t>
  </si>
  <si>
    <t xml:space="preserve">Периодическая печать и издательства</t>
  </si>
  <si>
    <t xml:space="preserve">Другие вопросы в области средств массовой информации </t>
  </si>
  <si>
    <t xml:space="preserve">Средства массовой информации</t>
  </si>
  <si>
    <t xml:space="preserve">444 00 00</t>
  </si>
  <si>
    <t xml:space="preserve">Мероприятия в сфере средств массовой информации </t>
  </si>
  <si>
    <t xml:space="preserve">444 01 00</t>
  </si>
  <si>
    <t xml:space="preserve">ОБСЛУЖИВАНИЕ ГОСУДАРСТВЕННОГО И МУНИЦИПАЛЬНОГО ДОЛГА</t>
  </si>
  <si>
    <t xml:space="preserve">13 00</t>
  </si>
  <si>
    <t xml:space="preserve">Обслуживание внутреннего и муниципального долга </t>
  </si>
  <si>
    <t xml:space="preserve">Процентные платежи по долговым обязательствам</t>
  </si>
  <si>
    <t xml:space="preserve">065 00 00</t>
  </si>
  <si>
    <t xml:space="preserve">Обслуживание муниципального долга</t>
  </si>
  <si>
    <t xml:space="preserve">010</t>
  </si>
  <si>
    <t xml:space="preserve">Условно утвержденные расходы</t>
  </si>
  <si>
    <t xml:space="preserve">ВСЕГО РАСХОДОВ</t>
  </si>
  <si>
    <t xml:space="preserve">Председатель Думы </t>
  </si>
  <si>
    <t xml:space="preserve">городского округа </t>
  </si>
  <si>
    <t xml:space="preserve">А.В. Денис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"/>
    <numFmt numFmtId="168" formatCode="_-* #,##0_р_._-;\-* #,##0_р_._-;_-* \-_р_._-;_-@_-"/>
    <numFmt numFmtId="169" formatCode="_-* #,##0.00_р_._-;\-* #,##0.00_р_._-;_-* \-??_р_._-;_-@_-"/>
    <numFmt numFmtId="170" formatCode="0000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3"/>
      <name val="Arial"/>
      <family val="2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3"/>
      <color rgb="FF000000"/>
      <name val="Arial"/>
      <family val="2"/>
      <charset val="204"/>
    </font>
    <font>
      <b val="true"/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2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2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2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58"/>
  <sheetViews>
    <sheetView showFormulas="false" showGridLines="true" showRowColHeaders="true" showZeros="false" rightToLeft="false" tabSelected="true" showOutlineSymbols="true" defaultGridColor="true" view="pageBreakPreview" topLeftCell="A293" colorId="64" zoomScale="75" zoomScaleNormal="75" zoomScalePageLayoutView="75" workbookViewId="0">
      <selection pane="topLeft" activeCell="B203" activeCellId="0" sqref="B20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7"/>
    <col collapsed="false" customWidth="true" hidden="false" outlineLevel="0" max="2" min="2" style="2" width="9.99"/>
    <col collapsed="false" customWidth="true" hidden="false" outlineLevel="0" max="3" min="3" style="2" width="8.28"/>
    <col collapsed="false" customWidth="true" hidden="false" outlineLevel="0" max="4" min="4" style="3" width="13.7"/>
    <col collapsed="false" customWidth="true" hidden="false" outlineLevel="0" max="5" min="5" style="2" width="8.41"/>
    <col collapsed="false" customWidth="true" hidden="true" outlineLevel="0" max="6" min="6" style="4" width="13.85"/>
    <col collapsed="false" customWidth="true" hidden="true" outlineLevel="0" max="7" min="7" style="5" width="15.41"/>
    <col collapsed="false" customWidth="true" hidden="true" outlineLevel="0" max="8" min="8" style="4" width="14.28"/>
    <col collapsed="false" customWidth="true" hidden="true" outlineLevel="0" max="9" min="9" style="4" width="13.85"/>
    <col collapsed="false" customWidth="true" hidden="true" outlineLevel="0" max="10" min="10" style="4" width="10.85"/>
    <col collapsed="false" customWidth="true" hidden="true" outlineLevel="0" max="11" min="11" style="4" width="9.99"/>
    <col collapsed="false" customWidth="true" hidden="true" outlineLevel="0" max="13" min="12" style="4" width="13.85"/>
    <col collapsed="false" customWidth="false" hidden="true" outlineLevel="0" max="14" min="14" style="4" width="9.14"/>
    <col collapsed="false" customWidth="true" hidden="true" outlineLevel="0" max="15" min="15" style="4" width="7.85"/>
    <col collapsed="false" customWidth="true" hidden="true" outlineLevel="0" max="17" min="16" style="4" width="13.85"/>
    <col collapsed="false" customWidth="true" hidden="true" outlineLevel="0" max="18" min="18" style="4" width="11.13"/>
    <col collapsed="false" customWidth="true" hidden="true" outlineLevel="0" max="19" min="19" style="4" width="11.7"/>
    <col collapsed="false" customWidth="true" hidden="false" outlineLevel="0" max="20" min="20" style="4" width="22.28"/>
    <col collapsed="false" customWidth="true" hidden="false" outlineLevel="0" max="21" min="21" style="4" width="20.99"/>
    <col collapsed="false" customWidth="false" hidden="false" outlineLevel="0" max="257" min="22" style="4" width="9.14"/>
  </cols>
  <sheetData>
    <row r="1" customFormat="false" ht="18.75" hidden="false" customHeight="false" outlineLevel="0" collapsed="false">
      <c r="F1" s="6" t="s">
        <v>0</v>
      </c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</row>
    <row r="2" customFormat="false" ht="18.75" hidden="false" customHeight="false" outlineLevel="0" collapsed="false">
      <c r="F2" s="6" t="s">
        <v>1</v>
      </c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</row>
    <row r="3" customFormat="false" ht="18" hidden="false" customHeight="true" outlineLevel="0" collapsed="false">
      <c r="F3" s="6" t="s">
        <v>2</v>
      </c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</row>
    <row r="4" customFormat="false" ht="33.75" hidden="false" customHeight="true" outlineLevel="0" collapsed="false">
      <c r="F4" s="7"/>
      <c r="G4" s="8"/>
      <c r="H4" s="7"/>
      <c r="I4" s="7"/>
    </row>
    <row r="5" customFormat="false" ht="18.75" hidden="false" customHeight="false" outlineLevel="0" collapsed="false">
      <c r="A5" s="9"/>
      <c r="B5" s="9"/>
      <c r="C5" s="9"/>
      <c r="D5" s="9"/>
      <c r="E5" s="9"/>
      <c r="F5" s="6" t="s">
        <v>3</v>
      </c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</row>
    <row r="6" customFormat="false" ht="18.75" hidden="false" customHeight="false" outlineLevel="0" collapsed="false">
      <c r="F6" s="6" t="s">
        <v>1</v>
      </c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</row>
    <row r="7" customFormat="false" ht="18.75" hidden="false" customHeight="true" outlineLevel="0" collapsed="false">
      <c r="F7" s="6" t="s">
        <v>4</v>
      </c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</row>
    <row r="8" customFormat="false" ht="14.25" hidden="false" customHeight="true" outlineLevel="0" collapsed="false"/>
    <row r="9" customFormat="false" ht="14.25" hidden="false" customHeight="true" outlineLevel="0" collapsed="false"/>
    <row r="10" customFormat="false" ht="14.25" hidden="false" customHeight="true" outlineLevel="0" collapsed="false"/>
    <row r="11" customFormat="false" ht="14.25" hidden="false" customHeight="true" outlineLevel="0" collapsed="false">
      <c r="A11" s="10" t="s">
        <v>5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</row>
    <row r="12" customFormat="false" ht="14.25" hidden="fals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</row>
    <row r="13" customFormat="false" ht="72" hidden="false" customHeight="tru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</row>
    <row r="15" customFormat="false" ht="18" hidden="false" customHeight="true" outlineLevel="0" collapsed="false"/>
    <row r="16" customFormat="false" ht="38.25" hidden="false" customHeight="true" outlineLevel="0" collapsed="false">
      <c r="A16" s="11" t="s">
        <v>6</v>
      </c>
      <c r="B16" s="12" t="s">
        <v>7</v>
      </c>
      <c r="C16" s="13" t="s">
        <v>8</v>
      </c>
      <c r="D16" s="14" t="s">
        <v>9</v>
      </c>
      <c r="E16" s="13" t="s">
        <v>10</v>
      </c>
      <c r="F16" s="15" t="s">
        <v>11</v>
      </c>
      <c r="G16" s="15"/>
      <c r="H16" s="15"/>
      <c r="I16" s="15"/>
      <c r="J16" s="15" t="s">
        <v>12</v>
      </c>
      <c r="K16" s="15"/>
      <c r="L16" s="15" t="s">
        <v>11</v>
      </c>
      <c r="M16" s="15"/>
      <c r="N16" s="15" t="s">
        <v>12</v>
      </c>
      <c r="O16" s="15"/>
      <c r="P16" s="15" t="s">
        <v>11</v>
      </c>
      <c r="Q16" s="15"/>
      <c r="R16" s="15" t="s">
        <v>12</v>
      </c>
      <c r="S16" s="15"/>
      <c r="T16" s="15" t="s">
        <v>11</v>
      </c>
      <c r="U16" s="15"/>
    </row>
    <row r="17" customFormat="false" ht="31.5" hidden="false" customHeight="true" outlineLevel="0" collapsed="false">
      <c r="A17" s="11"/>
      <c r="B17" s="12"/>
      <c r="C17" s="13"/>
      <c r="D17" s="14"/>
      <c r="E17" s="13"/>
      <c r="F17" s="14" t="n">
        <v>2014</v>
      </c>
      <c r="G17" s="16" t="s">
        <v>13</v>
      </c>
      <c r="H17" s="14" t="n">
        <v>2014</v>
      </c>
      <c r="I17" s="17" t="n">
        <v>2015</v>
      </c>
      <c r="J17" s="14" t="n">
        <v>2014</v>
      </c>
      <c r="K17" s="17" t="n">
        <v>2015</v>
      </c>
      <c r="L17" s="14" t="n">
        <v>2014</v>
      </c>
      <c r="M17" s="17" t="n">
        <v>2015</v>
      </c>
      <c r="N17" s="14" t="n">
        <v>2014</v>
      </c>
      <c r="O17" s="17" t="n">
        <v>2015</v>
      </c>
      <c r="P17" s="14" t="n">
        <v>2014</v>
      </c>
      <c r="Q17" s="17" t="n">
        <v>2015</v>
      </c>
      <c r="R17" s="14" t="n">
        <v>2014</v>
      </c>
      <c r="S17" s="14" t="n">
        <v>2015</v>
      </c>
      <c r="T17" s="17" t="n">
        <v>2014</v>
      </c>
      <c r="U17" s="17" t="n">
        <v>2015</v>
      </c>
    </row>
    <row r="18" customFormat="false" ht="60.75" hidden="false" customHeight="true" outlineLevel="0" collapsed="false">
      <c r="A18" s="11"/>
      <c r="B18" s="12"/>
      <c r="C18" s="13"/>
      <c r="D18" s="14"/>
      <c r="E18" s="13"/>
      <c r="F18" s="14"/>
      <c r="G18" s="16"/>
      <c r="H18" s="14"/>
      <c r="I18" s="17"/>
      <c r="J18" s="14"/>
      <c r="K18" s="17"/>
      <c r="L18" s="14"/>
      <c r="M18" s="17"/>
      <c r="N18" s="14"/>
      <c r="O18" s="17"/>
      <c r="P18" s="14"/>
      <c r="Q18" s="17"/>
      <c r="R18" s="14"/>
      <c r="S18" s="14"/>
      <c r="T18" s="17"/>
      <c r="U18" s="17"/>
    </row>
    <row r="19" customFormat="false" ht="16.5" hidden="false" customHeight="true" outlineLevel="0" collapsed="false">
      <c r="A19" s="18"/>
      <c r="B19" s="19"/>
      <c r="C19" s="20"/>
      <c r="D19" s="21"/>
      <c r="E19" s="20"/>
      <c r="F19" s="22"/>
      <c r="G19" s="23"/>
      <c r="H19" s="22"/>
      <c r="I19" s="24"/>
      <c r="J19" s="25"/>
      <c r="K19" s="24"/>
      <c r="L19" s="22"/>
      <c r="M19" s="24"/>
      <c r="N19" s="25"/>
      <c r="O19" s="24"/>
      <c r="P19" s="22"/>
      <c r="Q19" s="24"/>
      <c r="R19" s="25"/>
      <c r="S19" s="22"/>
      <c r="T19" s="24"/>
      <c r="U19" s="24"/>
    </row>
    <row r="20" s="33" customFormat="true" ht="44.25" hidden="false" customHeight="true" outlineLevel="0" collapsed="false">
      <c r="A20" s="26" t="s">
        <v>14</v>
      </c>
      <c r="B20" s="27" t="s">
        <v>15</v>
      </c>
      <c r="C20" s="28"/>
      <c r="D20" s="29"/>
      <c r="E20" s="28"/>
      <c r="F20" s="30" t="n">
        <f aca="false">F22+F26+F34+F38+F42+F46</f>
        <v>935096</v>
      </c>
      <c r="G20" s="31" t="n">
        <f aca="false">G22+G26+G34+G38+G42+G46</f>
        <v>-112110</v>
      </c>
      <c r="H20" s="30" t="n">
        <f aca="false">H22+H26+H34+H38+H42+H46</f>
        <v>822986</v>
      </c>
      <c r="I20" s="32" t="n">
        <f aca="false">I22+I26+I34+I38+I42+I46</f>
        <v>817299</v>
      </c>
      <c r="J20" s="30" t="n">
        <f aca="false">J22+J26+J34+J38+J42+J46</f>
        <v>79001</v>
      </c>
      <c r="K20" s="32" t="n">
        <f aca="false">K22+K26+K34+K38+K42+K46</f>
        <v>72987</v>
      </c>
      <c r="L20" s="30" t="n">
        <f aca="false">L22+L26+L34+L38+L42+L46</f>
        <v>901987</v>
      </c>
      <c r="M20" s="32" t="n">
        <f aca="false">M22+M26+M34+M38+M42+M46</f>
        <v>890286</v>
      </c>
      <c r="N20" s="30" t="n">
        <f aca="false">N22+N26+N34+N38+N42+N46</f>
        <v>455</v>
      </c>
      <c r="O20" s="32" t="n">
        <f aca="false">O22+O26+O34+O38+O42+O46</f>
        <v>16</v>
      </c>
      <c r="P20" s="30" t="n">
        <f aca="false">P22+P26+P34+P38+P42+P46</f>
        <v>902442</v>
      </c>
      <c r="Q20" s="32" t="n">
        <f aca="false">Q22+Q26+Q34+Q38+Q42+Q46</f>
        <v>890302</v>
      </c>
      <c r="R20" s="30" t="n">
        <f aca="false">R22+R26+R34+R38+R42+R46</f>
        <v>19125</v>
      </c>
      <c r="S20" s="30" t="n">
        <f aca="false">S22+S26+S34+S38+S42+S46</f>
        <v>-1245</v>
      </c>
      <c r="T20" s="32" t="n">
        <f aca="false">T22+T26+T34+T38+T42+T46</f>
        <v>921567</v>
      </c>
      <c r="U20" s="32" t="n">
        <f aca="false">U22+U26+U34+U38+U42+U46</f>
        <v>889057</v>
      </c>
    </row>
    <row r="21" s="40" customFormat="true" ht="15.75" hidden="false" customHeight="false" outlineLevel="0" collapsed="false">
      <c r="A21" s="34"/>
      <c r="B21" s="35"/>
      <c r="C21" s="20"/>
      <c r="D21" s="21"/>
      <c r="E21" s="20"/>
      <c r="F21" s="36"/>
      <c r="G21" s="37"/>
      <c r="H21" s="36"/>
      <c r="I21" s="38"/>
      <c r="J21" s="39"/>
      <c r="K21" s="38"/>
      <c r="L21" s="36"/>
      <c r="M21" s="38"/>
      <c r="N21" s="39"/>
      <c r="O21" s="38"/>
      <c r="P21" s="36"/>
      <c r="Q21" s="38"/>
      <c r="R21" s="39"/>
      <c r="S21" s="36"/>
      <c r="T21" s="38"/>
      <c r="U21" s="38"/>
    </row>
    <row r="22" s="48" customFormat="true" ht="75" hidden="false" customHeight="true" outlineLevel="0" collapsed="false">
      <c r="A22" s="41" t="s">
        <v>16</v>
      </c>
      <c r="B22" s="42" t="s">
        <v>17</v>
      </c>
      <c r="C22" s="43" t="s">
        <v>18</v>
      </c>
      <c r="D22" s="44"/>
      <c r="E22" s="43"/>
      <c r="F22" s="45" t="n">
        <f aca="false">F23</f>
        <v>1294</v>
      </c>
      <c r="G22" s="46" t="n">
        <f aca="false">G23</f>
        <v>0</v>
      </c>
      <c r="H22" s="45" t="n">
        <f aca="false">H23</f>
        <v>1294</v>
      </c>
      <c r="I22" s="47" t="n">
        <f aca="false">I23</f>
        <v>1294</v>
      </c>
      <c r="J22" s="45" t="n">
        <f aca="false">J23</f>
        <v>0</v>
      </c>
      <c r="K22" s="47" t="n">
        <f aca="false">K23</f>
        <v>0</v>
      </c>
      <c r="L22" s="45" t="n">
        <f aca="false">L23</f>
        <v>1294</v>
      </c>
      <c r="M22" s="47" t="n">
        <f aca="false">M23</f>
        <v>1294</v>
      </c>
      <c r="N22" s="45" t="n">
        <f aca="false">N23</f>
        <v>0</v>
      </c>
      <c r="O22" s="47" t="n">
        <f aca="false">O23</f>
        <v>0</v>
      </c>
      <c r="P22" s="45" t="n">
        <f aca="false">P23</f>
        <v>1294</v>
      </c>
      <c r="Q22" s="47" t="n">
        <f aca="false">Q23</f>
        <v>1294</v>
      </c>
      <c r="R22" s="45" t="n">
        <f aca="false">R23</f>
        <v>0</v>
      </c>
      <c r="S22" s="45" t="n">
        <f aca="false">S23</f>
        <v>0</v>
      </c>
      <c r="T22" s="47" t="n">
        <f aca="false">T23</f>
        <v>1294</v>
      </c>
      <c r="U22" s="47" t="n">
        <f aca="false">U23</f>
        <v>1294</v>
      </c>
    </row>
    <row r="23" s="55" customFormat="true" ht="73.5" hidden="false" customHeight="true" outlineLevel="0" collapsed="false">
      <c r="A23" s="49" t="s">
        <v>19</v>
      </c>
      <c r="B23" s="50" t="s">
        <v>17</v>
      </c>
      <c r="C23" s="51" t="s">
        <v>18</v>
      </c>
      <c r="D23" s="52" t="s">
        <v>20</v>
      </c>
      <c r="E23" s="51"/>
      <c r="F23" s="53" t="n">
        <f aca="false">F24</f>
        <v>1294</v>
      </c>
      <c r="G23" s="54" t="n">
        <f aca="false">G24</f>
        <v>0</v>
      </c>
      <c r="H23" s="53" t="n">
        <f aca="false">H24</f>
        <v>1294</v>
      </c>
      <c r="I23" s="52" t="n">
        <f aca="false">I24</f>
        <v>1294</v>
      </c>
      <c r="J23" s="53" t="n">
        <f aca="false">J24</f>
        <v>0</v>
      </c>
      <c r="K23" s="52" t="n">
        <f aca="false">K24</f>
        <v>0</v>
      </c>
      <c r="L23" s="53" t="n">
        <f aca="false">L24</f>
        <v>1294</v>
      </c>
      <c r="M23" s="52" t="n">
        <f aca="false">M24</f>
        <v>1294</v>
      </c>
      <c r="N23" s="53" t="n">
        <f aca="false">N24</f>
        <v>0</v>
      </c>
      <c r="O23" s="52" t="n">
        <f aca="false">O24</f>
        <v>0</v>
      </c>
      <c r="P23" s="53" t="n">
        <f aca="false">P24</f>
        <v>1294</v>
      </c>
      <c r="Q23" s="52" t="n">
        <f aca="false">Q24</f>
        <v>1294</v>
      </c>
      <c r="R23" s="53" t="n">
        <f aca="false">R24</f>
        <v>0</v>
      </c>
      <c r="S23" s="53" t="n">
        <f aca="false">S24</f>
        <v>0</v>
      </c>
      <c r="T23" s="52" t="n">
        <f aca="false">T24</f>
        <v>1294</v>
      </c>
      <c r="U23" s="52" t="n">
        <f aca="false">U24</f>
        <v>1294</v>
      </c>
    </row>
    <row r="24" s="62" customFormat="true" ht="21.75" hidden="false" customHeight="true" outlineLevel="0" collapsed="false">
      <c r="A24" s="56" t="s">
        <v>21</v>
      </c>
      <c r="B24" s="50" t="s">
        <v>17</v>
      </c>
      <c r="C24" s="51" t="s">
        <v>18</v>
      </c>
      <c r="D24" s="57" t="s">
        <v>20</v>
      </c>
      <c r="E24" s="51" t="n">
        <v>500</v>
      </c>
      <c r="F24" s="53" t="n">
        <v>1294</v>
      </c>
      <c r="G24" s="58" t="n">
        <f aca="false">H24-F24</f>
        <v>0</v>
      </c>
      <c r="H24" s="53" t="n">
        <v>1294</v>
      </c>
      <c r="I24" s="52" t="n">
        <v>1294</v>
      </c>
      <c r="J24" s="59"/>
      <c r="K24" s="60"/>
      <c r="L24" s="53" t="n">
        <f aca="false">H24+J24</f>
        <v>1294</v>
      </c>
      <c r="M24" s="52" t="n">
        <f aca="false">I24+K24</f>
        <v>1294</v>
      </c>
      <c r="N24" s="59"/>
      <c r="O24" s="60"/>
      <c r="P24" s="53" t="n">
        <f aca="false">L24+N24</f>
        <v>1294</v>
      </c>
      <c r="Q24" s="52" t="n">
        <f aca="false">M24+O24</f>
        <v>1294</v>
      </c>
      <c r="R24" s="59"/>
      <c r="S24" s="61"/>
      <c r="T24" s="52" t="n">
        <f aca="false">P24+R24</f>
        <v>1294</v>
      </c>
      <c r="U24" s="52" t="n">
        <f aca="false">Q24+S24</f>
        <v>1294</v>
      </c>
    </row>
    <row r="25" s="40" customFormat="true" ht="19.5" hidden="false" customHeight="true" outlineLevel="0" collapsed="false">
      <c r="A25" s="63"/>
      <c r="B25" s="35"/>
      <c r="C25" s="20"/>
      <c r="D25" s="21"/>
      <c r="E25" s="20"/>
      <c r="F25" s="36"/>
      <c r="G25" s="37"/>
      <c r="H25" s="36"/>
      <c r="I25" s="38"/>
      <c r="J25" s="39"/>
      <c r="K25" s="38"/>
      <c r="L25" s="36"/>
      <c r="M25" s="38"/>
      <c r="N25" s="39"/>
      <c r="O25" s="38"/>
      <c r="P25" s="36"/>
      <c r="Q25" s="38"/>
      <c r="R25" s="39"/>
      <c r="S25" s="36"/>
      <c r="T25" s="38"/>
      <c r="U25" s="38"/>
    </row>
    <row r="26" s="48" customFormat="true" ht="92.25" hidden="false" customHeight="true" outlineLevel="0" collapsed="false">
      <c r="A26" s="41" t="s">
        <v>22</v>
      </c>
      <c r="B26" s="42" t="s">
        <v>17</v>
      </c>
      <c r="C26" s="43" t="s">
        <v>23</v>
      </c>
      <c r="D26" s="64"/>
      <c r="E26" s="43"/>
      <c r="F26" s="65" t="n">
        <f aca="false">F27+F29+F31</f>
        <v>78917</v>
      </c>
      <c r="G26" s="66" t="n">
        <f aca="false">G27+G29+G31</f>
        <v>-3443</v>
      </c>
      <c r="H26" s="65" t="n">
        <f aca="false">H27+H29+H31</f>
        <v>75474</v>
      </c>
      <c r="I26" s="67" t="n">
        <f aca="false">I27+I29+I31</f>
        <v>75474</v>
      </c>
      <c r="J26" s="65" t="n">
        <f aca="false">J27+J29+J31</f>
        <v>0</v>
      </c>
      <c r="K26" s="67" t="n">
        <f aca="false">K27+K29+K31</f>
        <v>0</v>
      </c>
      <c r="L26" s="65" t="n">
        <f aca="false">L27+L29+L31</f>
        <v>75474</v>
      </c>
      <c r="M26" s="67" t="n">
        <f aca="false">M27+M29+M31</f>
        <v>75474</v>
      </c>
      <c r="N26" s="65" t="n">
        <f aca="false">N27+N29+N31</f>
        <v>0</v>
      </c>
      <c r="O26" s="67" t="n">
        <f aca="false">O27+O29+O31</f>
        <v>0</v>
      </c>
      <c r="P26" s="65" t="n">
        <f aca="false">P27+P29+P31</f>
        <v>75474</v>
      </c>
      <c r="Q26" s="67" t="n">
        <f aca="false">Q27+Q29+Q31</f>
        <v>75474</v>
      </c>
      <c r="R26" s="65" t="n">
        <f aca="false">R27+R29+R31</f>
        <v>0</v>
      </c>
      <c r="S26" s="65" t="n">
        <f aca="false">S27+S29+S31</f>
        <v>0</v>
      </c>
      <c r="T26" s="67" t="n">
        <f aca="false">T27+T29+T31</f>
        <v>75474</v>
      </c>
      <c r="U26" s="67" t="n">
        <f aca="false">U27+U29+U31</f>
        <v>75474</v>
      </c>
    </row>
    <row r="27" s="55" customFormat="true" ht="69" hidden="false" customHeight="true" outlineLevel="0" collapsed="false">
      <c r="A27" s="56" t="s">
        <v>19</v>
      </c>
      <c r="B27" s="68" t="s">
        <v>17</v>
      </c>
      <c r="C27" s="69" t="s">
        <v>23</v>
      </c>
      <c r="D27" s="70" t="s">
        <v>20</v>
      </c>
      <c r="E27" s="69"/>
      <c r="F27" s="71" t="n">
        <f aca="false">F28</f>
        <v>76743</v>
      </c>
      <c r="G27" s="72" t="n">
        <f aca="false">G28</f>
        <v>-3260</v>
      </c>
      <c r="H27" s="71" t="n">
        <f aca="false">H28</f>
        <v>73483</v>
      </c>
      <c r="I27" s="73" t="n">
        <f aca="false">I28</f>
        <v>73483</v>
      </c>
      <c r="J27" s="71" t="n">
        <f aca="false">J28</f>
        <v>0</v>
      </c>
      <c r="K27" s="73" t="n">
        <f aca="false">K28</f>
        <v>0</v>
      </c>
      <c r="L27" s="71" t="n">
        <f aca="false">L28</f>
        <v>73483</v>
      </c>
      <c r="M27" s="73" t="n">
        <f aca="false">M28</f>
        <v>73483</v>
      </c>
      <c r="N27" s="71" t="n">
        <f aca="false">N28</f>
        <v>0</v>
      </c>
      <c r="O27" s="73" t="n">
        <f aca="false">O28</f>
        <v>0</v>
      </c>
      <c r="P27" s="71" t="n">
        <f aca="false">P28</f>
        <v>73483</v>
      </c>
      <c r="Q27" s="73" t="n">
        <f aca="false">Q28</f>
        <v>73483</v>
      </c>
      <c r="R27" s="71" t="n">
        <f aca="false">R28</f>
        <v>0</v>
      </c>
      <c r="S27" s="71" t="n">
        <f aca="false">S28</f>
        <v>0</v>
      </c>
      <c r="T27" s="73" t="n">
        <f aca="false">T28</f>
        <v>73483</v>
      </c>
      <c r="U27" s="73" t="n">
        <f aca="false">U28</f>
        <v>73483</v>
      </c>
    </row>
    <row r="28" s="62" customFormat="true" ht="19.5" hidden="false" customHeight="true" outlineLevel="0" collapsed="false">
      <c r="A28" s="56" t="s">
        <v>21</v>
      </c>
      <c r="B28" s="68" t="s">
        <v>17</v>
      </c>
      <c r="C28" s="69" t="s">
        <v>23</v>
      </c>
      <c r="D28" s="70" t="s">
        <v>20</v>
      </c>
      <c r="E28" s="69" t="s">
        <v>24</v>
      </c>
      <c r="F28" s="53" t="n">
        <v>76743</v>
      </c>
      <c r="G28" s="58" t="n">
        <f aca="false">H28-F28</f>
        <v>-3260</v>
      </c>
      <c r="H28" s="53" t="n">
        <v>73483</v>
      </c>
      <c r="I28" s="52" t="n">
        <v>73483</v>
      </c>
      <c r="J28" s="59"/>
      <c r="K28" s="60"/>
      <c r="L28" s="53" t="n">
        <f aca="false">H28+J28</f>
        <v>73483</v>
      </c>
      <c r="M28" s="52" t="n">
        <f aca="false">I28+K28</f>
        <v>73483</v>
      </c>
      <c r="N28" s="59"/>
      <c r="O28" s="60"/>
      <c r="P28" s="53" t="n">
        <f aca="false">L28+N28</f>
        <v>73483</v>
      </c>
      <c r="Q28" s="52" t="n">
        <f aca="false">M28+O28</f>
        <v>73483</v>
      </c>
      <c r="R28" s="59"/>
      <c r="S28" s="61"/>
      <c r="T28" s="52" t="n">
        <f aca="false">P28+R28</f>
        <v>73483</v>
      </c>
      <c r="U28" s="52" t="n">
        <f aca="false">Q28+S28</f>
        <v>73483</v>
      </c>
    </row>
    <row r="29" s="74" customFormat="true" ht="36" hidden="false" customHeight="true" outlineLevel="0" collapsed="false">
      <c r="A29" s="56" t="s">
        <v>25</v>
      </c>
      <c r="B29" s="68" t="s">
        <v>17</v>
      </c>
      <c r="C29" s="69" t="s">
        <v>23</v>
      </c>
      <c r="D29" s="70" t="s">
        <v>20</v>
      </c>
      <c r="E29" s="69"/>
      <c r="F29" s="53" t="n">
        <f aca="false">F30</f>
        <v>776</v>
      </c>
      <c r="G29" s="54" t="n">
        <f aca="false">G30</f>
        <v>-39</v>
      </c>
      <c r="H29" s="53" t="n">
        <f aca="false">H30</f>
        <v>737</v>
      </c>
      <c r="I29" s="52" t="n">
        <f aca="false">I30</f>
        <v>737</v>
      </c>
      <c r="J29" s="53" t="n">
        <f aca="false">J30</f>
        <v>0</v>
      </c>
      <c r="K29" s="52" t="n">
        <f aca="false">K30</f>
        <v>0</v>
      </c>
      <c r="L29" s="53" t="n">
        <f aca="false">L30</f>
        <v>737</v>
      </c>
      <c r="M29" s="52" t="n">
        <f aca="false">M30</f>
        <v>737</v>
      </c>
      <c r="N29" s="53" t="n">
        <f aca="false">N30</f>
        <v>0</v>
      </c>
      <c r="O29" s="52" t="n">
        <f aca="false">O30</f>
        <v>0</v>
      </c>
      <c r="P29" s="53" t="n">
        <f aca="false">P30</f>
        <v>737</v>
      </c>
      <c r="Q29" s="52" t="n">
        <f aca="false">Q30</f>
        <v>737</v>
      </c>
      <c r="R29" s="53" t="n">
        <f aca="false">R30</f>
        <v>0</v>
      </c>
      <c r="S29" s="53" t="n">
        <f aca="false">S30</f>
        <v>0</v>
      </c>
      <c r="T29" s="52" t="n">
        <f aca="false">T30</f>
        <v>737</v>
      </c>
      <c r="U29" s="52" t="n">
        <f aca="false">U30</f>
        <v>737</v>
      </c>
    </row>
    <row r="30" s="74" customFormat="true" ht="23.25" hidden="false" customHeight="true" outlineLevel="0" collapsed="false">
      <c r="A30" s="56" t="s">
        <v>21</v>
      </c>
      <c r="B30" s="68" t="s">
        <v>17</v>
      </c>
      <c r="C30" s="69" t="s">
        <v>23</v>
      </c>
      <c r="D30" s="70" t="s">
        <v>20</v>
      </c>
      <c r="E30" s="69" t="s">
        <v>24</v>
      </c>
      <c r="F30" s="53" t="n">
        <v>776</v>
      </c>
      <c r="G30" s="58" t="n">
        <f aca="false">H30-F30</f>
        <v>-39</v>
      </c>
      <c r="H30" s="53" t="n">
        <v>737</v>
      </c>
      <c r="I30" s="52" t="n">
        <v>737</v>
      </c>
      <c r="J30" s="75"/>
      <c r="K30" s="76"/>
      <c r="L30" s="53" t="n">
        <f aca="false">H30+J30</f>
        <v>737</v>
      </c>
      <c r="M30" s="52" t="n">
        <f aca="false">I30+K30</f>
        <v>737</v>
      </c>
      <c r="N30" s="75"/>
      <c r="O30" s="76"/>
      <c r="P30" s="53" t="n">
        <f aca="false">L30+N30</f>
        <v>737</v>
      </c>
      <c r="Q30" s="52" t="n">
        <f aca="false">M30+O30</f>
        <v>737</v>
      </c>
      <c r="R30" s="75"/>
      <c r="S30" s="77"/>
      <c r="T30" s="52" t="n">
        <f aca="false">P30+R30</f>
        <v>737</v>
      </c>
      <c r="U30" s="52" t="n">
        <f aca="false">Q30+S30</f>
        <v>737</v>
      </c>
    </row>
    <row r="31" s="62" customFormat="true" ht="35.25" hidden="false" customHeight="true" outlineLevel="0" collapsed="false">
      <c r="A31" s="56" t="s">
        <v>26</v>
      </c>
      <c r="B31" s="68" t="s">
        <v>17</v>
      </c>
      <c r="C31" s="69" t="s">
        <v>23</v>
      </c>
      <c r="D31" s="70" t="s">
        <v>20</v>
      </c>
      <c r="E31" s="69"/>
      <c r="F31" s="53" t="n">
        <f aca="false">F32</f>
        <v>1398</v>
      </c>
      <c r="G31" s="54" t="n">
        <f aca="false">G32</f>
        <v>-144</v>
      </c>
      <c r="H31" s="53" t="n">
        <f aca="false">H32</f>
        <v>1254</v>
      </c>
      <c r="I31" s="52" t="n">
        <f aca="false">I32</f>
        <v>1254</v>
      </c>
      <c r="J31" s="53" t="n">
        <f aca="false">J32</f>
        <v>0</v>
      </c>
      <c r="K31" s="52" t="n">
        <f aca="false">K32</f>
        <v>0</v>
      </c>
      <c r="L31" s="53" t="n">
        <f aca="false">L32</f>
        <v>1254</v>
      </c>
      <c r="M31" s="52" t="n">
        <f aca="false">M32</f>
        <v>1254</v>
      </c>
      <c r="N31" s="53" t="n">
        <f aca="false">N32</f>
        <v>0</v>
      </c>
      <c r="O31" s="52" t="n">
        <f aca="false">O32</f>
        <v>0</v>
      </c>
      <c r="P31" s="53" t="n">
        <f aca="false">P32</f>
        <v>1254</v>
      </c>
      <c r="Q31" s="52" t="n">
        <f aca="false">Q32</f>
        <v>1254</v>
      </c>
      <c r="R31" s="53" t="n">
        <f aca="false">R32</f>
        <v>0</v>
      </c>
      <c r="S31" s="53" t="n">
        <f aca="false">S32</f>
        <v>0</v>
      </c>
      <c r="T31" s="52" t="n">
        <f aca="false">T32</f>
        <v>1254</v>
      </c>
      <c r="U31" s="52" t="n">
        <f aca="false">U32</f>
        <v>1254</v>
      </c>
    </row>
    <row r="32" s="74" customFormat="true" ht="24" hidden="false" customHeight="true" outlineLevel="0" collapsed="false">
      <c r="A32" s="56" t="s">
        <v>21</v>
      </c>
      <c r="B32" s="68" t="s">
        <v>17</v>
      </c>
      <c r="C32" s="69" t="s">
        <v>23</v>
      </c>
      <c r="D32" s="70" t="s">
        <v>20</v>
      </c>
      <c r="E32" s="69" t="s">
        <v>24</v>
      </c>
      <c r="F32" s="53" t="n">
        <v>1398</v>
      </c>
      <c r="G32" s="58" t="n">
        <f aca="false">H32-F32</f>
        <v>-144</v>
      </c>
      <c r="H32" s="53" t="n">
        <v>1254</v>
      </c>
      <c r="I32" s="52" t="n">
        <v>1254</v>
      </c>
      <c r="J32" s="75"/>
      <c r="K32" s="76"/>
      <c r="L32" s="53" t="n">
        <f aca="false">H32+J32</f>
        <v>1254</v>
      </c>
      <c r="M32" s="52" t="n">
        <f aca="false">I32+K32</f>
        <v>1254</v>
      </c>
      <c r="N32" s="75"/>
      <c r="O32" s="76"/>
      <c r="P32" s="53" t="n">
        <f aca="false">L32+N32</f>
        <v>1254</v>
      </c>
      <c r="Q32" s="52" t="n">
        <f aca="false">M32+O32</f>
        <v>1254</v>
      </c>
      <c r="R32" s="75"/>
      <c r="S32" s="77"/>
      <c r="T32" s="52" t="n">
        <f aca="false">P32+R32</f>
        <v>1254</v>
      </c>
      <c r="U32" s="52" t="n">
        <f aca="false">Q32+S32</f>
        <v>1254</v>
      </c>
    </row>
    <row r="33" s="74" customFormat="true" ht="14.25" hidden="false" customHeight="true" outlineLevel="0" collapsed="false">
      <c r="A33" s="56"/>
      <c r="B33" s="68"/>
      <c r="C33" s="69"/>
      <c r="D33" s="70"/>
      <c r="E33" s="69"/>
      <c r="F33" s="77"/>
      <c r="G33" s="78"/>
      <c r="H33" s="77"/>
      <c r="I33" s="76"/>
      <c r="J33" s="75"/>
      <c r="K33" s="76"/>
      <c r="L33" s="77"/>
      <c r="M33" s="76"/>
      <c r="N33" s="75"/>
      <c r="O33" s="76"/>
      <c r="P33" s="77"/>
      <c r="Q33" s="76"/>
      <c r="R33" s="75"/>
      <c r="S33" s="77"/>
      <c r="T33" s="76"/>
      <c r="U33" s="76"/>
    </row>
    <row r="34" s="48" customFormat="true" ht="114.75" hidden="false" customHeight="true" outlineLevel="0" collapsed="false">
      <c r="A34" s="41" t="s">
        <v>27</v>
      </c>
      <c r="B34" s="42" t="s">
        <v>17</v>
      </c>
      <c r="C34" s="43" t="s">
        <v>28</v>
      </c>
      <c r="D34" s="64"/>
      <c r="E34" s="43"/>
      <c r="F34" s="45" t="n">
        <f aca="false">F35</f>
        <v>703152</v>
      </c>
      <c r="G34" s="46" t="n">
        <f aca="false">G35</f>
        <v>-78638</v>
      </c>
      <c r="H34" s="45" t="n">
        <f aca="false">H35</f>
        <v>624514</v>
      </c>
      <c r="I34" s="47" t="n">
        <f aca="false">I35</f>
        <v>624514</v>
      </c>
      <c r="J34" s="45" t="n">
        <f aca="false">J35</f>
        <v>0</v>
      </c>
      <c r="K34" s="47" t="n">
        <f aca="false">K35</f>
        <v>0</v>
      </c>
      <c r="L34" s="45" t="n">
        <f aca="false">L35</f>
        <v>624514</v>
      </c>
      <c r="M34" s="47" t="n">
        <f aca="false">M35</f>
        <v>624514</v>
      </c>
      <c r="N34" s="45" t="n">
        <f aca="false">N35</f>
        <v>32</v>
      </c>
      <c r="O34" s="47" t="n">
        <f aca="false">O35</f>
        <v>16</v>
      </c>
      <c r="P34" s="45" t="n">
        <f aca="false">P35</f>
        <v>624546</v>
      </c>
      <c r="Q34" s="47" t="n">
        <f aca="false">Q35</f>
        <v>624530</v>
      </c>
      <c r="R34" s="45" t="n">
        <f aca="false">R35</f>
        <v>6370</v>
      </c>
      <c r="S34" s="45" t="n">
        <f aca="false">S35</f>
        <v>0</v>
      </c>
      <c r="T34" s="47" t="n">
        <f aca="false">T35</f>
        <v>630916</v>
      </c>
      <c r="U34" s="47" t="n">
        <f aca="false">U35</f>
        <v>624530</v>
      </c>
    </row>
    <row r="35" s="55" customFormat="true" ht="68.25" hidden="false" customHeight="true" outlineLevel="0" collapsed="false">
      <c r="A35" s="56" t="s">
        <v>19</v>
      </c>
      <c r="B35" s="68" t="s">
        <v>17</v>
      </c>
      <c r="C35" s="69" t="s">
        <v>28</v>
      </c>
      <c r="D35" s="70" t="s">
        <v>20</v>
      </c>
      <c r="E35" s="69"/>
      <c r="F35" s="53" t="n">
        <f aca="false">F36</f>
        <v>703152</v>
      </c>
      <c r="G35" s="54" t="n">
        <f aca="false">G36</f>
        <v>-78638</v>
      </c>
      <c r="H35" s="53" t="n">
        <f aca="false">H36</f>
        <v>624514</v>
      </c>
      <c r="I35" s="52" t="n">
        <f aca="false">I36</f>
        <v>624514</v>
      </c>
      <c r="J35" s="53" t="n">
        <f aca="false">J36</f>
        <v>0</v>
      </c>
      <c r="K35" s="52" t="n">
        <f aca="false">K36</f>
        <v>0</v>
      </c>
      <c r="L35" s="53" t="n">
        <f aca="false">L36</f>
        <v>624514</v>
      </c>
      <c r="M35" s="52" t="n">
        <f aca="false">M36</f>
        <v>624514</v>
      </c>
      <c r="N35" s="53" t="n">
        <f aca="false">N36</f>
        <v>32</v>
      </c>
      <c r="O35" s="52" t="n">
        <f aca="false">O36</f>
        <v>16</v>
      </c>
      <c r="P35" s="53" t="n">
        <f aca="false">P36</f>
        <v>624546</v>
      </c>
      <c r="Q35" s="52" t="n">
        <f aca="false">Q36</f>
        <v>624530</v>
      </c>
      <c r="R35" s="53" t="n">
        <f aca="false">R36</f>
        <v>6370</v>
      </c>
      <c r="S35" s="53" t="n">
        <f aca="false">S36</f>
        <v>0</v>
      </c>
      <c r="T35" s="52" t="n">
        <f aca="false">T36</f>
        <v>630916</v>
      </c>
      <c r="U35" s="52" t="n">
        <f aca="false">U36</f>
        <v>624530</v>
      </c>
    </row>
    <row r="36" s="62" customFormat="true" ht="30" hidden="false" customHeight="true" outlineLevel="0" collapsed="false">
      <c r="A36" s="56" t="s">
        <v>21</v>
      </c>
      <c r="B36" s="68" t="s">
        <v>17</v>
      </c>
      <c r="C36" s="69" t="s">
        <v>28</v>
      </c>
      <c r="D36" s="70" t="s">
        <v>20</v>
      </c>
      <c r="E36" s="69" t="s">
        <v>24</v>
      </c>
      <c r="F36" s="53" t="n">
        <v>703152</v>
      </c>
      <c r="G36" s="58" t="n">
        <f aca="false">H36-F36</f>
        <v>-78638</v>
      </c>
      <c r="H36" s="53" t="n">
        <f aca="false">1868+64872+575052-16260-9957-5740+76+14603</f>
        <v>624514</v>
      </c>
      <c r="I36" s="52" t="n">
        <f aca="false">1868+64872+575052-16260-9957-5740+76+14603</f>
        <v>624514</v>
      </c>
      <c r="J36" s="59"/>
      <c r="K36" s="60"/>
      <c r="L36" s="53" t="n">
        <f aca="false">H36+J36</f>
        <v>624514</v>
      </c>
      <c r="M36" s="52" t="n">
        <f aca="false">I36+K36</f>
        <v>624514</v>
      </c>
      <c r="N36" s="79" t="n">
        <v>32</v>
      </c>
      <c r="O36" s="80" t="n">
        <v>16</v>
      </c>
      <c r="P36" s="53" t="n">
        <f aca="false">L36+N36</f>
        <v>624546</v>
      </c>
      <c r="Q36" s="52" t="n">
        <f aca="false">M36+O36</f>
        <v>624530</v>
      </c>
      <c r="R36" s="81" t="n">
        <v>6370</v>
      </c>
      <c r="S36" s="82"/>
      <c r="T36" s="52" t="n">
        <f aca="false">P36+R36</f>
        <v>630916</v>
      </c>
      <c r="U36" s="52" t="n">
        <f aca="false">Q36+S36</f>
        <v>624530</v>
      </c>
    </row>
    <row r="37" s="62" customFormat="true" ht="17.25" hidden="false" customHeight="true" outlineLevel="0" collapsed="false">
      <c r="A37" s="56"/>
      <c r="B37" s="68"/>
      <c r="C37" s="69"/>
      <c r="D37" s="70"/>
      <c r="E37" s="69"/>
      <c r="F37" s="61"/>
      <c r="G37" s="83"/>
      <c r="H37" s="61"/>
      <c r="I37" s="60"/>
      <c r="J37" s="59"/>
      <c r="K37" s="60"/>
      <c r="L37" s="61"/>
      <c r="M37" s="60"/>
      <c r="N37" s="59"/>
      <c r="O37" s="60"/>
      <c r="P37" s="61"/>
      <c r="Q37" s="60"/>
      <c r="R37" s="59"/>
      <c r="S37" s="61"/>
      <c r="T37" s="60"/>
      <c r="U37" s="60"/>
    </row>
    <row r="38" s="92" customFormat="true" ht="36.75" hidden="true" customHeight="true" outlineLevel="0" collapsed="false">
      <c r="A38" s="41" t="s">
        <v>29</v>
      </c>
      <c r="B38" s="84" t="s">
        <v>17</v>
      </c>
      <c r="C38" s="85" t="s">
        <v>30</v>
      </c>
      <c r="D38" s="86"/>
      <c r="E38" s="85"/>
      <c r="F38" s="87" t="n">
        <f aca="false">F39</f>
        <v>0</v>
      </c>
      <c r="G38" s="46" t="n">
        <f aca="false">G39</f>
        <v>0</v>
      </c>
      <c r="H38" s="87" t="n">
        <f aca="false">H39</f>
        <v>0</v>
      </c>
      <c r="I38" s="88" t="n">
        <f aca="false">I39</f>
        <v>0</v>
      </c>
      <c r="J38" s="89"/>
      <c r="K38" s="90"/>
      <c r="L38" s="91"/>
      <c r="M38" s="90"/>
      <c r="N38" s="89"/>
      <c r="O38" s="90"/>
      <c r="P38" s="91"/>
      <c r="Q38" s="90"/>
      <c r="R38" s="89"/>
      <c r="S38" s="91"/>
      <c r="T38" s="90"/>
      <c r="U38" s="90"/>
    </row>
    <row r="39" s="92" customFormat="true" ht="25.5" hidden="true" customHeight="true" outlineLevel="0" collapsed="false">
      <c r="A39" s="56" t="s">
        <v>31</v>
      </c>
      <c r="B39" s="93" t="s">
        <v>17</v>
      </c>
      <c r="C39" s="94" t="s">
        <v>30</v>
      </c>
      <c r="D39" s="95" t="s">
        <v>32</v>
      </c>
      <c r="E39" s="94"/>
      <c r="F39" s="96" t="n">
        <f aca="false">F40</f>
        <v>0</v>
      </c>
      <c r="G39" s="54" t="n">
        <f aca="false">G40</f>
        <v>0</v>
      </c>
      <c r="H39" s="96" t="n">
        <f aca="false">H40</f>
        <v>0</v>
      </c>
      <c r="I39" s="97" t="n">
        <f aca="false">I40</f>
        <v>0</v>
      </c>
      <c r="J39" s="89"/>
      <c r="K39" s="90"/>
      <c r="L39" s="91"/>
      <c r="M39" s="90"/>
      <c r="N39" s="89"/>
      <c r="O39" s="90"/>
      <c r="P39" s="91"/>
      <c r="Q39" s="90"/>
      <c r="R39" s="89"/>
      <c r="S39" s="91"/>
      <c r="T39" s="90"/>
      <c r="U39" s="90"/>
    </row>
    <row r="40" s="92" customFormat="true" ht="71.25" hidden="true" customHeight="true" outlineLevel="0" collapsed="false">
      <c r="A40" s="56" t="s">
        <v>33</v>
      </c>
      <c r="B40" s="93" t="s">
        <v>17</v>
      </c>
      <c r="C40" s="94" t="s">
        <v>30</v>
      </c>
      <c r="D40" s="95" t="s">
        <v>32</v>
      </c>
      <c r="E40" s="94" t="s">
        <v>34</v>
      </c>
      <c r="F40" s="96"/>
      <c r="G40" s="58" t="n">
        <f aca="false">H40-F40</f>
        <v>0</v>
      </c>
      <c r="H40" s="91"/>
      <c r="I40" s="90"/>
      <c r="J40" s="89"/>
      <c r="K40" s="90"/>
      <c r="L40" s="91"/>
      <c r="M40" s="90"/>
      <c r="N40" s="89"/>
      <c r="O40" s="90"/>
      <c r="P40" s="91"/>
      <c r="Q40" s="90"/>
      <c r="R40" s="89"/>
      <c r="S40" s="91"/>
      <c r="T40" s="90"/>
      <c r="U40" s="90"/>
    </row>
    <row r="41" s="62" customFormat="true" ht="15" hidden="true" customHeight="true" outlineLevel="0" collapsed="false">
      <c r="A41" s="56"/>
      <c r="B41" s="68"/>
      <c r="C41" s="69"/>
      <c r="D41" s="70"/>
      <c r="E41" s="69"/>
      <c r="F41" s="61"/>
      <c r="G41" s="83"/>
      <c r="H41" s="61"/>
      <c r="I41" s="60"/>
      <c r="J41" s="59"/>
      <c r="K41" s="60"/>
      <c r="L41" s="61"/>
      <c r="M41" s="60"/>
      <c r="N41" s="59"/>
      <c r="O41" s="60"/>
      <c r="P41" s="61"/>
      <c r="Q41" s="60"/>
      <c r="R41" s="59"/>
      <c r="S41" s="61"/>
      <c r="T41" s="60"/>
      <c r="U41" s="60"/>
    </row>
    <row r="42" s="55" customFormat="true" ht="18.75" hidden="false" customHeight="false" outlineLevel="0" collapsed="false">
      <c r="A42" s="41" t="s">
        <v>35</v>
      </c>
      <c r="B42" s="42" t="s">
        <v>17</v>
      </c>
      <c r="C42" s="43" t="s">
        <v>36</v>
      </c>
      <c r="D42" s="64"/>
      <c r="E42" s="43"/>
      <c r="F42" s="45" t="n">
        <f aca="false">F43</f>
        <v>43628</v>
      </c>
      <c r="G42" s="46" t="n">
        <f aca="false">G43</f>
        <v>-37701</v>
      </c>
      <c r="H42" s="45" t="n">
        <f aca="false">H43</f>
        <v>5927</v>
      </c>
      <c r="I42" s="47" t="n">
        <f aca="false">I43</f>
        <v>5927</v>
      </c>
      <c r="J42" s="45" t="n">
        <f aca="false">J43</f>
        <v>0</v>
      </c>
      <c r="K42" s="47" t="n">
        <f aca="false">K43</f>
        <v>0</v>
      </c>
      <c r="L42" s="45" t="n">
        <f aca="false">L43</f>
        <v>5927</v>
      </c>
      <c r="M42" s="47" t="n">
        <f aca="false">M43</f>
        <v>5927</v>
      </c>
      <c r="N42" s="45" t="n">
        <f aca="false">N43</f>
        <v>0</v>
      </c>
      <c r="O42" s="47" t="n">
        <f aca="false">O43</f>
        <v>0</v>
      </c>
      <c r="P42" s="45" t="n">
        <f aca="false">P43</f>
        <v>5927</v>
      </c>
      <c r="Q42" s="47" t="n">
        <f aca="false">Q43</f>
        <v>5927</v>
      </c>
      <c r="R42" s="45" t="n">
        <f aca="false">R43</f>
        <v>0</v>
      </c>
      <c r="S42" s="45" t="n">
        <f aca="false">S43</f>
        <v>0</v>
      </c>
      <c r="T42" s="47" t="n">
        <f aca="false">T43</f>
        <v>5927</v>
      </c>
      <c r="U42" s="47" t="n">
        <f aca="false">U43</f>
        <v>5927</v>
      </c>
    </row>
    <row r="43" s="55" customFormat="true" ht="24.75" hidden="false" customHeight="true" outlineLevel="0" collapsed="false">
      <c r="A43" s="56" t="s">
        <v>35</v>
      </c>
      <c r="B43" s="68" t="s">
        <v>17</v>
      </c>
      <c r="C43" s="69" t="s">
        <v>36</v>
      </c>
      <c r="D43" s="70" t="s">
        <v>37</v>
      </c>
      <c r="E43" s="69"/>
      <c r="F43" s="53" t="n">
        <f aca="false">F44</f>
        <v>43628</v>
      </c>
      <c r="G43" s="54" t="n">
        <f aca="false">G44</f>
        <v>-37701</v>
      </c>
      <c r="H43" s="53" t="n">
        <f aca="false">H44</f>
        <v>5927</v>
      </c>
      <c r="I43" s="52" t="n">
        <f aca="false">I44</f>
        <v>5927</v>
      </c>
      <c r="J43" s="53" t="n">
        <f aca="false">J44</f>
        <v>0</v>
      </c>
      <c r="K43" s="52" t="n">
        <f aca="false">K44</f>
        <v>0</v>
      </c>
      <c r="L43" s="53" t="n">
        <f aca="false">L44</f>
        <v>5927</v>
      </c>
      <c r="M43" s="52" t="n">
        <f aca="false">M44</f>
        <v>5927</v>
      </c>
      <c r="N43" s="53" t="n">
        <f aca="false">N44</f>
        <v>0</v>
      </c>
      <c r="O43" s="52" t="n">
        <f aca="false">O44</f>
        <v>0</v>
      </c>
      <c r="P43" s="53" t="n">
        <f aca="false">P44</f>
        <v>5927</v>
      </c>
      <c r="Q43" s="52" t="n">
        <f aca="false">Q44</f>
        <v>5927</v>
      </c>
      <c r="R43" s="53" t="n">
        <f aca="false">R44</f>
        <v>0</v>
      </c>
      <c r="S43" s="53" t="n">
        <f aca="false">S44</f>
        <v>0</v>
      </c>
      <c r="T43" s="52" t="n">
        <f aca="false">T44</f>
        <v>5927</v>
      </c>
      <c r="U43" s="52" t="n">
        <f aca="false">U44</f>
        <v>5927</v>
      </c>
    </row>
    <row r="44" s="55" customFormat="true" ht="66" hidden="false" customHeight="false" outlineLevel="0" collapsed="false">
      <c r="A44" s="56" t="s">
        <v>33</v>
      </c>
      <c r="B44" s="68" t="s">
        <v>17</v>
      </c>
      <c r="C44" s="69" t="s">
        <v>36</v>
      </c>
      <c r="D44" s="70" t="s">
        <v>37</v>
      </c>
      <c r="E44" s="69" t="s">
        <v>34</v>
      </c>
      <c r="F44" s="53" t="n">
        <v>43628</v>
      </c>
      <c r="G44" s="58" t="n">
        <f aca="false">H44-F44</f>
        <v>-37701</v>
      </c>
      <c r="H44" s="53" t="n">
        <v>5927</v>
      </c>
      <c r="I44" s="52" t="n">
        <v>5927</v>
      </c>
      <c r="J44" s="98"/>
      <c r="K44" s="99"/>
      <c r="L44" s="53" t="n">
        <f aca="false">H44+J44</f>
        <v>5927</v>
      </c>
      <c r="M44" s="52" t="n">
        <f aca="false">I44+K44</f>
        <v>5927</v>
      </c>
      <c r="N44" s="98"/>
      <c r="O44" s="99"/>
      <c r="P44" s="53" t="n">
        <f aca="false">L44+N44</f>
        <v>5927</v>
      </c>
      <c r="Q44" s="52" t="n">
        <f aca="false">M44+O44</f>
        <v>5927</v>
      </c>
      <c r="R44" s="98"/>
      <c r="S44" s="100"/>
      <c r="T44" s="52" t="n">
        <f aca="false">P44+R44</f>
        <v>5927</v>
      </c>
      <c r="U44" s="52" t="n">
        <f aca="false">Q44+S44</f>
        <v>5927</v>
      </c>
    </row>
    <row r="45" s="55" customFormat="true" ht="16.5" hidden="false" customHeight="false" outlineLevel="0" collapsed="false">
      <c r="A45" s="56"/>
      <c r="B45" s="68"/>
      <c r="C45" s="69"/>
      <c r="D45" s="70"/>
      <c r="E45" s="69"/>
      <c r="F45" s="100"/>
      <c r="G45" s="101"/>
      <c r="H45" s="100"/>
      <c r="I45" s="99"/>
      <c r="J45" s="98"/>
      <c r="K45" s="99"/>
      <c r="L45" s="100"/>
      <c r="M45" s="99"/>
      <c r="N45" s="98"/>
      <c r="O45" s="99"/>
      <c r="P45" s="100"/>
      <c r="Q45" s="99"/>
      <c r="R45" s="98"/>
      <c r="S45" s="100"/>
      <c r="T45" s="99"/>
      <c r="U45" s="99"/>
    </row>
    <row r="46" customFormat="false" ht="23.25" hidden="false" customHeight="true" outlineLevel="0" collapsed="false">
      <c r="A46" s="41" t="s">
        <v>38</v>
      </c>
      <c r="B46" s="42" t="s">
        <v>17</v>
      </c>
      <c r="C46" s="43" t="s">
        <v>39</v>
      </c>
      <c r="D46" s="64"/>
      <c r="E46" s="43"/>
      <c r="F46" s="45" t="n">
        <f aca="false">F47+F49+F51+F63</f>
        <v>108105</v>
      </c>
      <c r="G46" s="46" t="n">
        <f aca="false">G47+G49+G51+G63</f>
        <v>7672</v>
      </c>
      <c r="H46" s="45" t="n">
        <f aca="false">H47+H49+H51+H63</f>
        <v>115777</v>
      </c>
      <c r="I46" s="47" t="n">
        <f aca="false">I47+I49+I51+I63</f>
        <v>110090</v>
      </c>
      <c r="J46" s="45" t="n">
        <f aca="false">J47+J49+J51+J63</f>
        <v>79001</v>
      </c>
      <c r="K46" s="47" t="n">
        <f aca="false">K47+K49+K51+K63</f>
        <v>72987</v>
      </c>
      <c r="L46" s="45" t="n">
        <f aca="false">L47+L49+L51+L63</f>
        <v>194778</v>
      </c>
      <c r="M46" s="47" t="n">
        <f aca="false">M47+M49+M51+M63</f>
        <v>183077</v>
      </c>
      <c r="N46" s="45" t="n">
        <f aca="false">N47+N49+N51+N63</f>
        <v>423</v>
      </c>
      <c r="O46" s="47" t="n">
        <f aca="false">O47+O49+O51+O63</f>
        <v>0</v>
      </c>
      <c r="P46" s="45" t="n">
        <f aca="false">P47+P49+P51+P63</f>
        <v>195201</v>
      </c>
      <c r="Q46" s="47" t="n">
        <f aca="false">Q47+Q49+Q51+Q63</f>
        <v>183077</v>
      </c>
      <c r="R46" s="45" t="n">
        <f aca="false">R47+R49+R51+R63</f>
        <v>12755</v>
      </c>
      <c r="S46" s="45" t="n">
        <f aca="false">S47+S49+S51+S63</f>
        <v>-1245</v>
      </c>
      <c r="T46" s="47" t="n">
        <f aca="false">T47+T49+T51+T63</f>
        <v>207956</v>
      </c>
      <c r="U46" s="47" t="n">
        <f aca="false">U47+U49+U51+U63</f>
        <v>181832</v>
      </c>
    </row>
    <row r="47" customFormat="false" ht="82.5" hidden="true" customHeight="false" outlineLevel="0" collapsed="false">
      <c r="A47" s="56" t="s">
        <v>19</v>
      </c>
      <c r="B47" s="68" t="s">
        <v>17</v>
      </c>
      <c r="C47" s="69" t="s">
        <v>39</v>
      </c>
      <c r="D47" s="70" t="s">
        <v>20</v>
      </c>
      <c r="E47" s="69"/>
      <c r="F47" s="53" t="n">
        <f aca="false">F48</f>
        <v>0</v>
      </c>
      <c r="G47" s="54" t="n">
        <f aca="false">G48</f>
        <v>0</v>
      </c>
      <c r="H47" s="53" t="n">
        <f aca="false">H48</f>
        <v>0</v>
      </c>
      <c r="I47" s="52" t="n">
        <f aca="false">I48</f>
        <v>0</v>
      </c>
      <c r="J47" s="25"/>
      <c r="K47" s="24"/>
      <c r="L47" s="22"/>
      <c r="M47" s="24"/>
      <c r="N47" s="25"/>
      <c r="O47" s="24"/>
      <c r="P47" s="22"/>
      <c r="Q47" s="24"/>
      <c r="R47" s="25"/>
      <c r="S47" s="22"/>
      <c r="T47" s="24"/>
      <c r="U47" s="24"/>
    </row>
    <row r="48" customFormat="false" ht="82.5" hidden="true" customHeight="false" outlineLevel="0" collapsed="false">
      <c r="A48" s="56" t="s">
        <v>40</v>
      </c>
      <c r="B48" s="68" t="s">
        <v>17</v>
      </c>
      <c r="C48" s="69" t="s">
        <v>39</v>
      </c>
      <c r="D48" s="70" t="s">
        <v>20</v>
      </c>
      <c r="E48" s="69" t="s">
        <v>41</v>
      </c>
      <c r="F48" s="82"/>
      <c r="G48" s="102"/>
      <c r="H48" s="22"/>
      <c r="I48" s="24"/>
      <c r="J48" s="25"/>
      <c r="K48" s="24"/>
      <c r="L48" s="22"/>
      <c r="M48" s="24"/>
      <c r="N48" s="25"/>
      <c r="O48" s="24"/>
      <c r="P48" s="22"/>
      <c r="Q48" s="24"/>
      <c r="R48" s="25"/>
      <c r="S48" s="22"/>
      <c r="T48" s="24"/>
      <c r="U48" s="24"/>
    </row>
    <row r="49" customFormat="false" ht="54" hidden="false" customHeight="true" outlineLevel="0" collapsed="false">
      <c r="A49" s="56" t="s">
        <v>42</v>
      </c>
      <c r="B49" s="68" t="s">
        <v>17</v>
      </c>
      <c r="C49" s="69" t="s">
        <v>39</v>
      </c>
      <c r="D49" s="103" t="s">
        <v>43</v>
      </c>
      <c r="E49" s="69"/>
      <c r="F49" s="53" t="n">
        <f aca="false">F50</f>
        <v>4234</v>
      </c>
      <c r="G49" s="54" t="n">
        <f aca="false">G50</f>
        <v>3975</v>
      </c>
      <c r="H49" s="53" t="n">
        <f aca="false">H50</f>
        <v>8209</v>
      </c>
      <c r="I49" s="52" t="n">
        <f aca="false">I50</f>
        <v>8209</v>
      </c>
      <c r="J49" s="53" t="n">
        <f aca="false">J50</f>
        <v>0</v>
      </c>
      <c r="K49" s="52" t="n">
        <f aca="false">K50</f>
        <v>0</v>
      </c>
      <c r="L49" s="53" t="n">
        <f aca="false">L50</f>
        <v>8209</v>
      </c>
      <c r="M49" s="52" t="n">
        <f aca="false">M50</f>
        <v>8209</v>
      </c>
      <c r="N49" s="53" t="n">
        <f aca="false">N50</f>
        <v>0</v>
      </c>
      <c r="O49" s="52" t="n">
        <f aca="false">O50</f>
        <v>0</v>
      </c>
      <c r="P49" s="53" t="n">
        <f aca="false">P50</f>
        <v>8209</v>
      </c>
      <c r="Q49" s="52" t="n">
        <f aca="false">Q50</f>
        <v>8209</v>
      </c>
      <c r="R49" s="53" t="n">
        <f aca="false">R50</f>
        <v>14000</v>
      </c>
      <c r="S49" s="53" t="n">
        <f aca="false">S50</f>
        <v>0</v>
      </c>
      <c r="T49" s="52" t="n">
        <f aca="false">T50</f>
        <v>22209</v>
      </c>
      <c r="U49" s="52" t="n">
        <f aca="false">U50</f>
        <v>8209</v>
      </c>
    </row>
    <row r="50" customFormat="false" ht="20.25" hidden="false" customHeight="true" outlineLevel="0" collapsed="false">
      <c r="A50" s="56" t="s">
        <v>44</v>
      </c>
      <c r="B50" s="68" t="s">
        <v>17</v>
      </c>
      <c r="C50" s="69" t="s">
        <v>39</v>
      </c>
      <c r="D50" s="103" t="s">
        <v>43</v>
      </c>
      <c r="E50" s="69" t="s">
        <v>45</v>
      </c>
      <c r="F50" s="53" t="n">
        <v>4234</v>
      </c>
      <c r="G50" s="58" t="n">
        <f aca="false">H50-F50</f>
        <v>3975</v>
      </c>
      <c r="H50" s="53" t="n">
        <f aca="false">16+8193</f>
        <v>8209</v>
      </c>
      <c r="I50" s="52" t="n">
        <f aca="false">16+8193</f>
        <v>8209</v>
      </c>
      <c r="J50" s="25"/>
      <c r="K50" s="24"/>
      <c r="L50" s="53" t="n">
        <f aca="false">H50+J50</f>
        <v>8209</v>
      </c>
      <c r="M50" s="52" t="n">
        <f aca="false">I50+K50</f>
        <v>8209</v>
      </c>
      <c r="N50" s="25"/>
      <c r="O50" s="24"/>
      <c r="P50" s="53" t="n">
        <f aca="false">L50+N50</f>
        <v>8209</v>
      </c>
      <c r="Q50" s="52" t="n">
        <f aca="false">M50+O50</f>
        <v>8209</v>
      </c>
      <c r="R50" s="81" t="n">
        <v>14000</v>
      </c>
      <c r="S50" s="22"/>
      <c r="T50" s="52" t="n">
        <f aca="false">P50+R50</f>
        <v>22209</v>
      </c>
      <c r="U50" s="52" t="n">
        <f aca="false">Q50+S50</f>
        <v>8209</v>
      </c>
    </row>
    <row r="51" customFormat="false" ht="36.75" hidden="false" customHeight="true" outlineLevel="0" collapsed="false">
      <c r="A51" s="56" t="s">
        <v>46</v>
      </c>
      <c r="B51" s="68" t="s">
        <v>17</v>
      </c>
      <c r="C51" s="69" t="s">
        <v>39</v>
      </c>
      <c r="D51" s="70" t="s">
        <v>47</v>
      </c>
      <c r="E51" s="69"/>
      <c r="F51" s="53" t="n">
        <f aca="false">F52+F55+F56+F57+F58</f>
        <v>88580</v>
      </c>
      <c r="G51" s="54" t="n">
        <f aca="false">G52+G55+G56+G57+G58</f>
        <v>7381</v>
      </c>
      <c r="H51" s="53" t="n">
        <f aca="false">H52+H55+H56+H57+H58</f>
        <v>95961</v>
      </c>
      <c r="I51" s="52" t="n">
        <f aca="false">I52+I55+I56+I57+I58</f>
        <v>96202</v>
      </c>
      <c r="J51" s="53" t="n">
        <f aca="false">J52+J55+J56+J57+J58</f>
        <v>79001</v>
      </c>
      <c r="K51" s="52" t="n">
        <f aca="false">K52+K55+K56+K57+K58</f>
        <v>72987</v>
      </c>
      <c r="L51" s="53" t="n">
        <f aca="false">L52+L55+L56+L57+L58</f>
        <v>174962</v>
      </c>
      <c r="M51" s="52" t="n">
        <f aca="false">M52+M55+M56+M57+M58</f>
        <v>169189</v>
      </c>
      <c r="N51" s="53" t="n">
        <f aca="false">N52+N55+N56+N57+N58</f>
        <v>-1300</v>
      </c>
      <c r="O51" s="52" t="n">
        <f aca="false">O52+O55+O56+O57+O58</f>
        <v>-1300</v>
      </c>
      <c r="P51" s="53" t="n">
        <f aca="false">P52+P55+P56+P57+P58</f>
        <v>173662</v>
      </c>
      <c r="Q51" s="52" t="n">
        <f aca="false">Q52+Q55+Q56+Q57+Q58</f>
        <v>167889</v>
      </c>
      <c r="R51" s="53" t="n">
        <f aca="false">R52+R55+R56+R57+R58+R61</f>
        <v>-1245</v>
      </c>
      <c r="S51" s="53" t="n">
        <f aca="false">S52+S55+S56+S57+S58+S61</f>
        <v>-1245</v>
      </c>
      <c r="T51" s="52" t="n">
        <f aca="false">T52+T55+T56+T57+T58+T61</f>
        <v>172417</v>
      </c>
      <c r="U51" s="52" t="n">
        <f aca="false">U52+U55+U56+U57+U58+U61</f>
        <v>166644</v>
      </c>
    </row>
    <row r="52" customFormat="false" ht="69" hidden="false" customHeight="true" outlineLevel="0" collapsed="false">
      <c r="A52" s="56" t="s">
        <v>33</v>
      </c>
      <c r="B52" s="68" t="s">
        <v>17</v>
      </c>
      <c r="C52" s="69" t="s">
        <v>39</v>
      </c>
      <c r="D52" s="70" t="s">
        <v>47</v>
      </c>
      <c r="E52" s="69" t="s">
        <v>34</v>
      </c>
      <c r="F52" s="53" t="n">
        <v>55084</v>
      </c>
      <c r="G52" s="58" t="n">
        <f aca="false">H52-F52</f>
        <v>12627</v>
      </c>
      <c r="H52" s="53" t="n">
        <f aca="false">950+2449+3774+9762+36068+589+3102+7031+3986</f>
        <v>67711</v>
      </c>
      <c r="I52" s="52" t="n">
        <f aca="false">950+2449+3774+9762+36068+589+3102+7272+3986</f>
        <v>67952</v>
      </c>
      <c r="J52" s="25"/>
      <c r="K52" s="24"/>
      <c r="L52" s="53" t="n">
        <f aca="false">H52+J52</f>
        <v>67711</v>
      </c>
      <c r="M52" s="52" t="n">
        <f aca="false">I52+K52</f>
        <v>67952</v>
      </c>
      <c r="N52" s="81" t="n">
        <v>-1300</v>
      </c>
      <c r="O52" s="52" t="n">
        <v>-1300</v>
      </c>
      <c r="P52" s="53" t="n">
        <f aca="false">L52+N52</f>
        <v>66411</v>
      </c>
      <c r="Q52" s="52" t="n">
        <f aca="false">M52+O52</f>
        <v>66652</v>
      </c>
      <c r="R52" s="81" t="n">
        <f aca="false">-455-1245</f>
        <v>-1700</v>
      </c>
      <c r="S52" s="53" t="n">
        <f aca="false">-455-1245</f>
        <v>-1700</v>
      </c>
      <c r="T52" s="52" t="n">
        <f aca="false">P52+R52</f>
        <v>64711</v>
      </c>
      <c r="U52" s="52" t="n">
        <f aca="false">Q52+S52</f>
        <v>64952</v>
      </c>
    </row>
    <row r="53" customFormat="false" ht="165" hidden="true" customHeight="true" outlineLevel="0" collapsed="false">
      <c r="A53" s="104" t="s">
        <v>48</v>
      </c>
      <c r="B53" s="68" t="s">
        <v>17</v>
      </c>
      <c r="C53" s="69" t="s">
        <v>39</v>
      </c>
      <c r="D53" s="105" t="s">
        <v>49</v>
      </c>
      <c r="E53" s="68"/>
      <c r="F53" s="22"/>
      <c r="G53" s="58" t="n">
        <f aca="false">H53-F53</f>
        <v>0</v>
      </c>
      <c r="H53" s="22"/>
      <c r="I53" s="24"/>
      <c r="J53" s="25"/>
      <c r="K53" s="24"/>
      <c r="L53" s="53" t="n">
        <f aca="false">H53+J53</f>
        <v>0</v>
      </c>
      <c r="M53" s="52" t="n">
        <f aca="false">I53+K53</f>
        <v>0</v>
      </c>
      <c r="N53" s="25"/>
      <c r="O53" s="24"/>
      <c r="P53" s="53" t="n">
        <f aca="false">L53+N53</f>
        <v>0</v>
      </c>
      <c r="Q53" s="52" t="n">
        <f aca="false">M53+O53</f>
        <v>0</v>
      </c>
      <c r="R53" s="25"/>
      <c r="S53" s="22"/>
      <c r="T53" s="52" t="n">
        <f aca="false">P53+R53</f>
        <v>0</v>
      </c>
      <c r="U53" s="52" t="n">
        <f aca="false">Q53+S53</f>
        <v>0</v>
      </c>
    </row>
    <row r="54" customFormat="false" ht="82.5" hidden="true" customHeight="true" outlineLevel="0" collapsed="false">
      <c r="A54" s="104" t="s">
        <v>50</v>
      </c>
      <c r="B54" s="68" t="s">
        <v>17</v>
      </c>
      <c r="C54" s="69" t="s">
        <v>39</v>
      </c>
      <c r="D54" s="105" t="s">
        <v>49</v>
      </c>
      <c r="E54" s="68" t="s">
        <v>51</v>
      </c>
      <c r="F54" s="22"/>
      <c r="G54" s="58" t="n">
        <f aca="false">H54-F54</f>
        <v>0</v>
      </c>
      <c r="H54" s="22"/>
      <c r="I54" s="24"/>
      <c r="J54" s="25"/>
      <c r="K54" s="24"/>
      <c r="L54" s="53" t="n">
        <f aca="false">H54+J54</f>
        <v>0</v>
      </c>
      <c r="M54" s="52" t="n">
        <f aca="false">I54+K54</f>
        <v>0</v>
      </c>
      <c r="N54" s="25"/>
      <c r="O54" s="24"/>
      <c r="P54" s="53" t="n">
        <f aca="false">L54+N54</f>
        <v>0</v>
      </c>
      <c r="Q54" s="52" t="n">
        <f aca="false">M54+O54</f>
        <v>0</v>
      </c>
      <c r="R54" s="25"/>
      <c r="S54" s="22"/>
      <c r="T54" s="52" t="n">
        <f aca="false">P54+R54</f>
        <v>0</v>
      </c>
      <c r="U54" s="52" t="n">
        <f aca="false">Q54+S54</f>
        <v>0</v>
      </c>
    </row>
    <row r="55" customFormat="false" ht="101.25" hidden="false" customHeight="true" outlineLevel="0" collapsed="false">
      <c r="A55" s="56" t="s">
        <v>52</v>
      </c>
      <c r="B55" s="68" t="s">
        <v>17</v>
      </c>
      <c r="C55" s="69" t="s">
        <v>39</v>
      </c>
      <c r="D55" s="70" t="s">
        <v>47</v>
      </c>
      <c r="E55" s="69" t="s">
        <v>53</v>
      </c>
      <c r="F55" s="53" t="n">
        <v>28464</v>
      </c>
      <c r="G55" s="58" t="n">
        <f aca="false">H55-F55</f>
        <v>-5189</v>
      </c>
      <c r="H55" s="53" t="n">
        <v>23275</v>
      </c>
      <c r="I55" s="52" t="n">
        <v>23275</v>
      </c>
      <c r="J55" s="25"/>
      <c r="K55" s="24"/>
      <c r="L55" s="53" t="n">
        <f aca="false">H55+J55</f>
        <v>23275</v>
      </c>
      <c r="M55" s="52" t="n">
        <f aca="false">I55+K55</f>
        <v>23275</v>
      </c>
      <c r="N55" s="25"/>
      <c r="O55" s="24"/>
      <c r="P55" s="53" t="n">
        <f aca="false">L55+N55</f>
        <v>23275</v>
      </c>
      <c r="Q55" s="52" t="n">
        <f aca="false">M55+O55</f>
        <v>23275</v>
      </c>
      <c r="R55" s="25"/>
      <c r="S55" s="22"/>
      <c r="T55" s="52" t="n">
        <f aca="false">P55+R55</f>
        <v>23275</v>
      </c>
      <c r="U55" s="52" t="n">
        <f aca="false">Q55+S55</f>
        <v>23275</v>
      </c>
    </row>
    <row r="56" customFormat="false" ht="23.25" hidden="false" customHeight="true" outlineLevel="0" collapsed="false">
      <c r="A56" s="56" t="s">
        <v>44</v>
      </c>
      <c r="B56" s="68" t="s">
        <v>17</v>
      </c>
      <c r="C56" s="69" t="s">
        <v>39</v>
      </c>
      <c r="D56" s="70" t="s">
        <v>47</v>
      </c>
      <c r="E56" s="69" t="s">
        <v>45</v>
      </c>
      <c r="F56" s="53"/>
      <c r="G56" s="52" t="n">
        <f aca="false">H56-F56</f>
        <v>0</v>
      </c>
      <c r="H56" s="22"/>
      <c r="I56" s="24"/>
      <c r="J56" s="81" t="n">
        <v>79001</v>
      </c>
      <c r="K56" s="52" t="n">
        <v>72987</v>
      </c>
      <c r="L56" s="53" t="n">
        <f aca="false">H56+J56</f>
        <v>79001</v>
      </c>
      <c r="M56" s="52" t="n">
        <f aca="false">I56+K56</f>
        <v>72987</v>
      </c>
      <c r="N56" s="81"/>
      <c r="O56" s="52"/>
      <c r="P56" s="53" t="n">
        <f aca="false">L56+N56</f>
        <v>79001</v>
      </c>
      <c r="Q56" s="52" t="n">
        <f aca="false">M56+O56</f>
        <v>72987</v>
      </c>
      <c r="R56" s="81"/>
      <c r="S56" s="53"/>
      <c r="T56" s="52" t="n">
        <f aca="false">P56+R56</f>
        <v>79001</v>
      </c>
      <c r="U56" s="52" t="n">
        <f aca="false">Q56+S56</f>
        <v>72987</v>
      </c>
    </row>
    <row r="57" customFormat="false" ht="87" hidden="false" customHeight="true" outlineLevel="0" collapsed="false">
      <c r="A57" s="56" t="s">
        <v>40</v>
      </c>
      <c r="B57" s="68" t="s">
        <v>17</v>
      </c>
      <c r="C57" s="69" t="s">
        <v>39</v>
      </c>
      <c r="D57" s="70" t="s">
        <v>47</v>
      </c>
      <c r="E57" s="69" t="s">
        <v>41</v>
      </c>
      <c r="F57" s="53" t="n">
        <v>773</v>
      </c>
      <c r="G57" s="58" t="n">
        <f aca="false">H57-F57</f>
        <v>-57</v>
      </c>
      <c r="H57" s="82" t="n">
        <v>716</v>
      </c>
      <c r="I57" s="80" t="n">
        <v>716</v>
      </c>
      <c r="J57" s="25"/>
      <c r="K57" s="24"/>
      <c r="L57" s="53" t="n">
        <f aca="false">H57+J57</f>
        <v>716</v>
      </c>
      <c r="M57" s="52" t="n">
        <f aca="false">I57+K57</f>
        <v>716</v>
      </c>
      <c r="N57" s="25"/>
      <c r="O57" s="24"/>
      <c r="P57" s="53" t="n">
        <f aca="false">L57+N57</f>
        <v>716</v>
      </c>
      <c r="Q57" s="52" t="n">
        <f aca="false">M57+O57</f>
        <v>716</v>
      </c>
      <c r="R57" s="25"/>
      <c r="S57" s="22"/>
      <c r="T57" s="52" t="n">
        <f aca="false">P57+R57</f>
        <v>716</v>
      </c>
      <c r="U57" s="52" t="n">
        <f aca="false">Q57+S57</f>
        <v>716</v>
      </c>
    </row>
    <row r="58" customFormat="false" ht="100.5" hidden="false" customHeight="true" outlineLevel="0" collapsed="false">
      <c r="A58" s="56" t="s">
        <v>54</v>
      </c>
      <c r="B58" s="68" t="s">
        <v>17</v>
      </c>
      <c r="C58" s="69" t="s">
        <v>39</v>
      </c>
      <c r="D58" s="70" t="s">
        <v>55</v>
      </c>
      <c r="E58" s="69"/>
      <c r="F58" s="53" t="n">
        <f aca="false">F59</f>
        <v>4259</v>
      </c>
      <c r="G58" s="58" t="n">
        <f aca="false">H58-F58</f>
        <v>0</v>
      </c>
      <c r="H58" s="53" t="n">
        <f aca="false">H59</f>
        <v>4259</v>
      </c>
      <c r="I58" s="52" t="n">
        <f aca="false">I59</f>
        <v>4259</v>
      </c>
      <c r="J58" s="53" t="n">
        <f aca="false">J59+J60</f>
        <v>0</v>
      </c>
      <c r="K58" s="52" t="n">
        <f aca="false">K59+K60</f>
        <v>0</v>
      </c>
      <c r="L58" s="53" t="n">
        <f aca="false">L59+L60</f>
        <v>4259</v>
      </c>
      <c r="M58" s="52" t="n">
        <f aca="false">M59+M60</f>
        <v>4259</v>
      </c>
      <c r="N58" s="53" t="n">
        <f aca="false">N59+N60</f>
        <v>0</v>
      </c>
      <c r="O58" s="52" t="n">
        <f aca="false">O59+O60</f>
        <v>0</v>
      </c>
      <c r="P58" s="53" t="n">
        <f aca="false">P59+P60</f>
        <v>4259</v>
      </c>
      <c r="Q58" s="52" t="n">
        <f aca="false">Q59+Q60</f>
        <v>4259</v>
      </c>
      <c r="R58" s="53" t="n">
        <f aca="false">R59+R60</f>
        <v>-4059</v>
      </c>
      <c r="S58" s="53" t="n">
        <f aca="false">S59+S60</f>
        <v>-4059</v>
      </c>
      <c r="T58" s="52" t="n">
        <f aca="false">T59+T60</f>
        <v>200</v>
      </c>
      <c r="U58" s="52" t="n">
        <f aca="false">U59+U60</f>
        <v>200</v>
      </c>
    </row>
    <row r="59" customFormat="false" ht="82.5" hidden="true" customHeight="false" outlineLevel="0" collapsed="false">
      <c r="A59" s="56" t="s">
        <v>50</v>
      </c>
      <c r="B59" s="68" t="s">
        <v>17</v>
      </c>
      <c r="C59" s="69" t="s">
        <v>39</v>
      </c>
      <c r="D59" s="70" t="s">
        <v>55</v>
      </c>
      <c r="E59" s="69" t="s">
        <v>51</v>
      </c>
      <c r="F59" s="53" t="n">
        <v>4259</v>
      </c>
      <c r="G59" s="58" t="n">
        <f aca="false">H59-F59</f>
        <v>0</v>
      </c>
      <c r="H59" s="53" t="n">
        <v>4259</v>
      </c>
      <c r="I59" s="52" t="n">
        <v>4259</v>
      </c>
      <c r="J59" s="81" t="n">
        <v>-4259</v>
      </c>
      <c r="K59" s="52" t="n">
        <v>-4259</v>
      </c>
      <c r="L59" s="53" t="n">
        <f aca="false">H59+J59</f>
        <v>0</v>
      </c>
      <c r="M59" s="52" t="n">
        <f aca="false">I59+K59</f>
        <v>0</v>
      </c>
      <c r="N59" s="81"/>
      <c r="O59" s="52"/>
      <c r="P59" s="53" t="n">
        <f aca="false">L59+N59</f>
        <v>0</v>
      </c>
      <c r="Q59" s="52" t="n">
        <f aca="false">M59+O59</f>
        <v>0</v>
      </c>
      <c r="R59" s="81"/>
      <c r="S59" s="53"/>
      <c r="T59" s="52" t="n">
        <f aca="false">P59+R59</f>
        <v>0</v>
      </c>
      <c r="U59" s="52" t="n">
        <f aca="false">Q59+S59</f>
        <v>0</v>
      </c>
    </row>
    <row r="60" customFormat="false" ht="52.5" hidden="false" customHeight="true" outlineLevel="0" collapsed="false">
      <c r="A60" s="56" t="s">
        <v>56</v>
      </c>
      <c r="B60" s="68" t="s">
        <v>17</v>
      </c>
      <c r="C60" s="69" t="s">
        <v>39</v>
      </c>
      <c r="D60" s="70" t="s">
        <v>55</v>
      </c>
      <c r="E60" s="69" t="s">
        <v>57</v>
      </c>
      <c r="F60" s="53"/>
      <c r="G60" s="54"/>
      <c r="H60" s="53"/>
      <c r="I60" s="52"/>
      <c r="J60" s="81" t="n">
        <v>4259</v>
      </c>
      <c r="K60" s="52" t="n">
        <v>4259</v>
      </c>
      <c r="L60" s="53" t="n">
        <f aca="false">H60+J60</f>
        <v>4259</v>
      </c>
      <c r="M60" s="52" t="n">
        <f aca="false">I60+K60</f>
        <v>4259</v>
      </c>
      <c r="N60" s="81"/>
      <c r="O60" s="52"/>
      <c r="P60" s="53" t="n">
        <f aca="false">L60+N60</f>
        <v>4259</v>
      </c>
      <c r="Q60" s="52" t="n">
        <f aca="false">M60+O60</f>
        <v>4259</v>
      </c>
      <c r="R60" s="81" t="n">
        <v>-4059</v>
      </c>
      <c r="S60" s="53" t="n">
        <v>-4059</v>
      </c>
      <c r="T60" s="52" t="n">
        <f aca="false">P60+R60</f>
        <v>200</v>
      </c>
      <c r="U60" s="52" t="n">
        <f aca="false">Q60+S60</f>
        <v>200</v>
      </c>
    </row>
    <row r="61" customFormat="false" ht="123" hidden="false" customHeight="true" outlineLevel="0" collapsed="false">
      <c r="A61" s="56" t="s">
        <v>58</v>
      </c>
      <c r="B61" s="68" t="s">
        <v>17</v>
      </c>
      <c r="C61" s="69" t="s">
        <v>39</v>
      </c>
      <c r="D61" s="70" t="s">
        <v>49</v>
      </c>
      <c r="E61" s="69"/>
      <c r="F61" s="53"/>
      <c r="G61" s="54"/>
      <c r="H61" s="53"/>
      <c r="I61" s="52"/>
      <c r="J61" s="81"/>
      <c r="K61" s="52"/>
      <c r="L61" s="53"/>
      <c r="M61" s="52"/>
      <c r="N61" s="81"/>
      <c r="O61" s="53"/>
      <c r="P61" s="53"/>
      <c r="Q61" s="53"/>
      <c r="R61" s="81" t="n">
        <f aca="false">R62</f>
        <v>4514</v>
      </c>
      <c r="S61" s="81" t="n">
        <f aca="false">S62</f>
        <v>4514</v>
      </c>
      <c r="T61" s="52" t="n">
        <f aca="false">T62</f>
        <v>4514</v>
      </c>
      <c r="U61" s="52" t="n">
        <f aca="false">U62</f>
        <v>4514</v>
      </c>
    </row>
    <row r="62" customFormat="false" ht="51" hidden="false" customHeight="true" outlineLevel="0" collapsed="false">
      <c r="A62" s="56" t="s">
        <v>56</v>
      </c>
      <c r="B62" s="68" t="s">
        <v>17</v>
      </c>
      <c r="C62" s="69" t="s">
        <v>39</v>
      </c>
      <c r="D62" s="70" t="s">
        <v>49</v>
      </c>
      <c r="E62" s="69" t="s">
        <v>57</v>
      </c>
      <c r="F62" s="53"/>
      <c r="G62" s="54"/>
      <c r="H62" s="53"/>
      <c r="I62" s="52"/>
      <c r="J62" s="81"/>
      <c r="K62" s="52"/>
      <c r="L62" s="53"/>
      <c r="M62" s="52"/>
      <c r="N62" s="81"/>
      <c r="O62" s="53"/>
      <c r="P62" s="53"/>
      <c r="Q62" s="53"/>
      <c r="R62" s="81" t="n">
        <v>4514</v>
      </c>
      <c r="S62" s="53" t="n">
        <v>4514</v>
      </c>
      <c r="T62" s="52" t="n">
        <f aca="false">P62+R62</f>
        <v>4514</v>
      </c>
      <c r="U62" s="52" t="n">
        <f aca="false">Q62+S62</f>
        <v>4514</v>
      </c>
    </row>
    <row r="63" customFormat="false" ht="36.75" hidden="false" customHeight="true" outlineLevel="0" collapsed="false">
      <c r="A63" s="56" t="s">
        <v>59</v>
      </c>
      <c r="B63" s="68" t="s">
        <v>17</v>
      </c>
      <c r="C63" s="69" t="s">
        <v>39</v>
      </c>
      <c r="D63" s="70" t="s">
        <v>60</v>
      </c>
      <c r="E63" s="69"/>
      <c r="F63" s="53" t="n">
        <f aca="false">F64+F76+F78+F70+F73</f>
        <v>15291</v>
      </c>
      <c r="G63" s="54" t="n">
        <f aca="false">G64+G76+G78+G70+G73</f>
        <v>-3684</v>
      </c>
      <c r="H63" s="53" t="n">
        <f aca="false">H64+H76+H78+H70+H73</f>
        <v>11607</v>
      </c>
      <c r="I63" s="52" t="n">
        <f aca="false">I64+I76+I78+I70+I73</f>
        <v>5679</v>
      </c>
      <c r="J63" s="53" t="n">
        <f aca="false">J64+J76+J78+J70+J73</f>
        <v>0</v>
      </c>
      <c r="K63" s="52" t="n">
        <f aca="false">K64+K76+K78+K70+K73</f>
        <v>0</v>
      </c>
      <c r="L63" s="53" t="n">
        <f aca="false">L64+L76+L78+L70+L73</f>
        <v>11607</v>
      </c>
      <c r="M63" s="52" t="n">
        <f aca="false">M64+M76+M78+M70+M73</f>
        <v>5679</v>
      </c>
      <c r="N63" s="53" t="n">
        <f aca="false">N64+N76+N78+N70+N73+N84</f>
        <v>1723</v>
      </c>
      <c r="O63" s="53" t="n">
        <f aca="false">O64+O76+O78+O70+O73+O84</f>
        <v>1300</v>
      </c>
      <c r="P63" s="53" t="n">
        <f aca="false">P64+P76+P78+P70+P73+P84</f>
        <v>13330</v>
      </c>
      <c r="Q63" s="53" t="n">
        <f aca="false">Q64+Q76+Q78+Q70+Q73+Q84</f>
        <v>6979</v>
      </c>
      <c r="R63" s="53" t="n">
        <f aca="false">R64+R76+R78+R70+R73+R84</f>
        <v>0</v>
      </c>
      <c r="S63" s="53" t="n">
        <f aca="false">S64+S76+S78+S70+S73+S84</f>
        <v>0</v>
      </c>
      <c r="T63" s="52" t="n">
        <f aca="false">T64+T76+T78+T70+T73+T84</f>
        <v>13330</v>
      </c>
      <c r="U63" s="52" t="n">
        <f aca="false">U64+U76+U78+U70+U73+U84</f>
        <v>6979</v>
      </c>
    </row>
    <row r="64" customFormat="false" ht="72" hidden="false" customHeight="true" outlineLevel="0" collapsed="false">
      <c r="A64" s="56" t="s">
        <v>61</v>
      </c>
      <c r="B64" s="68" t="s">
        <v>17</v>
      </c>
      <c r="C64" s="69" t="s">
        <v>39</v>
      </c>
      <c r="D64" s="70" t="s">
        <v>62</v>
      </c>
      <c r="E64" s="69"/>
      <c r="F64" s="53" t="n">
        <f aca="false">F67</f>
        <v>6913</v>
      </c>
      <c r="G64" s="54" t="n">
        <f aca="false">G65+G67</f>
        <v>-1234</v>
      </c>
      <c r="H64" s="53" t="n">
        <f aca="false">H65+H67</f>
        <v>5679</v>
      </c>
      <c r="I64" s="52" t="n">
        <f aca="false">I65+I67</f>
        <v>5679</v>
      </c>
      <c r="J64" s="53" t="n">
        <f aca="false">J65+J67</f>
        <v>0</v>
      </c>
      <c r="K64" s="52" t="n">
        <f aca="false">K65+K67</f>
        <v>0</v>
      </c>
      <c r="L64" s="53" t="n">
        <f aca="false">L65+L67</f>
        <v>5679</v>
      </c>
      <c r="M64" s="52" t="n">
        <f aca="false">M65+M67</f>
        <v>5679</v>
      </c>
      <c r="N64" s="53" t="n">
        <f aca="false">N65+N67</f>
        <v>0</v>
      </c>
      <c r="O64" s="52" t="n">
        <f aca="false">O65+O67</f>
        <v>0</v>
      </c>
      <c r="P64" s="53" t="n">
        <f aca="false">P65+P67</f>
        <v>5679</v>
      </c>
      <c r="Q64" s="52" t="n">
        <f aca="false">Q65+Q67</f>
        <v>5679</v>
      </c>
      <c r="R64" s="53" t="n">
        <f aca="false">R65+R67</f>
        <v>0</v>
      </c>
      <c r="S64" s="53" t="n">
        <f aca="false">S65+S67</f>
        <v>0</v>
      </c>
      <c r="T64" s="52" t="n">
        <f aca="false">T65+T67</f>
        <v>5679</v>
      </c>
      <c r="U64" s="52" t="n">
        <f aca="false">U65+U67</f>
        <v>5679</v>
      </c>
    </row>
    <row r="65" customFormat="false" ht="64.5" hidden="false" customHeight="true" outlineLevel="0" collapsed="false">
      <c r="A65" s="56" t="s">
        <v>63</v>
      </c>
      <c r="B65" s="68" t="s">
        <v>17</v>
      </c>
      <c r="C65" s="69" t="s">
        <v>39</v>
      </c>
      <c r="D65" s="70" t="s">
        <v>64</v>
      </c>
      <c r="E65" s="69"/>
      <c r="F65" s="53"/>
      <c r="G65" s="54" t="n">
        <f aca="false">G66</f>
        <v>5679</v>
      </c>
      <c r="H65" s="53" t="n">
        <f aca="false">H66</f>
        <v>5679</v>
      </c>
      <c r="I65" s="52" t="n">
        <f aca="false">I66</f>
        <v>5679</v>
      </c>
      <c r="J65" s="53" t="n">
        <f aca="false">J66</f>
        <v>0</v>
      </c>
      <c r="K65" s="52" t="n">
        <f aca="false">K66</f>
        <v>0</v>
      </c>
      <c r="L65" s="53" t="n">
        <f aca="false">L66</f>
        <v>5679</v>
      </c>
      <c r="M65" s="52" t="n">
        <f aca="false">M66</f>
        <v>5679</v>
      </c>
      <c r="N65" s="53" t="n">
        <f aca="false">N66</f>
        <v>0</v>
      </c>
      <c r="O65" s="52" t="n">
        <f aca="false">O66</f>
        <v>0</v>
      </c>
      <c r="P65" s="53" t="n">
        <f aca="false">P66</f>
        <v>5679</v>
      </c>
      <c r="Q65" s="52" t="n">
        <f aca="false">Q66</f>
        <v>5679</v>
      </c>
      <c r="R65" s="53" t="n">
        <f aca="false">R66</f>
        <v>0</v>
      </c>
      <c r="S65" s="53" t="n">
        <f aca="false">S66</f>
        <v>0</v>
      </c>
      <c r="T65" s="52" t="n">
        <f aca="false">T66</f>
        <v>5679</v>
      </c>
      <c r="U65" s="52" t="n">
        <f aca="false">U66</f>
        <v>5679</v>
      </c>
    </row>
    <row r="66" customFormat="false" ht="86.25" hidden="false" customHeight="true" outlineLevel="0" collapsed="false">
      <c r="A66" s="56" t="s">
        <v>40</v>
      </c>
      <c r="B66" s="68" t="s">
        <v>17</v>
      </c>
      <c r="C66" s="69" t="s">
        <v>39</v>
      </c>
      <c r="D66" s="70" t="s">
        <v>64</v>
      </c>
      <c r="E66" s="69" t="s">
        <v>41</v>
      </c>
      <c r="F66" s="53"/>
      <c r="G66" s="58" t="n">
        <f aca="false">H66-F66</f>
        <v>5679</v>
      </c>
      <c r="H66" s="53" t="n">
        <v>5679</v>
      </c>
      <c r="I66" s="52" t="n">
        <v>5679</v>
      </c>
      <c r="J66" s="25"/>
      <c r="K66" s="24"/>
      <c r="L66" s="53" t="n">
        <f aca="false">H66+J66</f>
        <v>5679</v>
      </c>
      <c r="M66" s="52" t="n">
        <f aca="false">I66+K66</f>
        <v>5679</v>
      </c>
      <c r="N66" s="25"/>
      <c r="O66" s="24"/>
      <c r="P66" s="53" t="n">
        <f aca="false">L66+N66</f>
        <v>5679</v>
      </c>
      <c r="Q66" s="52" t="n">
        <f aca="false">M66+O66</f>
        <v>5679</v>
      </c>
      <c r="R66" s="25"/>
      <c r="S66" s="22"/>
      <c r="T66" s="52" t="n">
        <f aca="false">P66+R66</f>
        <v>5679</v>
      </c>
      <c r="U66" s="52" t="n">
        <f aca="false">Q66+S66</f>
        <v>5679</v>
      </c>
    </row>
    <row r="67" s="5" customFormat="true" ht="69" hidden="true" customHeight="true" outlineLevel="0" collapsed="false">
      <c r="A67" s="56" t="s">
        <v>63</v>
      </c>
      <c r="B67" s="106" t="s">
        <v>17</v>
      </c>
      <c r="C67" s="107" t="s">
        <v>39</v>
      </c>
      <c r="D67" s="108" t="s">
        <v>65</v>
      </c>
      <c r="E67" s="107"/>
      <c r="F67" s="54" t="n">
        <f aca="false">F68+F69</f>
        <v>6913</v>
      </c>
      <c r="G67" s="54" t="n">
        <f aca="false">G68+G69</f>
        <v>-6913</v>
      </c>
      <c r="H67" s="54" t="n">
        <f aca="false">H68+H69</f>
        <v>0</v>
      </c>
      <c r="I67" s="58" t="n">
        <f aca="false">I68+I69</f>
        <v>0</v>
      </c>
      <c r="J67" s="54" t="n">
        <f aca="false">J68+J69</f>
        <v>0</v>
      </c>
      <c r="K67" s="58" t="n">
        <f aca="false">K68+K69</f>
        <v>0</v>
      </c>
      <c r="L67" s="54" t="n">
        <f aca="false">L68+L69</f>
        <v>0</v>
      </c>
      <c r="M67" s="58" t="n">
        <f aca="false">M68+M69</f>
        <v>0</v>
      </c>
      <c r="N67" s="54" t="n">
        <f aca="false">N68+N69</f>
        <v>0</v>
      </c>
      <c r="O67" s="58" t="n">
        <f aca="false">O68+O69</f>
        <v>0</v>
      </c>
      <c r="P67" s="54" t="n">
        <f aca="false">P68+P69</f>
        <v>0</v>
      </c>
      <c r="Q67" s="58" t="n">
        <f aca="false">Q68+Q69</f>
        <v>0</v>
      </c>
      <c r="R67" s="54" t="n">
        <f aca="false">R68+R69</f>
        <v>0</v>
      </c>
      <c r="S67" s="54" t="n">
        <f aca="false">S68+S69</f>
        <v>0</v>
      </c>
      <c r="T67" s="58" t="n">
        <f aca="false">T68+T69</f>
        <v>0</v>
      </c>
      <c r="U67" s="58" t="n">
        <f aca="false">U68+U69</f>
        <v>0</v>
      </c>
    </row>
    <row r="68" s="5" customFormat="true" ht="85.5" hidden="true" customHeight="true" outlineLevel="0" collapsed="false">
      <c r="A68" s="56" t="s">
        <v>40</v>
      </c>
      <c r="B68" s="106" t="s">
        <v>17</v>
      </c>
      <c r="C68" s="107" t="s">
        <v>39</v>
      </c>
      <c r="D68" s="108" t="s">
        <v>65</v>
      </c>
      <c r="E68" s="107" t="s">
        <v>41</v>
      </c>
      <c r="F68" s="54" t="n">
        <v>6913</v>
      </c>
      <c r="G68" s="58" t="n">
        <f aca="false">H68-F68</f>
        <v>-6913</v>
      </c>
      <c r="H68" s="54"/>
      <c r="I68" s="58"/>
      <c r="J68" s="109"/>
      <c r="K68" s="102"/>
      <c r="L68" s="54" t="n">
        <f aca="false">H68+J68</f>
        <v>0</v>
      </c>
      <c r="M68" s="58" t="n">
        <f aca="false">I68+K68</f>
        <v>0</v>
      </c>
      <c r="N68" s="109"/>
      <c r="O68" s="102"/>
      <c r="P68" s="54" t="n">
        <f aca="false">L68+N68</f>
        <v>0</v>
      </c>
      <c r="Q68" s="58" t="n">
        <f aca="false">M68+O68</f>
        <v>0</v>
      </c>
      <c r="R68" s="109"/>
      <c r="S68" s="110"/>
      <c r="T68" s="58" t="n">
        <f aca="false">P68+R68</f>
        <v>0</v>
      </c>
      <c r="U68" s="58" t="n">
        <f aca="false">Q68+S68</f>
        <v>0</v>
      </c>
    </row>
    <row r="69" customFormat="false" ht="99" hidden="true" customHeight="false" outlineLevel="0" collapsed="false">
      <c r="A69" s="56" t="s">
        <v>66</v>
      </c>
      <c r="B69" s="68" t="s">
        <v>17</v>
      </c>
      <c r="C69" s="69" t="s">
        <v>39</v>
      </c>
      <c r="D69" s="70" t="s">
        <v>65</v>
      </c>
      <c r="E69" s="69" t="s">
        <v>67</v>
      </c>
      <c r="F69" s="53"/>
      <c r="G69" s="102"/>
      <c r="H69" s="22"/>
      <c r="I69" s="24"/>
      <c r="J69" s="25"/>
      <c r="K69" s="24"/>
      <c r="L69" s="22"/>
      <c r="M69" s="24"/>
      <c r="N69" s="25"/>
      <c r="O69" s="24"/>
      <c r="P69" s="22"/>
      <c r="Q69" s="24"/>
      <c r="R69" s="25"/>
      <c r="S69" s="22"/>
      <c r="T69" s="24"/>
      <c r="U69" s="24"/>
    </row>
    <row r="70" s="5" customFormat="true" ht="85.5" hidden="true" customHeight="true" outlineLevel="0" collapsed="false">
      <c r="A70" s="56" t="s">
        <v>68</v>
      </c>
      <c r="B70" s="106" t="s">
        <v>17</v>
      </c>
      <c r="C70" s="107" t="s">
        <v>39</v>
      </c>
      <c r="D70" s="108" t="s">
        <v>69</v>
      </c>
      <c r="E70" s="107"/>
      <c r="F70" s="54" t="n">
        <f aca="false">F71</f>
        <v>7422</v>
      </c>
      <c r="G70" s="54" t="n">
        <f aca="false">G71</f>
        <v>-7422</v>
      </c>
      <c r="H70" s="54" t="n">
        <f aca="false">H71</f>
        <v>0</v>
      </c>
      <c r="I70" s="58" t="n">
        <f aca="false">I71</f>
        <v>0</v>
      </c>
      <c r="J70" s="54" t="n">
        <f aca="false">J71</f>
        <v>0</v>
      </c>
      <c r="K70" s="58" t="n">
        <f aca="false">K71</f>
        <v>0</v>
      </c>
      <c r="L70" s="54" t="n">
        <f aca="false">L71</f>
        <v>0</v>
      </c>
      <c r="M70" s="58" t="n">
        <f aca="false">M71</f>
        <v>0</v>
      </c>
      <c r="N70" s="54" t="n">
        <f aca="false">N71</f>
        <v>0</v>
      </c>
      <c r="O70" s="58" t="n">
        <f aca="false">O71</f>
        <v>0</v>
      </c>
      <c r="P70" s="54" t="n">
        <f aca="false">P71</f>
        <v>0</v>
      </c>
      <c r="Q70" s="58" t="n">
        <f aca="false">Q71</f>
        <v>0</v>
      </c>
      <c r="R70" s="54" t="n">
        <f aca="false">R71</f>
        <v>0</v>
      </c>
      <c r="S70" s="54" t="n">
        <f aca="false">S71</f>
        <v>0</v>
      </c>
      <c r="T70" s="58" t="n">
        <f aca="false">T71</f>
        <v>0</v>
      </c>
      <c r="U70" s="58" t="n">
        <f aca="false">U71</f>
        <v>0</v>
      </c>
    </row>
    <row r="71" s="5" customFormat="true" ht="84" hidden="true" customHeight="true" outlineLevel="0" collapsed="false">
      <c r="A71" s="56" t="s">
        <v>70</v>
      </c>
      <c r="B71" s="106" t="s">
        <v>17</v>
      </c>
      <c r="C71" s="107" t="s">
        <v>39</v>
      </c>
      <c r="D71" s="108" t="s">
        <v>71</v>
      </c>
      <c r="E71" s="107"/>
      <c r="F71" s="54" t="n">
        <f aca="false">F72</f>
        <v>7422</v>
      </c>
      <c r="G71" s="54" t="n">
        <f aca="false">G72</f>
        <v>-7422</v>
      </c>
      <c r="H71" s="54" t="n">
        <f aca="false">H72</f>
        <v>0</v>
      </c>
      <c r="I71" s="58" t="n">
        <f aca="false">I72</f>
        <v>0</v>
      </c>
      <c r="J71" s="54" t="n">
        <f aca="false">J72</f>
        <v>0</v>
      </c>
      <c r="K71" s="58" t="n">
        <f aca="false">K72</f>
        <v>0</v>
      </c>
      <c r="L71" s="54" t="n">
        <f aca="false">L72</f>
        <v>0</v>
      </c>
      <c r="M71" s="58" t="n">
        <f aca="false">M72</f>
        <v>0</v>
      </c>
      <c r="N71" s="54" t="n">
        <f aca="false">N72</f>
        <v>0</v>
      </c>
      <c r="O71" s="58" t="n">
        <f aca="false">O72</f>
        <v>0</v>
      </c>
      <c r="P71" s="54" t="n">
        <f aca="false">P72</f>
        <v>0</v>
      </c>
      <c r="Q71" s="58" t="n">
        <f aca="false">Q72</f>
        <v>0</v>
      </c>
      <c r="R71" s="54" t="n">
        <f aca="false">R72</f>
        <v>0</v>
      </c>
      <c r="S71" s="54" t="n">
        <f aca="false">S72</f>
        <v>0</v>
      </c>
      <c r="T71" s="58" t="n">
        <f aca="false">T72</f>
        <v>0</v>
      </c>
      <c r="U71" s="58" t="n">
        <f aca="false">U72</f>
        <v>0</v>
      </c>
    </row>
    <row r="72" s="5" customFormat="true" ht="69" hidden="true" customHeight="true" outlineLevel="0" collapsed="false">
      <c r="A72" s="56" t="s">
        <v>33</v>
      </c>
      <c r="B72" s="106" t="s">
        <v>17</v>
      </c>
      <c r="C72" s="107" t="s">
        <v>39</v>
      </c>
      <c r="D72" s="108" t="s">
        <v>71</v>
      </c>
      <c r="E72" s="107" t="s">
        <v>34</v>
      </c>
      <c r="F72" s="54" t="n">
        <v>7422</v>
      </c>
      <c r="G72" s="58" t="n">
        <f aca="false">H72-F72</f>
        <v>-7422</v>
      </c>
      <c r="H72" s="110"/>
      <c r="I72" s="102"/>
      <c r="J72" s="109"/>
      <c r="K72" s="102"/>
      <c r="L72" s="54" t="n">
        <f aca="false">H72+J72</f>
        <v>0</v>
      </c>
      <c r="M72" s="58" t="n">
        <f aca="false">I72+K72</f>
        <v>0</v>
      </c>
      <c r="N72" s="109"/>
      <c r="O72" s="102"/>
      <c r="P72" s="54" t="n">
        <f aca="false">L72+N72</f>
        <v>0</v>
      </c>
      <c r="Q72" s="58" t="n">
        <f aca="false">M72+O72</f>
        <v>0</v>
      </c>
      <c r="R72" s="109"/>
      <c r="S72" s="110"/>
      <c r="T72" s="58" t="n">
        <f aca="false">P72+R72</f>
        <v>0</v>
      </c>
      <c r="U72" s="58" t="n">
        <f aca="false">Q72+S72</f>
        <v>0</v>
      </c>
    </row>
    <row r="73" customFormat="false" ht="66" hidden="false" customHeight="true" outlineLevel="0" collapsed="false">
      <c r="A73" s="56" t="s">
        <v>72</v>
      </c>
      <c r="B73" s="68" t="s">
        <v>17</v>
      </c>
      <c r="C73" s="69" t="s">
        <v>39</v>
      </c>
      <c r="D73" s="70" t="s">
        <v>73</v>
      </c>
      <c r="E73" s="69"/>
      <c r="F73" s="53" t="n">
        <f aca="false">F75</f>
        <v>584</v>
      </c>
      <c r="G73" s="54" t="n">
        <f aca="false">G74</f>
        <v>5046</v>
      </c>
      <c r="H73" s="53" t="n">
        <f aca="false">H74</f>
        <v>5630</v>
      </c>
      <c r="I73" s="53" t="n">
        <f aca="false">I74</f>
        <v>0</v>
      </c>
      <c r="J73" s="53" t="n">
        <f aca="false">J74</f>
        <v>0</v>
      </c>
      <c r="K73" s="52" t="n">
        <f aca="false">K74</f>
        <v>0</v>
      </c>
      <c r="L73" s="53" t="n">
        <f aca="false">L74</f>
        <v>5630</v>
      </c>
      <c r="M73" s="52" t="n">
        <f aca="false">M74</f>
        <v>0</v>
      </c>
      <c r="N73" s="53" t="n">
        <f aca="false">N74</f>
        <v>0</v>
      </c>
      <c r="O73" s="52" t="n">
        <f aca="false">O74</f>
        <v>0</v>
      </c>
      <c r="P73" s="53" t="n">
        <f aca="false">P74</f>
        <v>5630</v>
      </c>
      <c r="Q73" s="52" t="n">
        <f aca="false">Q74</f>
        <v>0</v>
      </c>
      <c r="R73" s="53" t="n">
        <f aca="false">R74</f>
        <v>0</v>
      </c>
      <c r="S73" s="53" t="n">
        <f aca="false">S74</f>
        <v>0</v>
      </c>
      <c r="T73" s="52" t="n">
        <f aca="false">T74</f>
        <v>5630</v>
      </c>
      <c r="U73" s="52" t="n">
        <f aca="false">U74</f>
        <v>0</v>
      </c>
    </row>
    <row r="74" customFormat="false" ht="69" hidden="false" customHeight="true" outlineLevel="0" collapsed="false">
      <c r="A74" s="56" t="s">
        <v>74</v>
      </c>
      <c r="B74" s="68" t="s">
        <v>17</v>
      </c>
      <c r="C74" s="69" t="s">
        <v>39</v>
      </c>
      <c r="D74" s="70" t="s">
        <v>75</v>
      </c>
      <c r="E74" s="69"/>
      <c r="F74" s="53"/>
      <c r="G74" s="54" t="n">
        <f aca="false">G75</f>
        <v>5046</v>
      </c>
      <c r="H74" s="53" t="n">
        <f aca="false">H75</f>
        <v>5630</v>
      </c>
      <c r="I74" s="53" t="n">
        <f aca="false">I75</f>
        <v>0</v>
      </c>
      <c r="J74" s="53" t="n">
        <f aca="false">J75</f>
        <v>0</v>
      </c>
      <c r="K74" s="52" t="n">
        <f aca="false">K75</f>
        <v>0</v>
      </c>
      <c r="L74" s="53" t="n">
        <f aca="false">L75</f>
        <v>5630</v>
      </c>
      <c r="M74" s="52" t="n">
        <f aca="false">M75</f>
        <v>0</v>
      </c>
      <c r="N74" s="53" t="n">
        <f aca="false">N75</f>
        <v>0</v>
      </c>
      <c r="O74" s="52" t="n">
        <f aca="false">O75</f>
        <v>0</v>
      </c>
      <c r="P74" s="53" t="n">
        <f aca="false">P75</f>
        <v>5630</v>
      </c>
      <c r="Q74" s="52" t="n">
        <f aca="false">Q75</f>
        <v>0</v>
      </c>
      <c r="R74" s="53" t="n">
        <f aca="false">R75</f>
        <v>0</v>
      </c>
      <c r="S74" s="53" t="n">
        <f aca="false">S75</f>
        <v>0</v>
      </c>
      <c r="T74" s="52" t="n">
        <f aca="false">T75</f>
        <v>5630</v>
      </c>
      <c r="U74" s="52" t="n">
        <f aca="false">U75</f>
        <v>0</v>
      </c>
    </row>
    <row r="75" customFormat="false" ht="71.25" hidden="false" customHeight="true" outlineLevel="0" collapsed="false">
      <c r="A75" s="56" t="s">
        <v>33</v>
      </c>
      <c r="B75" s="68" t="s">
        <v>17</v>
      </c>
      <c r="C75" s="69" t="s">
        <v>39</v>
      </c>
      <c r="D75" s="70" t="s">
        <v>75</v>
      </c>
      <c r="E75" s="69" t="s">
        <v>34</v>
      </c>
      <c r="F75" s="53" t="n">
        <v>584</v>
      </c>
      <c r="G75" s="58" t="n">
        <f aca="false">H75-F75</f>
        <v>5046</v>
      </c>
      <c r="H75" s="53" t="n">
        <v>5630</v>
      </c>
      <c r="I75" s="24"/>
      <c r="J75" s="25"/>
      <c r="K75" s="24"/>
      <c r="L75" s="53" t="n">
        <f aca="false">H75+J75</f>
        <v>5630</v>
      </c>
      <c r="M75" s="52" t="n">
        <f aca="false">I75+K75</f>
        <v>0</v>
      </c>
      <c r="N75" s="25"/>
      <c r="O75" s="24"/>
      <c r="P75" s="53" t="n">
        <f aca="false">L75+N75</f>
        <v>5630</v>
      </c>
      <c r="Q75" s="52" t="n">
        <f aca="false">M75+O75</f>
        <v>0</v>
      </c>
      <c r="R75" s="25"/>
      <c r="S75" s="22"/>
      <c r="T75" s="52" t="n">
        <f aca="false">P75+R75</f>
        <v>5630</v>
      </c>
      <c r="U75" s="52" t="n">
        <f aca="false">Q75+S75</f>
        <v>0</v>
      </c>
    </row>
    <row r="76" customFormat="false" ht="55.5" hidden="false" customHeight="true" outlineLevel="0" collapsed="false">
      <c r="A76" s="56" t="s">
        <v>76</v>
      </c>
      <c r="B76" s="68" t="s">
        <v>17</v>
      </c>
      <c r="C76" s="69" t="s">
        <v>39</v>
      </c>
      <c r="D76" s="70" t="s">
        <v>77</v>
      </c>
      <c r="E76" s="69"/>
      <c r="F76" s="53" t="n">
        <f aca="false">F77</f>
        <v>372</v>
      </c>
      <c r="G76" s="54" t="n">
        <f aca="false">G77</f>
        <v>-74</v>
      </c>
      <c r="H76" s="53" t="n">
        <f aca="false">H77</f>
        <v>298</v>
      </c>
      <c r="I76" s="53" t="n">
        <f aca="false">I77</f>
        <v>0</v>
      </c>
      <c r="J76" s="53" t="n">
        <f aca="false">J77</f>
        <v>0</v>
      </c>
      <c r="K76" s="52" t="n">
        <f aca="false">K77</f>
        <v>0</v>
      </c>
      <c r="L76" s="53" t="n">
        <f aca="false">L77</f>
        <v>298</v>
      </c>
      <c r="M76" s="52" t="n">
        <f aca="false">M77</f>
        <v>0</v>
      </c>
      <c r="N76" s="53" t="n">
        <f aca="false">N77</f>
        <v>423</v>
      </c>
      <c r="O76" s="52" t="n">
        <f aca="false">O77</f>
        <v>0</v>
      </c>
      <c r="P76" s="53" t="n">
        <f aca="false">P77</f>
        <v>721</v>
      </c>
      <c r="Q76" s="52" t="n">
        <f aca="false">Q77</f>
        <v>0</v>
      </c>
      <c r="R76" s="53" t="n">
        <f aca="false">R77</f>
        <v>0</v>
      </c>
      <c r="S76" s="53" t="n">
        <f aca="false">S77</f>
        <v>0</v>
      </c>
      <c r="T76" s="52" t="n">
        <f aca="false">T77</f>
        <v>721</v>
      </c>
      <c r="U76" s="52" t="n">
        <f aca="false">U77</f>
        <v>0</v>
      </c>
    </row>
    <row r="77" customFormat="false" ht="66.75" hidden="false" customHeight="true" outlineLevel="0" collapsed="false">
      <c r="A77" s="56" t="s">
        <v>33</v>
      </c>
      <c r="B77" s="68" t="s">
        <v>17</v>
      </c>
      <c r="C77" s="69" t="s">
        <v>39</v>
      </c>
      <c r="D77" s="70" t="s">
        <v>77</v>
      </c>
      <c r="E77" s="69" t="s">
        <v>34</v>
      </c>
      <c r="F77" s="53" t="n">
        <v>372</v>
      </c>
      <c r="G77" s="58" t="n">
        <f aca="false">H77-F77</f>
        <v>-74</v>
      </c>
      <c r="H77" s="82" t="n">
        <f aca="false">149+149</f>
        <v>298</v>
      </c>
      <c r="I77" s="24"/>
      <c r="J77" s="25"/>
      <c r="K77" s="24"/>
      <c r="L77" s="53" t="n">
        <f aca="false">H77+J77</f>
        <v>298</v>
      </c>
      <c r="M77" s="52" t="n">
        <f aca="false">I77+K77</f>
        <v>0</v>
      </c>
      <c r="N77" s="79" t="n">
        <v>423</v>
      </c>
      <c r="O77" s="24"/>
      <c r="P77" s="53" t="n">
        <f aca="false">L77+N77</f>
        <v>721</v>
      </c>
      <c r="Q77" s="52" t="n">
        <f aca="false">M77+O77</f>
        <v>0</v>
      </c>
      <c r="R77" s="79"/>
      <c r="S77" s="22"/>
      <c r="T77" s="52" t="n">
        <f aca="false">P77+R77</f>
        <v>721</v>
      </c>
      <c r="U77" s="52" t="n">
        <f aca="false">Q77+S77</f>
        <v>0</v>
      </c>
    </row>
    <row r="78" customFormat="false" ht="136.5" hidden="true" customHeight="true" outlineLevel="0" collapsed="false">
      <c r="A78" s="56" t="s">
        <v>78</v>
      </c>
      <c r="B78" s="68" t="s">
        <v>17</v>
      </c>
      <c r="C78" s="69" t="s">
        <v>39</v>
      </c>
      <c r="D78" s="70" t="s">
        <v>79</v>
      </c>
      <c r="E78" s="69"/>
      <c r="F78" s="53" t="n">
        <f aca="false">F79</f>
        <v>0</v>
      </c>
      <c r="G78" s="54" t="n">
        <f aca="false">G79</f>
        <v>0</v>
      </c>
      <c r="H78" s="53" t="n">
        <f aca="false">H79</f>
        <v>0</v>
      </c>
      <c r="I78" s="52" t="n">
        <f aca="false">I79</f>
        <v>0</v>
      </c>
      <c r="J78" s="25"/>
      <c r="K78" s="24"/>
      <c r="L78" s="22"/>
      <c r="M78" s="24"/>
      <c r="N78" s="25"/>
      <c r="O78" s="24"/>
      <c r="P78" s="22"/>
      <c r="Q78" s="24"/>
      <c r="R78" s="25"/>
      <c r="S78" s="22"/>
      <c r="T78" s="24"/>
      <c r="U78" s="24"/>
    </row>
    <row r="79" customFormat="false" ht="70.5" hidden="true" customHeight="true" outlineLevel="0" collapsed="false">
      <c r="A79" s="56" t="s">
        <v>33</v>
      </c>
      <c r="B79" s="68" t="s">
        <v>17</v>
      </c>
      <c r="C79" s="69" t="s">
        <v>39</v>
      </c>
      <c r="D79" s="70" t="s">
        <v>79</v>
      </c>
      <c r="E79" s="69" t="s">
        <v>34</v>
      </c>
      <c r="F79" s="53"/>
      <c r="G79" s="58" t="n">
        <f aca="false">H79-F79</f>
        <v>0</v>
      </c>
      <c r="H79" s="22"/>
      <c r="I79" s="24"/>
      <c r="J79" s="25"/>
      <c r="K79" s="24"/>
      <c r="L79" s="22"/>
      <c r="M79" s="24"/>
      <c r="N79" s="25"/>
      <c r="O79" s="24"/>
      <c r="P79" s="22"/>
      <c r="Q79" s="24"/>
      <c r="R79" s="25"/>
      <c r="S79" s="22"/>
      <c r="T79" s="24"/>
      <c r="U79" s="24"/>
    </row>
    <row r="80" customFormat="false" ht="66" hidden="true" customHeight="true" outlineLevel="0" collapsed="false">
      <c r="A80" s="104" t="s">
        <v>80</v>
      </c>
      <c r="B80" s="68" t="s">
        <v>17</v>
      </c>
      <c r="C80" s="69" t="s">
        <v>39</v>
      </c>
      <c r="D80" s="70" t="s">
        <v>62</v>
      </c>
      <c r="E80" s="69"/>
      <c r="F80" s="22"/>
      <c r="G80" s="102"/>
      <c r="H80" s="22"/>
      <c r="I80" s="24"/>
      <c r="J80" s="25"/>
      <c r="K80" s="24"/>
      <c r="L80" s="22"/>
      <c r="M80" s="24"/>
      <c r="N80" s="25"/>
      <c r="O80" s="24"/>
      <c r="P80" s="22"/>
      <c r="Q80" s="24"/>
      <c r="R80" s="25"/>
      <c r="S80" s="22"/>
      <c r="T80" s="24"/>
      <c r="U80" s="24"/>
    </row>
    <row r="81" customFormat="false" ht="82.5" hidden="true" customHeight="true" outlineLevel="0" collapsed="false">
      <c r="A81" s="104" t="s">
        <v>81</v>
      </c>
      <c r="B81" s="68" t="s">
        <v>17</v>
      </c>
      <c r="C81" s="69" t="s">
        <v>39</v>
      </c>
      <c r="D81" s="70" t="s">
        <v>65</v>
      </c>
      <c r="E81" s="69"/>
      <c r="F81" s="22"/>
      <c r="G81" s="102"/>
      <c r="H81" s="22"/>
      <c r="I81" s="24"/>
      <c r="J81" s="25"/>
      <c r="K81" s="24"/>
      <c r="L81" s="22"/>
      <c r="M81" s="24"/>
      <c r="N81" s="25"/>
      <c r="O81" s="24"/>
      <c r="P81" s="22"/>
      <c r="Q81" s="24"/>
      <c r="R81" s="25"/>
      <c r="S81" s="22"/>
      <c r="T81" s="24"/>
      <c r="U81" s="24"/>
    </row>
    <row r="82" customFormat="false" ht="66" hidden="true" customHeight="true" outlineLevel="0" collapsed="false">
      <c r="A82" s="56" t="s">
        <v>33</v>
      </c>
      <c r="B82" s="68" t="s">
        <v>17</v>
      </c>
      <c r="C82" s="69" t="s">
        <v>39</v>
      </c>
      <c r="D82" s="70" t="s">
        <v>65</v>
      </c>
      <c r="E82" s="69" t="s">
        <v>34</v>
      </c>
      <c r="F82" s="22"/>
      <c r="G82" s="102"/>
      <c r="H82" s="22"/>
      <c r="I82" s="24"/>
      <c r="J82" s="25"/>
      <c r="K82" s="24"/>
      <c r="L82" s="22"/>
      <c r="M82" s="24"/>
      <c r="N82" s="25"/>
      <c r="O82" s="24"/>
      <c r="P82" s="22"/>
      <c r="Q82" s="24"/>
      <c r="R82" s="25"/>
      <c r="S82" s="22"/>
      <c r="T82" s="24"/>
      <c r="U82" s="24"/>
    </row>
    <row r="83" customFormat="false" ht="15" hidden="true" customHeight="true" outlineLevel="0" collapsed="false">
      <c r="A83" s="111"/>
      <c r="B83" s="112"/>
      <c r="C83" s="113"/>
      <c r="D83" s="114"/>
      <c r="E83" s="113"/>
      <c r="F83" s="22"/>
      <c r="G83" s="102"/>
      <c r="H83" s="22"/>
      <c r="I83" s="24"/>
      <c r="J83" s="25"/>
      <c r="K83" s="24"/>
      <c r="L83" s="22"/>
      <c r="M83" s="24"/>
      <c r="N83" s="25"/>
      <c r="O83" s="24"/>
      <c r="P83" s="22"/>
      <c r="Q83" s="24"/>
      <c r="R83" s="25"/>
      <c r="S83" s="22"/>
      <c r="T83" s="24"/>
      <c r="U83" s="24"/>
    </row>
    <row r="84" customFormat="false" ht="56.25" hidden="false" customHeight="true" outlineLevel="0" collapsed="false">
      <c r="A84" s="56" t="s">
        <v>82</v>
      </c>
      <c r="B84" s="68" t="s">
        <v>17</v>
      </c>
      <c r="C84" s="69" t="s">
        <v>39</v>
      </c>
      <c r="D84" s="70" t="s">
        <v>83</v>
      </c>
      <c r="E84" s="69"/>
      <c r="F84" s="22"/>
      <c r="G84" s="102"/>
      <c r="H84" s="22"/>
      <c r="I84" s="24"/>
      <c r="J84" s="25"/>
      <c r="K84" s="24"/>
      <c r="L84" s="22"/>
      <c r="M84" s="24"/>
      <c r="N84" s="79" t="n">
        <f aca="false">N85</f>
        <v>1300</v>
      </c>
      <c r="O84" s="80" t="n">
        <f aca="false">O85</f>
        <v>1300</v>
      </c>
      <c r="P84" s="53" t="n">
        <f aca="false">P85</f>
        <v>1300</v>
      </c>
      <c r="Q84" s="52" t="n">
        <f aca="false">Q85</f>
        <v>1300</v>
      </c>
      <c r="R84" s="81" t="n">
        <f aca="false">R85</f>
        <v>0</v>
      </c>
      <c r="S84" s="53" t="n">
        <f aca="false">S85</f>
        <v>0</v>
      </c>
      <c r="T84" s="52" t="n">
        <f aca="false">T85</f>
        <v>1300</v>
      </c>
      <c r="U84" s="52" t="n">
        <f aca="false">U85</f>
        <v>1300</v>
      </c>
    </row>
    <row r="85" customFormat="false" ht="69.75" hidden="false" customHeight="true" outlineLevel="0" collapsed="false">
      <c r="A85" s="56" t="s">
        <v>33</v>
      </c>
      <c r="B85" s="68" t="s">
        <v>17</v>
      </c>
      <c r="C85" s="69" t="s">
        <v>39</v>
      </c>
      <c r="D85" s="70" t="s">
        <v>83</v>
      </c>
      <c r="E85" s="69" t="s">
        <v>34</v>
      </c>
      <c r="F85" s="22"/>
      <c r="G85" s="102"/>
      <c r="H85" s="22"/>
      <c r="I85" s="24"/>
      <c r="J85" s="25"/>
      <c r="K85" s="24"/>
      <c r="L85" s="22"/>
      <c r="M85" s="24"/>
      <c r="N85" s="79" t="n">
        <v>1300</v>
      </c>
      <c r="O85" s="80" t="n">
        <v>1300</v>
      </c>
      <c r="P85" s="53" t="n">
        <f aca="false">L85+N85</f>
        <v>1300</v>
      </c>
      <c r="Q85" s="52" t="n">
        <f aca="false">M85+O85</f>
        <v>1300</v>
      </c>
      <c r="R85" s="79"/>
      <c r="S85" s="82"/>
      <c r="T85" s="52" t="n">
        <f aca="false">P85+R85</f>
        <v>1300</v>
      </c>
      <c r="U85" s="52" t="n">
        <f aca="false">Q85+S85</f>
        <v>1300</v>
      </c>
    </row>
    <row r="86" customFormat="false" ht="15" hidden="false" customHeight="false" outlineLevel="0" collapsed="false">
      <c r="A86" s="111"/>
      <c r="B86" s="112"/>
      <c r="C86" s="113"/>
      <c r="D86" s="115"/>
      <c r="E86" s="113"/>
      <c r="F86" s="22"/>
      <c r="G86" s="102"/>
      <c r="H86" s="22"/>
      <c r="I86" s="24"/>
      <c r="J86" s="25"/>
      <c r="K86" s="24"/>
      <c r="L86" s="22"/>
      <c r="M86" s="24"/>
      <c r="N86" s="25"/>
      <c r="O86" s="24"/>
      <c r="P86" s="22"/>
      <c r="Q86" s="24"/>
      <c r="R86" s="25"/>
      <c r="S86" s="22"/>
      <c r="T86" s="24"/>
      <c r="U86" s="24"/>
    </row>
    <row r="87" s="33" customFormat="true" ht="84.75" hidden="false" customHeight="true" outlineLevel="0" collapsed="false">
      <c r="A87" s="26" t="s">
        <v>84</v>
      </c>
      <c r="B87" s="27" t="s">
        <v>85</v>
      </c>
      <c r="C87" s="28"/>
      <c r="D87" s="29"/>
      <c r="E87" s="28"/>
      <c r="F87" s="116" t="n">
        <f aca="false">F89+F100+F115</f>
        <v>89882</v>
      </c>
      <c r="G87" s="117" t="n">
        <f aca="false">G89+G100+G115</f>
        <v>9296</v>
      </c>
      <c r="H87" s="116" t="n">
        <f aca="false">H89+H100+H115</f>
        <v>99178</v>
      </c>
      <c r="I87" s="118" t="n">
        <f aca="false">I89+I100+I115</f>
        <v>93015</v>
      </c>
      <c r="J87" s="116" t="n">
        <f aca="false">J89+J100+J115</f>
        <v>0</v>
      </c>
      <c r="K87" s="118" t="n">
        <f aca="false">K89+K100+K115</f>
        <v>0</v>
      </c>
      <c r="L87" s="116" t="n">
        <f aca="false">L89+L100+L115</f>
        <v>99178</v>
      </c>
      <c r="M87" s="118" t="n">
        <f aca="false">M89+M100+M115</f>
        <v>93015</v>
      </c>
      <c r="N87" s="116" t="n">
        <f aca="false">N89+N100+N115</f>
        <v>0</v>
      </c>
      <c r="O87" s="118" t="n">
        <f aca="false">O89+O100+O115</f>
        <v>0</v>
      </c>
      <c r="P87" s="116" t="n">
        <f aca="false">P89+P100+P115</f>
        <v>99178</v>
      </c>
      <c r="Q87" s="118" t="n">
        <f aca="false">Q89+Q100+Q115</f>
        <v>93015</v>
      </c>
      <c r="R87" s="116" t="n">
        <f aca="false">R89+R100+R115</f>
        <v>0</v>
      </c>
      <c r="S87" s="116" t="n">
        <f aca="false">S89+S100+S115</f>
        <v>0</v>
      </c>
      <c r="T87" s="118" t="n">
        <f aca="false">T89+T100+T115</f>
        <v>99178</v>
      </c>
      <c r="U87" s="118" t="n">
        <f aca="false">U89+U100+U115</f>
        <v>93015</v>
      </c>
    </row>
    <row r="88" s="33" customFormat="true" ht="18.75" hidden="false" customHeight="true" outlineLevel="0" collapsed="false">
      <c r="A88" s="26"/>
      <c r="B88" s="27"/>
      <c r="C88" s="28"/>
      <c r="D88" s="29"/>
      <c r="E88" s="28"/>
      <c r="F88" s="119"/>
      <c r="G88" s="120"/>
      <c r="H88" s="119"/>
      <c r="I88" s="121"/>
      <c r="J88" s="122"/>
      <c r="K88" s="121"/>
      <c r="L88" s="119"/>
      <c r="M88" s="121"/>
      <c r="N88" s="122"/>
      <c r="O88" s="121"/>
      <c r="P88" s="119"/>
      <c r="Q88" s="121"/>
      <c r="R88" s="122"/>
      <c r="S88" s="119"/>
      <c r="T88" s="121"/>
      <c r="U88" s="121"/>
    </row>
    <row r="89" s="48" customFormat="true" ht="18.75" hidden="false" customHeight="false" outlineLevel="0" collapsed="false">
      <c r="A89" s="41" t="s">
        <v>86</v>
      </c>
      <c r="B89" s="42" t="s">
        <v>23</v>
      </c>
      <c r="C89" s="43" t="s">
        <v>18</v>
      </c>
      <c r="D89" s="64"/>
      <c r="E89" s="43"/>
      <c r="F89" s="45" t="n">
        <f aca="false">F90</f>
        <v>30793</v>
      </c>
      <c r="G89" s="46" t="n">
        <f aca="false">G90+G94</f>
        <v>15090</v>
      </c>
      <c r="H89" s="45" t="n">
        <f aca="false">H90+H94</f>
        <v>45883</v>
      </c>
      <c r="I89" s="47" t="n">
        <f aca="false">I90+I94</f>
        <v>45326</v>
      </c>
      <c r="J89" s="45" t="n">
        <f aca="false">J90+J94</f>
        <v>0</v>
      </c>
      <c r="K89" s="47" t="n">
        <f aca="false">K90+K94</f>
        <v>0</v>
      </c>
      <c r="L89" s="45" t="n">
        <f aca="false">L90+L94</f>
        <v>45883</v>
      </c>
      <c r="M89" s="47" t="n">
        <f aca="false">M90+M94</f>
        <v>45326</v>
      </c>
      <c r="N89" s="45" t="n">
        <f aca="false">N90+N94</f>
        <v>0</v>
      </c>
      <c r="O89" s="47" t="n">
        <f aca="false">O90+O94</f>
        <v>0</v>
      </c>
      <c r="P89" s="45" t="n">
        <f aca="false">P90+P94</f>
        <v>45883</v>
      </c>
      <c r="Q89" s="47" t="n">
        <f aca="false">Q90+Q94</f>
        <v>45326</v>
      </c>
      <c r="R89" s="45" t="n">
        <f aca="false">R90+R94</f>
        <v>0</v>
      </c>
      <c r="S89" s="45" t="n">
        <f aca="false">S90+S94</f>
        <v>0</v>
      </c>
      <c r="T89" s="47" t="n">
        <f aca="false">T90+T94</f>
        <v>45883</v>
      </c>
      <c r="U89" s="47" t="n">
        <f aca="false">U90+U94</f>
        <v>45326</v>
      </c>
    </row>
    <row r="90" s="55" customFormat="true" ht="38.25" hidden="false" customHeight="true" outlineLevel="0" collapsed="false">
      <c r="A90" s="56" t="s">
        <v>87</v>
      </c>
      <c r="B90" s="68" t="s">
        <v>23</v>
      </c>
      <c r="C90" s="69" t="s">
        <v>18</v>
      </c>
      <c r="D90" s="70" t="s">
        <v>88</v>
      </c>
      <c r="E90" s="69"/>
      <c r="F90" s="53" t="n">
        <f aca="false">F92</f>
        <v>30793</v>
      </c>
      <c r="G90" s="54" t="n">
        <f aca="false">G92+G93</f>
        <v>14533</v>
      </c>
      <c r="H90" s="53" t="n">
        <f aca="false">H92+H93</f>
        <v>45326</v>
      </c>
      <c r="I90" s="52" t="n">
        <f aca="false">I92+I93</f>
        <v>45326</v>
      </c>
      <c r="J90" s="53" t="n">
        <f aca="false">J91+J92+J93</f>
        <v>0</v>
      </c>
      <c r="K90" s="53" t="n">
        <f aca="false">K91+K92+K93</f>
        <v>0</v>
      </c>
      <c r="L90" s="53" t="n">
        <f aca="false">L91+L92+L93</f>
        <v>45326</v>
      </c>
      <c r="M90" s="52" t="n">
        <f aca="false">M91+M92+M93</f>
        <v>45326</v>
      </c>
      <c r="N90" s="53" t="n">
        <f aca="false">N91+N92+N93</f>
        <v>0</v>
      </c>
      <c r="O90" s="53" t="n">
        <f aca="false">O91+O92+O93</f>
        <v>0</v>
      </c>
      <c r="P90" s="53" t="n">
        <f aca="false">P91+P92+P93</f>
        <v>45326</v>
      </c>
      <c r="Q90" s="52" t="n">
        <f aca="false">Q91+Q92+Q93</f>
        <v>45326</v>
      </c>
      <c r="R90" s="53" t="n">
        <f aca="false">R91+R92+R93</f>
        <v>0</v>
      </c>
      <c r="S90" s="53" t="n">
        <f aca="false">S91+S92+S93</f>
        <v>0</v>
      </c>
      <c r="T90" s="52" t="n">
        <f aca="false">T91+T92+T93</f>
        <v>45326</v>
      </c>
      <c r="U90" s="52" t="n">
        <f aca="false">U91+U92+U93</f>
        <v>45326</v>
      </c>
    </row>
    <row r="91" s="55" customFormat="true" ht="36" hidden="false" customHeight="true" outlineLevel="0" collapsed="false">
      <c r="A91" s="56" t="s">
        <v>89</v>
      </c>
      <c r="B91" s="68" t="s">
        <v>23</v>
      </c>
      <c r="C91" s="69" t="s">
        <v>18</v>
      </c>
      <c r="D91" s="70" t="s">
        <v>88</v>
      </c>
      <c r="E91" s="69" t="s">
        <v>90</v>
      </c>
      <c r="F91" s="53"/>
      <c r="G91" s="54"/>
      <c r="H91" s="53"/>
      <c r="I91" s="52"/>
      <c r="J91" s="81" t="n">
        <v>45326</v>
      </c>
      <c r="K91" s="52" t="n">
        <v>45326</v>
      </c>
      <c r="L91" s="53" t="n">
        <f aca="false">H91+J91</f>
        <v>45326</v>
      </c>
      <c r="M91" s="52" t="n">
        <f aca="false">I91+K91</f>
        <v>45326</v>
      </c>
      <c r="N91" s="81"/>
      <c r="O91" s="52"/>
      <c r="P91" s="53" t="n">
        <f aca="false">L91+N91</f>
        <v>45326</v>
      </c>
      <c r="Q91" s="52" t="n">
        <f aca="false">M91+O91</f>
        <v>45326</v>
      </c>
      <c r="R91" s="81"/>
      <c r="S91" s="53"/>
      <c r="T91" s="52" t="n">
        <f aca="false">P91+R91</f>
        <v>45326</v>
      </c>
      <c r="U91" s="52" t="n">
        <f aca="false">Q91+S91</f>
        <v>45326</v>
      </c>
    </row>
    <row r="92" s="124" customFormat="true" ht="82.5" hidden="true" customHeight="false" outlineLevel="0" collapsed="false">
      <c r="A92" s="56" t="s">
        <v>40</v>
      </c>
      <c r="B92" s="106" t="s">
        <v>23</v>
      </c>
      <c r="C92" s="107" t="s">
        <v>18</v>
      </c>
      <c r="D92" s="108" t="s">
        <v>88</v>
      </c>
      <c r="E92" s="107" t="s">
        <v>41</v>
      </c>
      <c r="F92" s="54" t="n">
        <v>30793</v>
      </c>
      <c r="G92" s="58" t="n">
        <f aca="false">H92-F92</f>
        <v>14524</v>
      </c>
      <c r="H92" s="54" t="n">
        <f aca="false">29057+16260</f>
        <v>45317</v>
      </c>
      <c r="I92" s="58" t="n">
        <f aca="false">29057+16260</f>
        <v>45317</v>
      </c>
      <c r="J92" s="123" t="n">
        <v>-45317</v>
      </c>
      <c r="K92" s="58" t="n">
        <v>-45317</v>
      </c>
      <c r="L92" s="54" t="n">
        <f aca="false">H92+J92</f>
        <v>0</v>
      </c>
      <c r="M92" s="58" t="n">
        <f aca="false">I92+K92</f>
        <v>0</v>
      </c>
      <c r="N92" s="123"/>
      <c r="O92" s="58"/>
      <c r="P92" s="54" t="n">
        <f aca="false">L92+N92</f>
        <v>0</v>
      </c>
      <c r="Q92" s="58" t="n">
        <f aca="false">M92+O92</f>
        <v>0</v>
      </c>
      <c r="R92" s="123"/>
      <c r="S92" s="54"/>
      <c r="T92" s="58" t="n">
        <f aca="false">P92+R92</f>
        <v>0</v>
      </c>
      <c r="U92" s="58" t="n">
        <f aca="false">Q92+S92</f>
        <v>0</v>
      </c>
    </row>
    <row r="93" s="124" customFormat="true" ht="99" hidden="true" customHeight="false" outlineLevel="0" collapsed="false">
      <c r="A93" s="56" t="s">
        <v>91</v>
      </c>
      <c r="B93" s="106" t="s">
        <v>23</v>
      </c>
      <c r="C93" s="107" t="s">
        <v>18</v>
      </c>
      <c r="D93" s="108" t="s">
        <v>88</v>
      </c>
      <c r="E93" s="107" t="s">
        <v>67</v>
      </c>
      <c r="F93" s="54"/>
      <c r="G93" s="58" t="n">
        <f aca="false">H93-F93</f>
        <v>9</v>
      </c>
      <c r="H93" s="54" t="n">
        <v>9</v>
      </c>
      <c r="I93" s="58" t="n">
        <v>9</v>
      </c>
      <c r="J93" s="123" t="n">
        <v>-9</v>
      </c>
      <c r="K93" s="58" t="n">
        <v>-9</v>
      </c>
      <c r="L93" s="54" t="n">
        <f aca="false">H93+J93</f>
        <v>0</v>
      </c>
      <c r="M93" s="58" t="n">
        <f aca="false">I93+K93</f>
        <v>0</v>
      </c>
      <c r="N93" s="123"/>
      <c r="O93" s="58"/>
      <c r="P93" s="54" t="n">
        <f aca="false">L93+N93</f>
        <v>0</v>
      </c>
      <c r="Q93" s="58" t="n">
        <f aca="false">M93+O93</f>
        <v>0</v>
      </c>
      <c r="R93" s="123"/>
      <c r="S93" s="54"/>
      <c r="T93" s="58" t="n">
        <f aca="false">P93+R93</f>
        <v>0</v>
      </c>
      <c r="U93" s="58" t="n">
        <f aca="false">Q93+S93</f>
        <v>0</v>
      </c>
    </row>
    <row r="94" s="62" customFormat="true" ht="34.5" hidden="false" customHeight="true" outlineLevel="0" collapsed="false">
      <c r="A94" s="56" t="s">
        <v>59</v>
      </c>
      <c r="B94" s="68" t="s">
        <v>23</v>
      </c>
      <c r="C94" s="69" t="s">
        <v>18</v>
      </c>
      <c r="D94" s="70" t="s">
        <v>60</v>
      </c>
      <c r="E94" s="69"/>
      <c r="F94" s="53"/>
      <c r="G94" s="58" t="n">
        <f aca="false">G95</f>
        <v>557</v>
      </c>
      <c r="H94" s="53" t="n">
        <f aca="false">H95</f>
        <v>557</v>
      </c>
      <c r="I94" s="53" t="n">
        <f aca="false">I95</f>
        <v>0</v>
      </c>
      <c r="J94" s="53" t="n">
        <f aca="false">J95</f>
        <v>0</v>
      </c>
      <c r="K94" s="52" t="n">
        <f aca="false">K95</f>
        <v>0</v>
      </c>
      <c r="L94" s="53" t="n">
        <f aca="false">L95</f>
        <v>557</v>
      </c>
      <c r="M94" s="52" t="n">
        <f aca="false">M95</f>
        <v>0</v>
      </c>
      <c r="N94" s="53" t="n">
        <f aca="false">N95</f>
        <v>0</v>
      </c>
      <c r="O94" s="52" t="n">
        <f aca="false">O95</f>
        <v>0</v>
      </c>
      <c r="P94" s="53" t="n">
        <f aca="false">P95</f>
        <v>557</v>
      </c>
      <c r="Q94" s="52" t="n">
        <f aca="false">Q95</f>
        <v>0</v>
      </c>
      <c r="R94" s="53" t="n">
        <f aca="false">R95</f>
        <v>0</v>
      </c>
      <c r="S94" s="53" t="n">
        <f aca="false">S95</f>
        <v>0</v>
      </c>
      <c r="T94" s="52" t="n">
        <f aca="false">T95</f>
        <v>557</v>
      </c>
      <c r="U94" s="52" t="n">
        <f aca="false">U95</f>
        <v>0</v>
      </c>
    </row>
    <row r="95" s="62" customFormat="true" ht="85.5" hidden="false" customHeight="true" outlineLevel="0" collapsed="false">
      <c r="A95" s="56" t="s">
        <v>68</v>
      </c>
      <c r="B95" s="68" t="s">
        <v>23</v>
      </c>
      <c r="C95" s="69" t="s">
        <v>18</v>
      </c>
      <c r="D95" s="70" t="s">
        <v>69</v>
      </c>
      <c r="E95" s="69"/>
      <c r="F95" s="53"/>
      <c r="G95" s="58" t="n">
        <f aca="false">G96</f>
        <v>557</v>
      </c>
      <c r="H95" s="53" t="n">
        <f aca="false">H96</f>
        <v>557</v>
      </c>
      <c r="I95" s="53" t="n">
        <f aca="false">I96</f>
        <v>0</v>
      </c>
      <c r="J95" s="53" t="n">
        <f aca="false">J96</f>
        <v>0</v>
      </c>
      <c r="K95" s="52" t="n">
        <f aca="false">K96</f>
        <v>0</v>
      </c>
      <c r="L95" s="53" t="n">
        <f aca="false">L96</f>
        <v>557</v>
      </c>
      <c r="M95" s="52" t="n">
        <f aca="false">M96</f>
        <v>0</v>
      </c>
      <c r="N95" s="53" t="n">
        <f aca="false">N96</f>
        <v>0</v>
      </c>
      <c r="O95" s="52" t="n">
        <f aca="false">O96</f>
        <v>0</v>
      </c>
      <c r="P95" s="53" t="n">
        <f aca="false">P96</f>
        <v>557</v>
      </c>
      <c r="Q95" s="52" t="n">
        <f aca="false">Q96</f>
        <v>0</v>
      </c>
      <c r="R95" s="53" t="n">
        <f aca="false">R96</f>
        <v>0</v>
      </c>
      <c r="S95" s="53" t="n">
        <f aca="false">S96</f>
        <v>0</v>
      </c>
      <c r="T95" s="52" t="n">
        <f aca="false">T96</f>
        <v>557</v>
      </c>
      <c r="U95" s="52" t="n">
        <f aca="false">U96</f>
        <v>0</v>
      </c>
    </row>
    <row r="96" s="62" customFormat="true" ht="86.25" hidden="false" customHeight="true" outlineLevel="0" collapsed="false">
      <c r="A96" s="56" t="s">
        <v>70</v>
      </c>
      <c r="B96" s="68" t="s">
        <v>23</v>
      </c>
      <c r="C96" s="69" t="s">
        <v>18</v>
      </c>
      <c r="D96" s="70" t="s">
        <v>71</v>
      </c>
      <c r="E96" s="69"/>
      <c r="F96" s="53"/>
      <c r="G96" s="58" t="n">
        <f aca="false">G98</f>
        <v>557</v>
      </c>
      <c r="H96" s="53" t="n">
        <f aca="false">H98</f>
        <v>557</v>
      </c>
      <c r="I96" s="53" t="n">
        <f aca="false">I98</f>
        <v>0</v>
      </c>
      <c r="J96" s="53" t="n">
        <f aca="false">J98+J97</f>
        <v>0</v>
      </c>
      <c r="K96" s="53" t="n">
        <f aca="false">K98+K97</f>
        <v>0</v>
      </c>
      <c r="L96" s="53" t="n">
        <f aca="false">L98+L97</f>
        <v>557</v>
      </c>
      <c r="M96" s="52" t="n">
        <f aca="false">M98+M97</f>
        <v>0</v>
      </c>
      <c r="N96" s="53" t="n">
        <f aca="false">N98+N97</f>
        <v>0</v>
      </c>
      <c r="O96" s="53" t="n">
        <f aca="false">O98+O97</f>
        <v>0</v>
      </c>
      <c r="P96" s="53" t="n">
        <f aca="false">P98+P97</f>
        <v>557</v>
      </c>
      <c r="Q96" s="52" t="n">
        <f aca="false">Q98+Q97</f>
        <v>0</v>
      </c>
      <c r="R96" s="53" t="n">
        <f aca="false">R98+R97</f>
        <v>0</v>
      </c>
      <c r="S96" s="53" t="n">
        <f aca="false">S98+S97</f>
        <v>0</v>
      </c>
      <c r="T96" s="52" t="n">
        <f aca="false">T98+T97</f>
        <v>557</v>
      </c>
      <c r="U96" s="52" t="n">
        <f aca="false">U98+U97</f>
        <v>0</v>
      </c>
    </row>
    <row r="97" s="62" customFormat="true" ht="72.75" hidden="false" customHeight="true" outlineLevel="0" collapsed="false">
      <c r="A97" s="56" t="s">
        <v>33</v>
      </c>
      <c r="B97" s="68" t="s">
        <v>23</v>
      </c>
      <c r="C97" s="69" t="s">
        <v>18</v>
      </c>
      <c r="D97" s="70" t="s">
        <v>71</v>
      </c>
      <c r="E97" s="69" t="s">
        <v>34</v>
      </c>
      <c r="F97" s="53"/>
      <c r="G97" s="58"/>
      <c r="H97" s="53"/>
      <c r="I97" s="53"/>
      <c r="J97" s="81" t="n">
        <v>557</v>
      </c>
      <c r="K97" s="52"/>
      <c r="L97" s="53" t="n">
        <f aca="false">H97+J97</f>
        <v>557</v>
      </c>
      <c r="M97" s="52" t="n">
        <f aca="false">I97+K97</f>
        <v>0</v>
      </c>
      <c r="N97" s="81"/>
      <c r="O97" s="52"/>
      <c r="P97" s="53" t="n">
        <f aca="false">L97+N97</f>
        <v>557</v>
      </c>
      <c r="Q97" s="52" t="n">
        <f aca="false">M97+O97</f>
        <v>0</v>
      </c>
      <c r="R97" s="81"/>
      <c r="S97" s="53"/>
      <c r="T97" s="52" t="n">
        <f aca="false">P97+R97</f>
        <v>557</v>
      </c>
      <c r="U97" s="52" t="n">
        <f aca="false">Q97+S97</f>
        <v>0</v>
      </c>
    </row>
    <row r="98" s="124" customFormat="true" ht="99" hidden="true" customHeight="false" outlineLevel="0" collapsed="false">
      <c r="A98" s="56" t="s">
        <v>91</v>
      </c>
      <c r="B98" s="106" t="s">
        <v>23</v>
      </c>
      <c r="C98" s="107" t="s">
        <v>18</v>
      </c>
      <c r="D98" s="108" t="s">
        <v>71</v>
      </c>
      <c r="E98" s="107" t="s">
        <v>67</v>
      </c>
      <c r="F98" s="54"/>
      <c r="G98" s="58" t="n">
        <f aca="false">H98-F98</f>
        <v>557</v>
      </c>
      <c r="H98" s="54" t="n">
        <v>557</v>
      </c>
      <c r="I98" s="58"/>
      <c r="J98" s="125" t="n">
        <v>-557</v>
      </c>
      <c r="K98" s="83"/>
      <c r="L98" s="54" t="n">
        <f aca="false">H98+J98</f>
        <v>0</v>
      </c>
      <c r="M98" s="58" t="n">
        <f aca="false">I98+K98</f>
        <v>0</v>
      </c>
      <c r="N98" s="125"/>
      <c r="O98" s="83"/>
      <c r="P98" s="54" t="n">
        <f aca="false">L98+N98</f>
        <v>0</v>
      </c>
      <c r="Q98" s="58" t="n">
        <f aca="false">M98+O98</f>
        <v>0</v>
      </c>
      <c r="R98" s="125"/>
      <c r="S98" s="126"/>
      <c r="T98" s="58" t="n">
        <f aca="false">P98+R98</f>
        <v>0</v>
      </c>
      <c r="U98" s="58" t="n">
        <f aca="false">Q98+S98</f>
        <v>0</v>
      </c>
    </row>
    <row r="99" s="62" customFormat="true" ht="19.5" hidden="false" customHeight="true" outlineLevel="0" collapsed="false">
      <c r="A99" s="56"/>
      <c r="B99" s="68"/>
      <c r="C99" s="69"/>
      <c r="D99" s="70"/>
      <c r="E99" s="69"/>
      <c r="F99" s="61"/>
      <c r="G99" s="83"/>
      <c r="H99" s="61"/>
      <c r="I99" s="60"/>
      <c r="J99" s="59"/>
      <c r="K99" s="60"/>
      <c r="L99" s="61"/>
      <c r="M99" s="60"/>
      <c r="N99" s="59"/>
      <c r="O99" s="60"/>
      <c r="P99" s="61"/>
      <c r="Q99" s="60"/>
      <c r="R99" s="59"/>
      <c r="S99" s="61"/>
      <c r="T99" s="60"/>
      <c r="U99" s="60"/>
    </row>
    <row r="100" customFormat="false" ht="75.75" hidden="false" customHeight="true" outlineLevel="0" collapsed="false">
      <c r="A100" s="41" t="s">
        <v>92</v>
      </c>
      <c r="B100" s="42" t="s">
        <v>23</v>
      </c>
      <c r="C100" s="43" t="s">
        <v>93</v>
      </c>
      <c r="D100" s="64"/>
      <c r="E100" s="43"/>
      <c r="F100" s="45" t="n">
        <f aca="false">F101+F105</f>
        <v>59089</v>
      </c>
      <c r="G100" s="46" t="n">
        <f aca="false">G101+G105</f>
        <v>-5794</v>
      </c>
      <c r="H100" s="45" t="n">
        <f aca="false">H101+H105</f>
        <v>53295</v>
      </c>
      <c r="I100" s="47" t="n">
        <f aca="false">I101+I105</f>
        <v>47689</v>
      </c>
      <c r="J100" s="45" t="n">
        <f aca="false">J101+J105</f>
        <v>0</v>
      </c>
      <c r="K100" s="47" t="n">
        <f aca="false">K101+K105</f>
        <v>0</v>
      </c>
      <c r="L100" s="45" t="n">
        <f aca="false">L101+L105</f>
        <v>53295</v>
      </c>
      <c r="M100" s="47" t="n">
        <f aca="false">M101+M105</f>
        <v>47689</v>
      </c>
      <c r="N100" s="45" t="n">
        <f aca="false">N101+N105</f>
        <v>0</v>
      </c>
      <c r="O100" s="47" t="n">
        <f aca="false">O101+O105</f>
        <v>0</v>
      </c>
      <c r="P100" s="45" t="n">
        <f aca="false">P101+P105</f>
        <v>53295</v>
      </c>
      <c r="Q100" s="47" t="n">
        <f aca="false">Q101+Q105</f>
        <v>47689</v>
      </c>
      <c r="R100" s="45" t="n">
        <f aca="false">R101+R105</f>
        <v>0</v>
      </c>
      <c r="S100" s="45" t="n">
        <f aca="false">S101+S105</f>
        <v>0</v>
      </c>
      <c r="T100" s="47" t="n">
        <f aca="false">T101+T105</f>
        <v>53295</v>
      </c>
      <c r="U100" s="47" t="n">
        <f aca="false">U101+U105</f>
        <v>47689</v>
      </c>
    </row>
    <row r="101" customFormat="false" ht="36.75" hidden="false" customHeight="true" outlineLevel="0" collapsed="false">
      <c r="A101" s="56" t="s">
        <v>94</v>
      </c>
      <c r="B101" s="68" t="s">
        <v>23</v>
      </c>
      <c r="C101" s="69" t="s">
        <v>93</v>
      </c>
      <c r="D101" s="70" t="s">
        <v>95</v>
      </c>
      <c r="E101" s="69"/>
      <c r="F101" s="53" t="n">
        <f aca="false">F103+F104</f>
        <v>52757</v>
      </c>
      <c r="G101" s="54" t="n">
        <f aca="false">G103+G104</f>
        <v>-5068</v>
      </c>
      <c r="H101" s="53" t="n">
        <f aca="false">H103+H104</f>
        <v>47689</v>
      </c>
      <c r="I101" s="52" t="n">
        <f aca="false">I103+I104</f>
        <v>47689</v>
      </c>
      <c r="J101" s="53" t="n">
        <f aca="false">J102+J103+J104</f>
        <v>0</v>
      </c>
      <c r="K101" s="53" t="n">
        <f aca="false">K102+K103+K104</f>
        <v>0</v>
      </c>
      <c r="L101" s="53" t="n">
        <f aca="false">L102+L103+L104</f>
        <v>47689</v>
      </c>
      <c r="M101" s="52" t="n">
        <f aca="false">M102+M103+M104</f>
        <v>47689</v>
      </c>
      <c r="N101" s="53" t="n">
        <f aca="false">N102+N103+N104</f>
        <v>0</v>
      </c>
      <c r="O101" s="53" t="n">
        <f aca="false">O102+O103+O104</f>
        <v>0</v>
      </c>
      <c r="P101" s="53" t="n">
        <f aca="false">P102+P103+P104</f>
        <v>47689</v>
      </c>
      <c r="Q101" s="52" t="n">
        <f aca="false">Q102+Q103+Q104</f>
        <v>47689</v>
      </c>
      <c r="R101" s="53" t="n">
        <f aca="false">R102+R103+R104</f>
        <v>0</v>
      </c>
      <c r="S101" s="53" t="n">
        <f aca="false">S102+S103+S104</f>
        <v>0</v>
      </c>
      <c r="T101" s="52" t="n">
        <f aca="false">T102+T103+T104</f>
        <v>47689</v>
      </c>
      <c r="U101" s="52" t="n">
        <f aca="false">U102+U103+U104</f>
        <v>47689</v>
      </c>
    </row>
    <row r="102" customFormat="false" ht="36.75" hidden="false" customHeight="true" outlineLevel="0" collapsed="false">
      <c r="A102" s="56" t="s">
        <v>89</v>
      </c>
      <c r="B102" s="68" t="s">
        <v>23</v>
      </c>
      <c r="C102" s="69" t="s">
        <v>93</v>
      </c>
      <c r="D102" s="70" t="s">
        <v>95</v>
      </c>
      <c r="E102" s="69" t="s">
        <v>90</v>
      </c>
      <c r="F102" s="53"/>
      <c r="G102" s="54"/>
      <c r="H102" s="53"/>
      <c r="I102" s="52"/>
      <c r="J102" s="81" t="n">
        <v>47689</v>
      </c>
      <c r="K102" s="52" t="n">
        <v>47689</v>
      </c>
      <c r="L102" s="53" t="n">
        <f aca="false">H102+J102</f>
        <v>47689</v>
      </c>
      <c r="M102" s="52" t="n">
        <f aca="false">I102+K102</f>
        <v>47689</v>
      </c>
      <c r="N102" s="81"/>
      <c r="O102" s="52"/>
      <c r="P102" s="53" t="n">
        <f aca="false">L102+N102</f>
        <v>47689</v>
      </c>
      <c r="Q102" s="52" t="n">
        <f aca="false">M102+O102</f>
        <v>47689</v>
      </c>
      <c r="R102" s="81"/>
      <c r="S102" s="53"/>
      <c r="T102" s="52" t="n">
        <f aca="false">P102+R102</f>
        <v>47689</v>
      </c>
      <c r="U102" s="52" t="n">
        <f aca="false">Q102+S102</f>
        <v>47689</v>
      </c>
    </row>
    <row r="103" s="5" customFormat="true" ht="82.5" hidden="true" customHeight="false" outlineLevel="0" collapsed="false">
      <c r="A103" s="56" t="s">
        <v>40</v>
      </c>
      <c r="B103" s="106" t="s">
        <v>23</v>
      </c>
      <c r="C103" s="107" t="s">
        <v>93</v>
      </c>
      <c r="D103" s="108" t="s">
        <v>95</v>
      </c>
      <c r="E103" s="107" t="s">
        <v>41</v>
      </c>
      <c r="F103" s="54" t="n">
        <v>52322</v>
      </c>
      <c r="G103" s="58" t="n">
        <f aca="false">H103-F103</f>
        <v>-5907</v>
      </c>
      <c r="H103" s="54" t="n">
        <f aca="false">46665-250</f>
        <v>46415</v>
      </c>
      <c r="I103" s="58" t="n">
        <f aca="false">46665-250</f>
        <v>46415</v>
      </c>
      <c r="J103" s="123" t="n">
        <v>-46415</v>
      </c>
      <c r="K103" s="58" t="n">
        <v>-46415</v>
      </c>
      <c r="L103" s="54" t="n">
        <f aca="false">H103+J103</f>
        <v>0</v>
      </c>
      <c r="M103" s="58" t="n">
        <f aca="false">I103+K103</f>
        <v>0</v>
      </c>
      <c r="N103" s="123"/>
      <c r="O103" s="58"/>
      <c r="P103" s="54" t="n">
        <f aca="false">L103+N103</f>
        <v>0</v>
      </c>
      <c r="Q103" s="58" t="n">
        <f aca="false">M103+O103</f>
        <v>0</v>
      </c>
      <c r="R103" s="123"/>
      <c r="S103" s="54"/>
      <c r="T103" s="58" t="n">
        <f aca="false">P103+R103</f>
        <v>0</v>
      </c>
      <c r="U103" s="58" t="n">
        <f aca="false">Q103+S103</f>
        <v>0</v>
      </c>
    </row>
    <row r="104" s="5" customFormat="true" ht="99" hidden="true" customHeight="false" outlineLevel="0" collapsed="false">
      <c r="A104" s="56" t="s">
        <v>91</v>
      </c>
      <c r="B104" s="106" t="s">
        <v>23</v>
      </c>
      <c r="C104" s="107" t="s">
        <v>93</v>
      </c>
      <c r="D104" s="108" t="s">
        <v>95</v>
      </c>
      <c r="E104" s="107" t="s">
        <v>67</v>
      </c>
      <c r="F104" s="54" t="n">
        <v>435</v>
      </c>
      <c r="G104" s="58" t="n">
        <f aca="false">H104-F104</f>
        <v>839</v>
      </c>
      <c r="H104" s="54" t="n">
        <f aca="false">1024+250</f>
        <v>1274</v>
      </c>
      <c r="I104" s="58" t="n">
        <f aca="false">1024+250</f>
        <v>1274</v>
      </c>
      <c r="J104" s="123" t="n">
        <v>-1274</v>
      </c>
      <c r="K104" s="58" t="n">
        <v>-1274</v>
      </c>
      <c r="L104" s="54" t="n">
        <f aca="false">H104+J104</f>
        <v>0</v>
      </c>
      <c r="M104" s="58" t="n">
        <f aca="false">I104+K104</f>
        <v>0</v>
      </c>
      <c r="N104" s="123"/>
      <c r="O104" s="58"/>
      <c r="P104" s="54" t="n">
        <f aca="false">L104+N104</f>
        <v>0</v>
      </c>
      <c r="Q104" s="58" t="n">
        <f aca="false">M104+O104</f>
        <v>0</v>
      </c>
      <c r="R104" s="123"/>
      <c r="S104" s="54"/>
      <c r="T104" s="58" t="n">
        <f aca="false">P104+R104</f>
        <v>0</v>
      </c>
      <c r="U104" s="58" t="n">
        <f aca="false">Q104+S104</f>
        <v>0</v>
      </c>
    </row>
    <row r="105" customFormat="false" ht="34.5" hidden="false" customHeight="true" outlineLevel="0" collapsed="false">
      <c r="A105" s="56" t="s">
        <v>59</v>
      </c>
      <c r="B105" s="68" t="s">
        <v>23</v>
      </c>
      <c r="C105" s="69" t="s">
        <v>93</v>
      </c>
      <c r="D105" s="70" t="s">
        <v>60</v>
      </c>
      <c r="E105" s="69"/>
      <c r="F105" s="53" t="n">
        <f aca="false">F106</f>
        <v>6332</v>
      </c>
      <c r="G105" s="54" t="n">
        <f aca="false">G106+G110</f>
        <v>-726</v>
      </c>
      <c r="H105" s="53" t="n">
        <f aca="false">H106+H110</f>
        <v>5606</v>
      </c>
      <c r="I105" s="53" t="n">
        <f aca="false">I106+I110</f>
        <v>0</v>
      </c>
      <c r="J105" s="53" t="n">
        <f aca="false">J106+J110</f>
        <v>0</v>
      </c>
      <c r="K105" s="52" t="n">
        <f aca="false">K106+K110</f>
        <v>0</v>
      </c>
      <c r="L105" s="53" t="n">
        <f aca="false">L106+L110</f>
        <v>5606</v>
      </c>
      <c r="M105" s="52" t="n">
        <f aca="false">M106+M110</f>
        <v>0</v>
      </c>
      <c r="N105" s="53" t="n">
        <f aca="false">N106+N110</f>
        <v>0</v>
      </c>
      <c r="O105" s="52" t="n">
        <f aca="false">O106+O110</f>
        <v>0</v>
      </c>
      <c r="P105" s="53" t="n">
        <f aca="false">P106+P110</f>
        <v>5606</v>
      </c>
      <c r="Q105" s="52" t="n">
        <f aca="false">Q106+Q110</f>
        <v>0</v>
      </c>
      <c r="R105" s="53" t="n">
        <f aca="false">R106+R110</f>
        <v>0</v>
      </c>
      <c r="S105" s="53" t="n">
        <f aca="false">S106+S110</f>
        <v>0</v>
      </c>
      <c r="T105" s="52" t="n">
        <f aca="false">T106+T110</f>
        <v>5606</v>
      </c>
      <c r="U105" s="52" t="n">
        <f aca="false">U106+U110</f>
        <v>0</v>
      </c>
    </row>
    <row r="106" customFormat="false" ht="85.5" hidden="false" customHeight="true" outlineLevel="0" collapsed="false">
      <c r="A106" s="56" t="s">
        <v>68</v>
      </c>
      <c r="B106" s="68" t="s">
        <v>23</v>
      </c>
      <c r="C106" s="69" t="s">
        <v>93</v>
      </c>
      <c r="D106" s="70" t="s">
        <v>69</v>
      </c>
      <c r="E106" s="69"/>
      <c r="F106" s="53" t="n">
        <f aca="false">F107</f>
        <v>6332</v>
      </c>
      <c r="G106" s="54" t="n">
        <f aca="false">G107</f>
        <v>-926</v>
      </c>
      <c r="H106" s="53" t="n">
        <f aca="false">H107</f>
        <v>5406</v>
      </c>
      <c r="I106" s="53" t="n">
        <f aca="false">I107</f>
        <v>0</v>
      </c>
      <c r="J106" s="53" t="n">
        <f aca="false">J107</f>
        <v>0</v>
      </c>
      <c r="K106" s="52" t="n">
        <f aca="false">K107</f>
        <v>0</v>
      </c>
      <c r="L106" s="53" t="n">
        <f aca="false">L107</f>
        <v>5406</v>
      </c>
      <c r="M106" s="52" t="n">
        <f aca="false">M107</f>
        <v>0</v>
      </c>
      <c r="N106" s="53" t="n">
        <f aca="false">N107</f>
        <v>0</v>
      </c>
      <c r="O106" s="52" t="n">
        <f aca="false">O107</f>
        <v>0</v>
      </c>
      <c r="P106" s="53" t="n">
        <f aca="false">P107</f>
        <v>5406</v>
      </c>
      <c r="Q106" s="52" t="n">
        <f aca="false">Q107</f>
        <v>0</v>
      </c>
      <c r="R106" s="53" t="n">
        <f aca="false">R107</f>
        <v>0</v>
      </c>
      <c r="S106" s="53" t="n">
        <f aca="false">S107</f>
        <v>0</v>
      </c>
      <c r="T106" s="52" t="n">
        <f aca="false">T107</f>
        <v>5406</v>
      </c>
      <c r="U106" s="52" t="n">
        <f aca="false">U107</f>
        <v>0</v>
      </c>
    </row>
    <row r="107" customFormat="false" ht="81" hidden="false" customHeight="true" outlineLevel="0" collapsed="false">
      <c r="A107" s="56" t="s">
        <v>70</v>
      </c>
      <c r="B107" s="68" t="s">
        <v>23</v>
      </c>
      <c r="C107" s="69" t="s">
        <v>93</v>
      </c>
      <c r="D107" s="70" t="s">
        <v>71</v>
      </c>
      <c r="E107" s="69"/>
      <c r="F107" s="53" t="n">
        <f aca="false">F109</f>
        <v>6332</v>
      </c>
      <c r="G107" s="54" t="n">
        <f aca="false">G109</f>
        <v>-926</v>
      </c>
      <c r="H107" s="53" t="n">
        <f aca="false">H109</f>
        <v>5406</v>
      </c>
      <c r="I107" s="53" t="n">
        <f aca="false">I109</f>
        <v>0</v>
      </c>
      <c r="J107" s="53" t="n">
        <f aca="false">J108+J109</f>
        <v>0</v>
      </c>
      <c r="K107" s="53" t="n">
        <f aca="false">K108+K109</f>
        <v>0</v>
      </c>
      <c r="L107" s="53" t="n">
        <f aca="false">L108+L109</f>
        <v>5406</v>
      </c>
      <c r="M107" s="52" t="n">
        <f aca="false">M108+M109</f>
        <v>0</v>
      </c>
      <c r="N107" s="53" t="n">
        <f aca="false">N108+N109</f>
        <v>0</v>
      </c>
      <c r="O107" s="53" t="n">
        <f aca="false">O108+O109</f>
        <v>0</v>
      </c>
      <c r="P107" s="53" t="n">
        <f aca="false">P108+P109</f>
        <v>5406</v>
      </c>
      <c r="Q107" s="52" t="n">
        <f aca="false">Q108+Q109</f>
        <v>0</v>
      </c>
      <c r="R107" s="53" t="n">
        <f aca="false">R108+R109</f>
        <v>0</v>
      </c>
      <c r="S107" s="53" t="n">
        <f aca="false">S108+S109</f>
        <v>0</v>
      </c>
      <c r="T107" s="52" t="n">
        <f aca="false">T108+T109</f>
        <v>5406</v>
      </c>
      <c r="U107" s="52" t="n">
        <f aca="false">U108+U109</f>
        <v>0</v>
      </c>
    </row>
    <row r="108" customFormat="false" ht="72" hidden="false" customHeight="true" outlineLevel="0" collapsed="false">
      <c r="A108" s="56" t="s">
        <v>33</v>
      </c>
      <c r="B108" s="68" t="s">
        <v>23</v>
      </c>
      <c r="C108" s="69" t="s">
        <v>93</v>
      </c>
      <c r="D108" s="70" t="s">
        <v>71</v>
      </c>
      <c r="E108" s="69" t="s">
        <v>34</v>
      </c>
      <c r="F108" s="53"/>
      <c r="G108" s="54"/>
      <c r="H108" s="53"/>
      <c r="I108" s="53"/>
      <c r="J108" s="81" t="n">
        <v>5406</v>
      </c>
      <c r="K108" s="52"/>
      <c r="L108" s="53" t="n">
        <f aca="false">H108+J108</f>
        <v>5406</v>
      </c>
      <c r="M108" s="52" t="n">
        <f aca="false">I108+K108</f>
        <v>0</v>
      </c>
      <c r="N108" s="81"/>
      <c r="O108" s="52"/>
      <c r="P108" s="53" t="n">
        <f aca="false">L108+N108</f>
        <v>5406</v>
      </c>
      <c r="Q108" s="52" t="n">
        <f aca="false">M108+O108</f>
        <v>0</v>
      </c>
      <c r="R108" s="81"/>
      <c r="S108" s="53"/>
      <c r="T108" s="52" t="n">
        <f aca="false">P108+R108</f>
        <v>5406</v>
      </c>
      <c r="U108" s="52" t="n">
        <f aca="false">Q108+S108</f>
        <v>0</v>
      </c>
    </row>
    <row r="109" s="5" customFormat="true" ht="99" hidden="true" customHeight="false" outlineLevel="0" collapsed="false">
      <c r="A109" s="56" t="s">
        <v>91</v>
      </c>
      <c r="B109" s="106" t="s">
        <v>23</v>
      </c>
      <c r="C109" s="107" t="s">
        <v>93</v>
      </c>
      <c r="D109" s="108" t="s">
        <v>71</v>
      </c>
      <c r="E109" s="107" t="s">
        <v>67</v>
      </c>
      <c r="F109" s="54" t="n">
        <v>6332</v>
      </c>
      <c r="G109" s="58" t="n">
        <f aca="false">H109-F109</f>
        <v>-926</v>
      </c>
      <c r="H109" s="54" t="n">
        <v>5406</v>
      </c>
      <c r="I109" s="102"/>
      <c r="J109" s="123" t="n">
        <v>-5406</v>
      </c>
      <c r="K109" s="102"/>
      <c r="L109" s="54" t="n">
        <f aca="false">H109+J109</f>
        <v>0</v>
      </c>
      <c r="M109" s="58" t="n">
        <f aca="false">I109+K109</f>
        <v>0</v>
      </c>
      <c r="N109" s="123"/>
      <c r="O109" s="102"/>
      <c r="P109" s="54" t="n">
        <f aca="false">L109+N109</f>
        <v>0</v>
      </c>
      <c r="Q109" s="58" t="n">
        <f aca="false">M109+O109</f>
        <v>0</v>
      </c>
      <c r="R109" s="123"/>
      <c r="S109" s="110"/>
      <c r="T109" s="58" t="n">
        <f aca="false">P109+R109</f>
        <v>0</v>
      </c>
      <c r="U109" s="58" t="n">
        <f aca="false">Q109+S109</f>
        <v>0</v>
      </c>
    </row>
    <row r="110" customFormat="false" ht="66" hidden="false" customHeight="true" outlineLevel="0" collapsed="false">
      <c r="A110" s="56" t="s">
        <v>72</v>
      </c>
      <c r="B110" s="68" t="s">
        <v>23</v>
      </c>
      <c r="C110" s="69" t="s">
        <v>93</v>
      </c>
      <c r="D110" s="70" t="s">
        <v>73</v>
      </c>
      <c r="E110" s="69"/>
      <c r="F110" s="53"/>
      <c r="G110" s="58" t="n">
        <f aca="false">G111</f>
        <v>200</v>
      </c>
      <c r="H110" s="53" t="n">
        <f aca="false">H111</f>
        <v>200</v>
      </c>
      <c r="I110" s="53" t="n">
        <f aca="false">I111</f>
        <v>0</v>
      </c>
      <c r="J110" s="53" t="n">
        <f aca="false">J111</f>
        <v>0</v>
      </c>
      <c r="K110" s="52" t="n">
        <f aca="false">K111</f>
        <v>0</v>
      </c>
      <c r="L110" s="53" t="n">
        <f aca="false">L111</f>
        <v>200</v>
      </c>
      <c r="M110" s="52" t="n">
        <f aca="false">M111</f>
        <v>0</v>
      </c>
      <c r="N110" s="53" t="n">
        <f aca="false">N111</f>
        <v>0</v>
      </c>
      <c r="O110" s="52" t="n">
        <f aca="false">O111</f>
        <v>0</v>
      </c>
      <c r="P110" s="53" t="n">
        <f aca="false">P111</f>
        <v>200</v>
      </c>
      <c r="Q110" s="52" t="n">
        <f aca="false">Q111</f>
        <v>0</v>
      </c>
      <c r="R110" s="53" t="n">
        <f aca="false">R111</f>
        <v>0</v>
      </c>
      <c r="S110" s="53" t="n">
        <f aca="false">S111</f>
        <v>0</v>
      </c>
      <c r="T110" s="52" t="n">
        <f aca="false">T111</f>
        <v>200</v>
      </c>
      <c r="U110" s="52" t="n">
        <f aca="false">U111</f>
        <v>0</v>
      </c>
    </row>
    <row r="111" customFormat="false" ht="70.5" hidden="false" customHeight="true" outlineLevel="0" collapsed="false">
      <c r="A111" s="56" t="s">
        <v>74</v>
      </c>
      <c r="B111" s="68" t="s">
        <v>23</v>
      </c>
      <c r="C111" s="69" t="s">
        <v>93</v>
      </c>
      <c r="D111" s="70" t="s">
        <v>75</v>
      </c>
      <c r="E111" s="69"/>
      <c r="F111" s="53"/>
      <c r="G111" s="58" t="n">
        <f aca="false">G113</f>
        <v>200</v>
      </c>
      <c r="H111" s="53" t="n">
        <f aca="false">H113</f>
        <v>200</v>
      </c>
      <c r="I111" s="53" t="n">
        <f aca="false">I113</f>
        <v>0</v>
      </c>
      <c r="J111" s="53" t="n">
        <f aca="false">J113+J112</f>
        <v>0</v>
      </c>
      <c r="K111" s="53" t="n">
        <f aca="false">K113+K112</f>
        <v>0</v>
      </c>
      <c r="L111" s="53" t="n">
        <f aca="false">L113+L112</f>
        <v>200</v>
      </c>
      <c r="M111" s="52" t="n">
        <f aca="false">M113+M112</f>
        <v>0</v>
      </c>
      <c r="N111" s="53" t="n">
        <f aca="false">N113+N112</f>
        <v>0</v>
      </c>
      <c r="O111" s="53" t="n">
        <f aca="false">O113+O112</f>
        <v>0</v>
      </c>
      <c r="P111" s="53" t="n">
        <f aca="false">P113+P112</f>
        <v>200</v>
      </c>
      <c r="Q111" s="52" t="n">
        <f aca="false">Q113+Q112</f>
        <v>0</v>
      </c>
      <c r="R111" s="53" t="n">
        <f aca="false">R113+R112</f>
        <v>0</v>
      </c>
      <c r="S111" s="53" t="n">
        <f aca="false">S113+S112</f>
        <v>0</v>
      </c>
      <c r="T111" s="52" t="n">
        <f aca="false">T113+T112</f>
        <v>200</v>
      </c>
      <c r="U111" s="52" t="n">
        <f aca="false">U113+U112</f>
        <v>0</v>
      </c>
    </row>
    <row r="112" customFormat="false" ht="70.5" hidden="false" customHeight="true" outlineLevel="0" collapsed="false">
      <c r="A112" s="56" t="s">
        <v>33</v>
      </c>
      <c r="B112" s="68" t="s">
        <v>23</v>
      </c>
      <c r="C112" s="69" t="s">
        <v>93</v>
      </c>
      <c r="D112" s="70" t="s">
        <v>75</v>
      </c>
      <c r="E112" s="69" t="s">
        <v>34</v>
      </c>
      <c r="F112" s="53"/>
      <c r="G112" s="58"/>
      <c r="H112" s="53"/>
      <c r="I112" s="53"/>
      <c r="J112" s="81" t="n">
        <v>200</v>
      </c>
      <c r="K112" s="52"/>
      <c r="L112" s="53" t="n">
        <f aca="false">H112+J112</f>
        <v>200</v>
      </c>
      <c r="M112" s="52" t="n">
        <f aca="false">I112+K112</f>
        <v>0</v>
      </c>
      <c r="N112" s="81"/>
      <c r="O112" s="52"/>
      <c r="P112" s="53" t="n">
        <f aca="false">L112+N112</f>
        <v>200</v>
      </c>
      <c r="Q112" s="52" t="n">
        <f aca="false">M112+O112</f>
        <v>0</v>
      </c>
      <c r="R112" s="81"/>
      <c r="S112" s="53"/>
      <c r="T112" s="52" t="n">
        <f aca="false">P112+R112</f>
        <v>200</v>
      </c>
      <c r="U112" s="52" t="n">
        <f aca="false">Q112+S112</f>
        <v>0</v>
      </c>
    </row>
    <row r="113" s="5" customFormat="true" ht="99" hidden="true" customHeight="false" outlineLevel="0" collapsed="false">
      <c r="A113" s="56" t="s">
        <v>91</v>
      </c>
      <c r="B113" s="106" t="s">
        <v>23</v>
      </c>
      <c r="C113" s="107" t="s">
        <v>93</v>
      </c>
      <c r="D113" s="108" t="s">
        <v>75</v>
      </c>
      <c r="E113" s="107" t="s">
        <v>67</v>
      </c>
      <c r="F113" s="54"/>
      <c r="G113" s="58" t="n">
        <f aca="false">H113-F113</f>
        <v>200</v>
      </c>
      <c r="H113" s="54" t="n">
        <v>200</v>
      </c>
      <c r="I113" s="102"/>
      <c r="J113" s="125" t="n">
        <v>-200</v>
      </c>
      <c r="K113" s="102"/>
      <c r="L113" s="54" t="n">
        <f aca="false">H113+J113</f>
        <v>0</v>
      </c>
      <c r="M113" s="58" t="n">
        <f aca="false">I113+K113</f>
        <v>0</v>
      </c>
      <c r="N113" s="125"/>
      <c r="O113" s="102"/>
      <c r="P113" s="54" t="n">
        <f aca="false">L113+N113</f>
        <v>0</v>
      </c>
      <c r="Q113" s="58" t="n">
        <f aca="false">M113+O113</f>
        <v>0</v>
      </c>
      <c r="R113" s="125"/>
      <c r="S113" s="110"/>
      <c r="T113" s="58" t="n">
        <f aca="false">P113+R113</f>
        <v>0</v>
      </c>
      <c r="U113" s="58" t="n">
        <f aca="false">Q113+S113</f>
        <v>0</v>
      </c>
    </row>
    <row r="114" customFormat="false" ht="15.75" hidden="false" customHeight="true" outlineLevel="0" collapsed="false">
      <c r="A114" s="56"/>
      <c r="B114" s="68"/>
      <c r="C114" s="69"/>
      <c r="D114" s="70"/>
      <c r="E114" s="69"/>
      <c r="F114" s="53"/>
      <c r="G114" s="102"/>
      <c r="H114" s="22"/>
      <c r="I114" s="24"/>
      <c r="J114" s="25"/>
      <c r="K114" s="24"/>
      <c r="L114" s="22"/>
      <c r="M114" s="24"/>
      <c r="N114" s="25"/>
      <c r="O114" s="24"/>
      <c r="P114" s="22"/>
      <c r="Q114" s="24"/>
      <c r="R114" s="25"/>
      <c r="S114" s="22"/>
      <c r="T114" s="24"/>
      <c r="U114" s="24"/>
    </row>
    <row r="115" customFormat="false" ht="62.25" hidden="true" customHeight="true" outlineLevel="0" collapsed="false">
      <c r="A115" s="41" t="s">
        <v>96</v>
      </c>
      <c r="B115" s="42" t="s">
        <v>23</v>
      </c>
      <c r="C115" s="43" t="s">
        <v>97</v>
      </c>
      <c r="D115" s="70"/>
      <c r="E115" s="69"/>
      <c r="F115" s="45" t="n">
        <f aca="false">F116</f>
        <v>0</v>
      </c>
      <c r="G115" s="102"/>
      <c r="H115" s="22"/>
      <c r="I115" s="24"/>
      <c r="J115" s="25"/>
      <c r="K115" s="24"/>
      <c r="L115" s="22"/>
      <c r="M115" s="24"/>
      <c r="N115" s="25"/>
      <c r="O115" s="24"/>
      <c r="P115" s="22"/>
      <c r="Q115" s="24"/>
      <c r="R115" s="25"/>
      <c r="S115" s="22"/>
      <c r="T115" s="24"/>
      <c r="U115" s="24"/>
    </row>
    <row r="116" customFormat="false" ht="27" hidden="true" customHeight="true" outlineLevel="0" collapsed="false">
      <c r="A116" s="56" t="s">
        <v>59</v>
      </c>
      <c r="B116" s="68" t="s">
        <v>23</v>
      </c>
      <c r="C116" s="69" t="s">
        <v>97</v>
      </c>
      <c r="D116" s="70" t="s">
        <v>60</v>
      </c>
      <c r="E116" s="69"/>
      <c r="F116" s="53" t="n">
        <f aca="false">F117+F119+F121</f>
        <v>0</v>
      </c>
      <c r="G116" s="102"/>
      <c r="H116" s="22"/>
      <c r="I116" s="24"/>
      <c r="J116" s="25"/>
      <c r="K116" s="24"/>
      <c r="L116" s="22"/>
      <c r="M116" s="24"/>
      <c r="N116" s="25"/>
      <c r="O116" s="24"/>
      <c r="P116" s="22"/>
      <c r="Q116" s="24"/>
      <c r="R116" s="25"/>
      <c r="S116" s="22"/>
      <c r="T116" s="24"/>
      <c r="U116" s="24"/>
    </row>
    <row r="117" customFormat="false" ht="59.25" hidden="true" customHeight="true" outlineLevel="0" collapsed="false">
      <c r="A117" s="56" t="s">
        <v>98</v>
      </c>
      <c r="B117" s="68" t="s">
        <v>23</v>
      </c>
      <c r="C117" s="69" t="s">
        <v>97</v>
      </c>
      <c r="D117" s="70" t="s">
        <v>99</v>
      </c>
      <c r="E117" s="69"/>
      <c r="F117" s="53" t="n">
        <f aca="false">F118</f>
        <v>0</v>
      </c>
      <c r="G117" s="102"/>
      <c r="H117" s="22"/>
      <c r="I117" s="24"/>
      <c r="J117" s="25"/>
      <c r="K117" s="24"/>
      <c r="L117" s="22"/>
      <c r="M117" s="24"/>
      <c r="N117" s="25"/>
      <c r="O117" s="24"/>
      <c r="P117" s="22"/>
      <c r="Q117" s="24"/>
      <c r="R117" s="25"/>
      <c r="S117" s="22"/>
      <c r="T117" s="24"/>
      <c r="U117" s="24"/>
    </row>
    <row r="118" customFormat="false" ht="103.5" hidden="true" customHeight="true" outlineLevel="0" collapsed="false">
      <c r="A118" s="56" t="s">
        <v>66</v>
      </c>
      <c r="B118" s="68" t="s">
        <v>23</v>
      </c>
      <c r="C118" s="69" t="s">
        <v>97</v>
      </c>
      <c r="D118" s="70" t="s">
        <v>99</v>
      </c>
      <c r="E118" s="69" t="s">
        <v>67</v>
      </c>
      <c r="F118" s="53"/>
      <c r="G118" s="102"/>
      <c r="H118" s="22"/>
      <c r="I118" s="24"/>
      <c r="J118" s="25"/>
      <c r="K118" s="24"/>
      <c r="L118" s="22"/>
      <c r="M118" s="24"/>
      <c r="N118" s="25"/>
      <c r="O118" s="24"/>
      <c r="P118" s="22"/>
      <c r="Q118" s="24"/>
      <c r="R118" s="25"/>
      <c r="S118" s="22"/>
      <c r="T118" s="24"/>
      <c r="U118" s="24"/>
    </row>
    <row r="119" customFormat="false" ht="60.75" hidden="true" customHeight="true" outlineLevel="0" collapsed="false">
      <c r="A119" s="56" t="s">
        <v>100</v>
      </c>
      <c r="B119" s="68" t="s">
        <v>23</v>
      </c>
      <c r="C119" s="69" t="s">
        <v>97</v>
      </c>
      <c r="D119" s="70" t="s">
        <v>101</v>
      </c>
      <c r="E119" s="69"/>
      <c r="F119" s="53" t="n">
        <f aca="false">F120</f>
        <v>0</v>
      </c>
      <c r="G119" s="102"/>
      <c r="H119" s="22"/>
      <c r="I119" s="24"/>
      <c r="J119" s="25"/>
      <c r="K119" s="24"/>
      <c r="L119" s="22"/>
      <c r="M119" s="24"/>
      <c r="N119" s="25"/>
      <c r="O119" s="24"/>
      <c r="P119" s="22"/>
      <c r="Q119" s="24"/>
      <c r="R119" s="25"/>
      <c r="S119" s="22"/>
      <c r="T119" s="24"/>
      <c r="U119" s="24"/>
    </row>
    <row r="120" customFormat="false" ht="103.5" hidden="true" customHeight="true" outlineLevel="0" collapsed="false">
      <c r="A120" s="56" t="s">
        <v>66</v>
      </c>
      <c r="B120" s="68" t="s">
        <v>23</v>
      </c>
      <c r="C120" s="69" t="s">
        <v>97</v>
      </c>
      <c r="D120" s="70" t="s">
        <v>101</v>
      </c>
      <c r="E120" s="69" t="s">
        <v>67</v>
      </c>
      <c r="F120" s="53"/>
      <c r="G120" s="102"/>
      <c r="H120" s="22"/>
      <c r="I120" s="24"/>
      <c r="J120" s="25"/>
      <c r="K120" s="24"/>
      <c r="L120" s="22"/>
      <c r="M120" s="24"/>
      <c r="N120" s="25"/>
      <c r="O120" s="24"/>
      <c r="P120" s="22"/>
      <c r="Q120" s="24"/>
      <c r="R120" s="25"/>
      <c r="S120" s="22"/>
      <c r="T120" s="24"/>
      <c r="U120" s="24"/>
    </row>
    <row r="121" customFormat="false" ht="103.5" hidden="true" customHeight="true" outlineLevel="0" collapsed="false">
      <c r="A121" s="56" t="s">
        <v>102</v>
      </c>
      <c r="B121" s="68" t="s">
        <v>23</v>
      </c>
      <c r="C121" s="69" t="s">
        <v>97</v>
      </c>
      <c r="D121" s="70" t="s">
        <v>103</v>
      </c>
      <c r="E121" s="69"/>
      <c r="F121" s="53" t="n">
        <f aca="false">F122</f>
        <v>0</v>
      </c>
      <c r="G121" s="102"/>
      <c r="H121" s="22"/>
      <c r="I121" s="24"/>
      <c r="J121" s="25"/>
      <c r="K121" s="24"/>
      <c r="L121" s="22"/>
      <c r="M121" s="24"/>
      <c r="N121" s="25"/>
      <c r="O121" s="24"/>
      <c r="P121" s="22"/>
      <c r="Q121" s="24"/>
      <c r="R121" s="25"/>
      <c r="S121" s="22"/>
      <c r="T121" s="24"/>
      <c r="U121" s="24"/>
    </row>
    <row r="122" customFormat="false" ht="103.5" hidden="true" customHeight="true" outlineLevel="0" collapsed="false">
      <c r="A122" s="56" t="s">
        <v>66</v>
      </c>
      <c r="B122" s="68" t="s">
        <v>23</v>
      </c>
      <c r="C122" s="69" t="s">
        <v>97</v>
      </c>
      <c r="D122" s="70" t="s">
        <v>103</v>
      </c>
      <c r="E122" s="69" t="s">
        <v>67</v>
      </c>
      <c r="F122" s="53"/>
      <c r="G122" s="102"/>
      <c r="H122" s="22"/>
      <c r="I122" s="24"/>
      <c r="J122" s="25"/>
      <c r="K122" s="24"/>
      <c r="L122" s="22"/>
      <c r="M122" s="24"/>
      <c r="N122" s="25"/>
      <c r="O122" s="24"/>
      <c r="P122" s="22"/>
      <c r="Q122" s="24"/>
      <c r="R122" s="25"/>
      <c r="S122" s="22"/>
      <c r="T122" s="24"/>
      <c r="U122" s="24"/>
    </row>
    <row r="123" customFormat="false" ht="15" hidden="true" customHeight="true" outlineLevel="0" collapsed="false">
      <c r="A123" s="127"/>
      <c r="B123" s="112"/>
      <c r="C123" s="113"/>
      <c r="D123" s="115"/>
      <c r="E123" s="113"/>
      <c r="F123" s="22"/>
      <c r="G123" s="102"/>
      <c r="H123" s="22"/>
      <c r="I123" s="24"/>
      <c r="J123" s="25"/>
      <c r="K123" s="24"/>
      <c r="L123" s="22"/>
      <c r="M123" s="24"/>
      <c r="N123" s="25"/>
      <c r="O123" s="24"/>
      <c r="P123" s="22"/>
      <c r="Q123" s="24"/>
      <c r="R123" s="25"/>
      <c r="S123" s="22"/>
      <c r="T123" s="24"/>
      <c r="U123" s="24"/>
    </row>
    <row r="124" s="33" customFormat="true" ht="26.25" hidden="false" customHeight="true" outlineLevel="0" collapsed="false">
      <c r="A124" s="26" t="s">
        <v>104</v>
      </c>
      <c r="B124" s="27" t="s">
        <v>105</v>
      </c>
      <c r="C124" s="28"/>
      <c r="D124" s="29"/>
      <c r="E124" s="28"/>
      <c r="F124" s="116" t="e">
        <f aca="false">F126+F130+F134+F158+F178+F183</f>
        <v>#REF!</v>
      </c>
      <c r="G124" s="117" t="e">
        <f aca="false">G126+G130+G134+G158+G178+G183</f>
        <v>#REF!</v>
      </c>
      <c r="H124" s="116" t="e">
        <f aca="false">H126+H130+H134+H158+H178+H183</f>
        <v>#REF!</v>
      </c>
      <c r="I124" s="118" t="e">
        <f aca="false">I126+I130+I134+I158+I178+I183</f>
        <v>#REF!</v>
      </c>
      <c r="J124" s="116" t="n">
        <f aca="false">J126+J130+J134+J158+J178+J183</f>
        <v>39501</v>
      </c>
      <c r="K124" s="118" t="n">
        <f aca="false">K126+K130+K134+K158+K178+K183</f>
        <v>36494</v>
      </c>
      <c r="L124" s="116" t="n">
        <f aca="false">L126+L130+L134+L158+L178+L183</f>
        <v>866307</v>
      </c>
      <c r="M124" s="118" t="n">
        <f aca="false">M126+M130+M134+M158+M178+M183</f>
        <v>877316</v>
      </c>
      <c r="N124" s="116" t="n">
        <f aca="false">N126+N130+N134+N158+N178+N183</f>
        <v>0</v>
      </c>
      <c r="O124" s="118" t="n">
        <f aca="false">O126+O130+O134+O158+O178+O183</f>
        <v>0</v>
      </c>
      <c r="P124" s="116" t="n">
        <f aca="false">P126+P130+P134+P158+P178+P183</f>
        <v>866307</v>
      </c>
      <c r="Q124" s="118" t="n">
        <f aca="false">Q126+Q130+Q134+Q158+Q178+Q183</f>
        <v>877316</v>
      </c>
      <c r="R124" s="116" t="n">
        <f aca="false">R126+R130+R134+R158+R178+R183</f>
        <v>0</v>
      </c>
      <c r="S124" s="116" t="n">
        <f aca="false">S126+S130+S134+S158+S178+S183</f>
        <v>0</v>
      </c>
      <c r="T124" s="118" t="n">
        <f aca="false">T126+T130+T134+T158+T178+T183</f>
        <v>866307</v>
      </c>
      <c r="U124" s="118" t="n">
        <f aca="false">U126+U130+U134+U158+U178+U183</f>
        <v>877316</v>
      </c>
    </row>
    <row r="125" customFormat="false" ht="14.25" hidden="false" customHeight="false" outlineLevel="0" collapsed="false">
      <c r="A125" s="128"/>
      <c r="B125" s="35"/>
      <c r="C125" s="20"/>
      <c r="D125" s="21"/>
      <c r="E125" s="20"/>
      <c r="F125" s="22"/>
      <c r="G125" s="102"/>
      <c r="H125" s="22"/>
      <c r="I125" s="24"/>
      <c r="J125" s="25"/>
      <c r="K125" s="24"/>
      <c r="L125" s="22"/>
      <c r="M125" s="24"/>
      <c r="N125" s="25"/>
      <c r="O125" s="24"/>
      <c r="P125" s="22"/>
      <c r="Q125" s="24"/>
      <c r="R125" s="25"/>
      <c r="S125" s="22"/>
      <c r="T125" s="24"/>
      <c r="U125" s="24"/>
    </row>
    <row r="126" s="48" customFormat="true" ht="18.75" hidden="true" customHeight="true" outlineLevel="0" collapsed="false">
      <c r="A126" s="41" t="s">
        <v>106</v>
      </c>
      <c r="B126" s="42" t="s">
        <v>28</v>
      </c>
      <c r="C126" s="43" t="s">
        <v>107</v>
      </c>
      <c r="D126" s="64"/>
      <c r="E126" s="43"/>
      <c r="F126" s="129"/>
      <c r="G126" s="130"/>
      <c r="H126" s="129"/>
      <c r="I126" s="131"/>
      <c r="J126" s="132"/>
      <c r="K126" s="131"/>
      <c r="L126" s="129"/>
      <c r="M126" s="131"/>
      <c r="N126" s="132"/>
      <c r="O126" s="131"/>
      <c r="P126" s="129"/>
      <c r="Q126" s="131"/>
      <c r="R126" s="132"/>
      <c r="S126" s="129"/>
      <c r="T126" s="131"/>
      <c r="U126" s="131"/>
    </row>
    <row r="127" s="55" customFormat="true" ht="49.5" hidden="true" customHeight="true" outlineLevel="0" collapsed="false">
      <c r="A127" s="56" t="s">
        <v>108</v>
      </c>
      <c r="B127" s="68" t="s">
        <v>28</v>
      </c>
      <c r="C127" s="69" t="s">
        <v>107</v>
      </c>
      <c r="D127" s="70" t="s">
        <v>109</v>
      </c>
      <c r="E127" s="69"/>
      <c r="F127" s="100"/>
      <c r="G127" s="101"/>
      <c r="H127" s="100"/>
      <c r="I127" s="99"/>
      <c r="J127" s="98"/>
      <c r="K127" s="99"/>
      <c r="L127" s="100"/>
      <c r="M127" s="99"/>
      <c r="N127" s="98"/>
      <c r="O127" s="99"/>
      <c r="P127" s="100"/>
      <c r="Q127" s="99"/>
      <c r="R127" s="98"/>
      <c r="S127" s="100"/>
      <c r="T127" s="99"/>
      <c r="U127" s="99"/>
    </row>
    <row r="128" s="62" customFormat="true" ht="82.5" hidden="true" customHeight="true" outlineLevel="0" collapsed="false">
      <c r="A128" s="56" t="s">
        <v>110</v>
      </c>
      <c r="B128" s="68" t="s">
        <v>28</v>
      </c>
      <c r="C128" s="69" t="s">
        <v>107</v>
      </c>
      <c r="D128" s="70" t="s">
        <v>109</v>
      </c>
      <c r="E128" s="69" t="s">
        <v>111</v>
      </c>
      <c r="F128" s="61"/>
      <c r="G128" s="83"/>
      <c r="H128" s="61"/>
      <c r="I128" s="60"/>
      <c r="J128" s="59"/>
      <c r="K128" s="60"/>
      <c r="L128" s="61"/>
      <c r="M128" s="60"/>
      <c r="N128" s="59"/>
      <c r="O128" s="60"/>
      <c r="P128" s="61"/>
      <c r="Q128" s="60"/>
      <c r="R128" s="59"/>
      <c r="S128" s="61"/>
      <c r="T128" s="60"/>
      <c r="U128" s="60"/>
    </row>
    <row r="129" customFormat="false" ht="14.25" hidden="true" customHeight="true" outlineLevel="0" collapsed="false">
      <c r="A129" s="128"/>
      <c r="B129" s="35"/>
      <c r="C129" s="20"/>
      <c r="D129" s="21"/>
      <c r="E129" s="20"/>
      <c r="F129" s="22"/>
      <c r="G129" s="102"/>
      <c r="H129" s="22"/>
      <c r="I129" s="24"/>
      <c r="J129" s="25"/>
      <c r="K129" s="24"/>
      <c r="L129" s="22"/>
      <c r="M129" s="24"/>
      <c r="N129" s="25"/>
      <c r="O129" s="24"/>
      <c r="P129" s="22"/>
      <c r="Q129" s="24"/>
      <c r="R129" s="25"/>
      <c r="S129" s="22"/>
      <c r="T129" s="24"/>
      <c r="U129" s="24"/>
    </row>
    <row r="130" s="48" customFormat="true" ht="18.75" hidden="false" customHeight="false" outlineLevel="0" collapsed="false">
      <c r="A130" s="41" t="s">
        <v>112</v>
      </c>
      <c r="B130" s="42" t="s">
        <v>28</v>
      </c>
      <c r="C130" s="43" t="s">
        <v>30</v>
      </c>
      <c r="D130" s="64"/>
      <c r="E130" s="43"/>
      <c r="F130" s="45" t="n">
        <f aca="false">F131</f>
        <v>18307</v>
      </c>
      <c r="G130" s="46" t="n">
        <f aca="false">G131</f>
        <v>-12512</v>
      </c>
      <c r="H130" s="45" t="n">
        <f aca="false">H131</f>
        <v>5795</v>
      </c>
      <c r="I130" s="47" t="n">
        <f aca="false">I131</f>
        <v>5795</v>
      </c>
      <c r="J130" s="45" t="n">
        <f aca="false">J131</f>
        <v>0</v>
      </c>
      <c r="K130" s="47" t="n">
        <f aca="false">K131</f>
        <v>0</v>
      </c>
      <c r="L130" s="45" t="n">
        <f aca="false">L131</f>
        <v>5795</v>
      </c>
      <c r="M130" s="47" t="n">
        <f aca="false">M131</f>
        <v>5795</v>
      </c>
      <c r="N130" s="45" t="n">
        <f aca="false">N131</f>
        <v>0</v>
      </c>
      <c r="O130" s="47" t="n">
        <f aca="false">O131</f>
        <v>0</v>
      </c>
      <c r="P130" s="45" t="n">
        <f aca="false">P131</f>
        <v>5795</v>
      </c>
      <c r="Q130" s="47" t="n">
        <f aca="false">Q131</f>
        <v>5795</v>
      </c>
      <c r="R130" s="45" t="n">
        <f aca="false">R131</f>
        <v>0</v>
      </c>
      <c r="S130" s="45" t="n">
        <f aca="false">S131</f>
        <v>0</v>
      </c>
      <c r="T130" s="47" t="n">
        <f aca="false">T131</f>
        <v>5795</v>
      </c>
      <c r="U130" s="47" t="n">
        <f aca="false">U131</f>
        <v>5795</v>
      </c>
    </row>
    <row r="131" s="55" customFormat="true" ht="20.25" hidden="false" customHeight="true" outlineLevel="0" collapsed="false">
      <c r="A131" s="56" t="s">
        <v>113</v>
      </c>
      <c r="B131" s="68" t="s">
        <v>28</v>
      </c>
      <c r="C131" s="69" t="s">
        <v>30</v>
      </c>
      <c r="D131" s="70" t="s">
        <v>114</v>
      </c>
      <c r="E131" s="69"/>
      <c r="F131" s="53" t="n">
        <f aca="false">F132</f>
        <v>18307</v>
      </c>
      <c r="G131" s="54" t="n">
        <f aca="false">G132</f>
        <v>-12512</v>
      </c>
      <c r="H131" s="53" t="n">
        <f aca="false">H132</f>
        <v>5795</v>
      </c>
      <c r="I131" s="52" t="n">
        <f aca="false">I132</f>
        <v>5795</v>
      </c>
      <c r="J131" s="53" t="n">
        <f aca="false">J132</f>
        <v>0</v>
      </c>
      <c r="K131" s="52" t="n">
        <f aca="false">K132</f>
        <v>0</v>
      </c>
      <c r="L131" s="53" t="n">
        <f aca="false">L132</f>
        <v>5795</v>
      </c>
      <c r="M131" s="52" t="n">
        <f aca="false">M132</f>
        <v>5795</v>
      </c>
      <c r="N131" s="53" t="n">
        <f aca="false">N132</f>
        <v>0</v>
      </c>
      <c r="O131" s="52" t="n">
        <f aca="false">O132</f>
        <v>0</v>
      </c>
      <c r="P131" s="53" t="n">
        <f aca="false">P132</f>
        <v>5795</v>
      </c>
      <c r="Q131" s="52" t="n">
        <f aca="false">Q132</f>
        <v>5795</v>
      </c>
      <c r="R131" s="53" t="n">
        <f aca="false">R132</f>
        <v>0</v>
      </c>
      <c r="S131" s="53" t="n">
        <f aca="false">S132</f>
        <v>0</v>
      </c>
      <c r="T131" s="52" t="n">
        <f aca="false">T132</f>
        <v>5795</v>
      </c>
      <c r="U131" s="52" t="n">
        <f aca="false">U132</f>
        <v>5795</v>
      </c>
    </row>
    <row r="132" s="62" customFormat="true" ht="72.75" hidden="false" customHeight="true" outlineLevel="0" collapsed="false">
      <c r="A132" s="56" t="s">
        <v>33</v>
      </c>
      <c r="B132" s="68" t="s">
        <v>28</v>
      </c>
      <c r="C132" s="69" t="s">
        <v>30</v>
      </c>
      <c r="D132" s="70" t="s">
        <v>114</v>
      </c>
      <c r="E132" s="69" t="s">
        <v>34</v>
      </c>
      <c r="F132" s="53" t="n">
        <v>18307</v>
      </c>
      <c r="G132" s="58" t="n">
        <f aca="false">H132-F132</f>
        <v>-12512</v>
      </c>
      <c r="H132" s="53" t="n">
        <v>5795</v>
      </c>
      <c r="I132" s="52" t="n">
        <v>5795</v>
      </c>
      <c r="J132" s="59"/>
      <c r="K132" s="60"/>
      <c r="L132" s="53" t="n">
        <f aca="false">H132+J132</f>
        <v>5795</v>
      </c>
      <c r="M132" s="52" t="n">
        <f aca="false">I132+K132</f>
        <v>5795</v>
      </c>
      <c r="N132" s="59"/>
      <c r="O132" s="60"/>
      <c r="P132" s="53" t="n">
        <f aca="false">L132+N132</f>
        <v>5795</v>
      </c>
      <c r="Q132" s="52" t="n">
        <f aca="false">M132+O132</f>
        <v>5795</v>
      </c>
      <c r="R132" s="59"/>
      <c r="S132" s="61"/>
      <c r="T132" s="52" t="n">
        <f aca="false">P132+R132</f>
        <v>5795</v>
      </c>
      <c r="U132" s="52" t="n">
        <f aca="false">Q132+S132</f>
        <v>5795</v>
      </c>
    </row>
    <row r="133" s="62" customFormat="true" ht="18" hidden="false" customHeight="true" outlineLevel="0" collapsed="false">
      <c r="A133" s="56"/>
      <c r="B133" s="68"/>
      <c r="C133" s="69"/>
      <c r="D133" s="70"/>
      <c r="E133" s="69"/>
      <c r="F133" s="61"/>
      <c r="G133" s="83"/>
      <c r="H133" s="61"/>
      <c r="I133" s="60"/>
      <c r="J133" s="59"/>
      <c r="K133" s="60"/>
      <c r="L133" s="61"/>
      <c r="M133" s="60"/>
      <c r="N133" s="59"/>
      <c r="O133" s="60"/>
      <c r="P133" s="61"/>
      <c r="Q133" s="60"/>
      <c r="R133" s="59"/>
      <c r="S133" s="61"/>
      <c r="T133" s="60"/>
      <c r="U133" s="60"/>
    </row>
    <row r="134" s="62" customFormat="true" ht="18.75" hidden="false" customHeight="false" outlineLevel="0" collapsed="false">
      <c r="A134" s="41" t="s">
        <v>115</v>
      </c>
      <c r="B134" s="42" t="s">
        <v>28</v>
      </c>
      <c r="C134" s="43" t="s">
        <v>116</v>
      </c>
      <c r="D134" s="64"/>
      <c r="E134" s="43"/>
      <c r="F134" s="65" t="n">
        <f aca="false">F135+F137+F140</f>
        <v>312798</v>
      </c>
      <c r="G134" s="66" t="n">
        <f aca="false">G135+G137+G140</f>
        <v>2710</v>
      </c>
      <c r="H134" s="65" t="n">
        <f aca="false">H135+H137+H140</f>
        <v>315508</v>
      </c>
      <c r="I134" s="67" t="n">
        <f aca="false">I135+I137+I140</f>
        <v>285291</v>
      </c>
      <c r="J134" s="65" t="n">
        <f aca="false">J135+J137+J140+J154</f>
        <v>39501</v>
      </c>
      <c r="K134" s="67" t="n">
        <f aca="false">K135+K137+K140+K154</f>
        <v>36494</v>
      </c>
      <c r="L134" s="65" t="n">
        <f aca="false">L135+L137+L140+L154</f>
        <v>355009</v>
      </c>
      <c r="M134" s="67" t="n">
        <f aca="false">M135+M137+M140+M154</f>
        <v>321785</v>
      </c>
      <c r="N134" s="65" t="n">
        <f aca="false">N135+N137+N140+N154</f>
        <v>0</v>
      </c>
      <c r="O134" s="67" t="n">
        <f aca="false">O135+O137+O140+O154</f>
        <v>0</v>
      </c>
      <c r="P134" s="65" t="n">
        <f aca="false">P135+P137+P140+P154</f>
        <v>355009</v>
      </c>
      <c r="Q134" s="67" t="n">
        <f aca="false">Q135+Q137+Q140+Q154</f>
        <v>321785</v>
      </c>
      <c r="R134" s="65" t="n">
        <f aca="false">R135+R137+R140+R154</f>
        <v>-1955</v>
      </c>
      <c r="S134" s="65" t="n">
        <f aca="false">S135+S137+S140+S154</f>
        <v>-1955</v>
      </c>
      <c r="T134" s="67" t="n">
        <f aca="false">T135+T137+T140+T154</f>
        <v>353054</v>
      </c>
      <c r="U134" s="67" t="n">
        <f aca="false">U135+U137+U140+U154</f>
        <v>319830</v>
      </c>
    </row>
    <row r="135" s="62" customFormat="true" ht="66.75" hidden="true" customHeight="true" outlineLevel="0" collapsed="false">
      <c r="A135" s="56" t="s">
        <v>19</v>
      </c>
      <c r="B135" s="68" t="s">
        <v>28</v>
      </c>
      <c r="C135" s="69" t="s">
        <v>116</v>
      </c>
      <c r="D135" s="70" t="s">
        <v>20</v>
      </c>
      <c r="E135" s="43"/>
      <c r="F135" s="61"/>
      <c r="G135" s="83"/>
      <c r="H135" s="61"/>
      <c r="I135" s="60"/>
      <c r="J135" s="59"/>
      <c r="K135" s="60"/>
      <c r="L135" s="61"/>
      <c r="M135" s="60"/>
      <c r="N135" s="59"/>
      <c r="O135" s="60"/>
      <c r="P135" s="61"/>
      <c r="Q135" s="60"/>
      <c r="R135" s="59"/>
      <c r="S135" s="61"/>
      <c r="T135" s="60"/>
      <c r="U135" s="60"/>
    </row>
    <row r="136" s="62" customFormat="true" ht="33.75" hidden="true" customHeight="true" outlineLevel="0" collapsed="false">
      <c r="A136" s="56" t="s">
        <v>117</v>
      </c>
      <c r="B136" s="68" t="s">
        <v>28</v>
      </c>
      <c r="C136" s="69" t="s">
        <v>116</v>
      </c>
      <c r="D136" s="70" t="s">
        <v>20</v>
      </c>
      <c r="E136" s="69" t="s">
        <v>24</v>
      </c>
      <c r="F136" s="61"/>
      <c r="G136" s="83"/>
      <c r="H136" s="61"/>
      <c r="I136" s="60"/>
      <c r="J136" s="59"/>
      <c r="K136" s="60"/>
      <c r="L136" s="61"/>
      <c r="M136" s="60"/>
      <c r="N136" s="59"/>
      <c r="O136" s="60"/>
      <c r="P136" s="61"/>
      <c r="Q136" s="60"/>
      <c r="R136" s="59"/>
      <c r="S136" s="61"/>
      <c r="T136" s="60"/>
      <c r="U136" s="60"/>
    </row>
    <row r="137" s="62" customFormat="true" ht="18.75" hidden="false" customHeight="true" outlineLevel="0" collapsed="false">
      <c r="A137" s="56" t="s">
        <v>118</v>
      </c>
      <c r="B137" s="68" t="s">
        <v>28</v>
      </c>
      <c r="C137" s="69" t="s">
        <v>116</v>
      </c>
      <c r="D137" s="70" t="s">
        <v>119</v>
      </c>
      <c r="E137" s="69"/>
      <c r="F137" s="53" t="n">
        <f aca="false">F138</f>
        <v>3096</v>
      </c>
      <c r="G137" s="54" t="n">
        <f aca="false">G138</f>
        <v>-276</v>
      </c>
      <c r="H137" s="53" t="n">
        <f aca="false">H138</f>
        <v>2820</v>
      </c>
      <c r="I137" s="52" t="n">
        <f aca="false">I138</f>
        <v>2820</v>
      </c>
      <c r="J137" s="53" t="n">
        <f aca="false">J138</f>
        <v>0</v>
      </c>
      <c r="K137" s="52" t="n">
        <f aca="false">K138</f>
        <v>0</v>
      </c>
      <c r="L137" s="53" t="n">
        <f aca="false">L138</f>
        <v>2820</v>
      </c>
      <c r="M137" s="52" t="n">
        <f aca="false">M138</f>
        <v>2820</v>
      </c>
      <c r="N137" s="53" t="n">
        <f aca="false">N138</f>
        <v>0</v>
      </c>
      <c r="O137" s="52" t="n">
        <f aca="false">O138</f>
        <v>0</v>
      </c>
      <c r="P137" s="53" t="n">
        <f aca="false">P138</f>
        <v>2820</v>
      </c>
      <c r="Q137" s="52" t="n">
        <f aca="false">Q138</f>
        <v>2820</v>
      </c>
      <c r="R137" s="53" t="n">
        <f aca="false">R138</f>
        <v>0</v>
      </c>
      <c r="S137" s="53" t="n">
        <f aca="false">S138</f>
        <v>0</v>
      </c>
      <c r="T137" s="52" t="n">
        <f aca="false">T138</f>
        <v>2820</v>
      </c>
      <c r="U137" s="52" t="n">
        <f aca="false">U138</f>
        <v>2820</v>
      </c>
    </row>
    <row r="138" s="62" customFormat="true" ht="115.5" hidden="false" customHeight="true" outlineLevel="0" collapsed="false">
      <c r="A138" s="133" t="s">
        <v>120</v>
      </c>
      <c r="B138" s="68" t="s">
        <v>28</v>
      </c>
      <c r="C138" s="69" t="s">
        <v>116</v>
      </c>
      <c r="D138" s="70" t="s">
        <v>121</v>
      </c>
      <c r="E138" s="69"/>
      <c r="F138" s="53" t="n">
        <f aca="false">F139</f>
        <v>3096</v>
      </c>
      <c r="G138" s="54" t="n">
        <f aca="false">G139</f>
        <v>-276</v>
      </c>
      <c r="H138" s="53" t="n">
        <f aca="false">H139</f>
        <v>2820</v>
      </c>
      <c r="I138" s="52" t="n">
        <f aca="false">I139</f>
        <v>2820</v>
      </c>
      <c r="J138" s="53" t="n">
        <f aca="false">J139</f>
        <v>0</v>
      </c>
      <c r="K138" s="52" t="n">
        <f aca="false">K139</f>
        <v>0</v>
      </c>
      <c r="L138" s="53" t="n">
        <f aca="false">L139</f>
        <v>2820</v>
      </c>
      <c r="M138" s="52" t="n">
        <f aca="false">M139</f>
        <v>2820</v>
      </c>
      <c r="N138" s="53" t="n">
        <f aca="false">N139</f>
        <v>0</v>
      </c>
      <c r="O138" s="52" t="n">
        <f aca="false">O139</f>
        <v>0</v>
      </c>
      <c r="P138" s="53" t="n">
        <f aca="false">P139</f>
        <v>2820</v>
      </c>
      <c r="Q138" s="52" t="n">
        <f aca="false">Q139</f>
        <v>2820</v>
      </c>
      <c r="R138" s="53" t="n">
        <f aca="false">R139</f>
        <v>0</v>
      </c>
      <c r="S138" s="53" t="n">
        <f aca="false">S139</f>
        <v>0</v>
      </c>
      <c r="T138" s="52" t="n">
        <f aca="false">T139</f>
        <v>2820</v>
      </c>
      <c r="U138" s="52" t="n">
        <f aca="false">U139</f>
        <v>2820</v>
      </c>
    </row>
    <row r="139" s="62" customFormat="true" ht="87.75" hidden="false" customHeight="true" outlineLevel="0" collapsed="false">
      <c r="A139" s="56" t="s">
        <v>50</v>
      </c>
      <c r="B139" s="68" t="s">
        <v>28</v>
      </c>
      <c r="C139" s="69" t="s">
        <v>116</v>
      </c>
      <c r="D139" s="70" t="s">
        <v>121</v>
      </c>
      <c r="E139" s="69" t="s">
        <v>51</v>
      </c>
      <c r="F139" s="53" t="n">
        <v>3096</v>
      </c>
      <c r="G139" s="58" t="n">
        <f aca="false">H139-F139</f>
        <v>-276</v>
      </c>
      <c r="H139" s="53" t="n">
        <v>2820</v>
      </c>
      <c r="I139" s="52" t="n">
        <v>2820</v>
      </c>
      <c r="J139" s="59"/>
      <c r="K139" s="60"/>
      <c r="L139" s="53" t="n">
        <f aca="false">H139+J139</f>
        <v>2820</v>
      </c>
      <c r="M139" s="52" t="n">
        <f aca="false">I139+K139</f>
        <v>2820</v>
      </c>
      <c r="N139" s="59"/>
      <c r="O139" s="60"/>
      <c r="P139" s="53" t="n">
        <f aca="false">L139+N139</f>
        <v>2820</v>
      </c>
      <c r="Q139" s="52" t="n">
        <f aca="false">M139+O139</f>
        <v>2820</v>
      </c>
      <c r="R139" s="59"/>
      <c r="S139" s="61"/>
      <c r="T139" s="52" t="n">
        <f aca="false">P139+R139</f>
        <v>2820</v>
      </c>
      <c r="U139" s="52" t="n">
        <f aca="false">Q139+S139</f>
        <v>2820</v>
      </c>
    </row>
    <row r="140" s="62" customFormat="true" ht="27.75" hidden="false" customHeight="true" outlineLevel="0" collapsed="false">
      <c r="A140" s="56" t="s">
        <v>122</v>
      </c>
      <c r="B140" s="68" t="s">
        <v>28</v>
      </c>
      <c r="C140" s="69" t="s">
        <v>116</v>
      </c>
      <c r="D140" s="70" t="s">
        <v>123</v>
      </c>
      <c r="E140" s="69"/>
      <c r="F140" s="71" t="n">
        <f aca="false">F141+F142+F144+F146+F148+F150+F152</f>
        <v>309702</v>
      </c>
      <c r="G140" s="72" t="n">
        <f aca="false">G141+G142+G144+G146+G148+G150+G152</f>
        <v>2986</v>
      </c>
      <c r="H140" s="71" t="n">
        <f aca="false">H141+H142+H144+H146+H148+H150+H152</f>
        <v>312688</v>
      </c>
      <c r="I140" s="73" t="n">
        <f aca="false">I141+I142+I144+I146+I148+I150+I152</f>
        <v>282471</v>
      </c>
      <c r="J140" s="71" t="n">
        <f aca="false">J141+J142+J144+J146+J148+J150+J152</f>
        <v>0</v>
      </c>
      <c r="K140" s="73" t="n">
        <f aca="false">K141+K142+K144+K146+K148+K150+K152</f>
        <v>0</v>
      </c>
      <c r="L140" s="71" t="n">
        <f aca="false">L141+L142+L144+L146+L148+L150+L152</f>
        <v>312688</v>
      </c>
      <c r="M140" s="73" t="n">
        <f aca="false">M141+M142+M144+M146+M148+M150+M152</f>
        <v>282471</v>
      </c>
      <c r="N140" s="71" t="n">
        <f aca="false">N141+N142+N144+N146+N148+N150+N152</f>
        <v>0</v>
      </c>
      <c r="O140" s="73" t="n">
        <f aca="false">O141+O142+O144+O146+O148+O150+O152</f>
        <v>0</v>
      </c>
      <c r="P140" s="71" t="n">
        <f aca="false">P141+P142+P144+P146+P148+P150+P152</f>
        <v>312688</v>
      </c>
      <c r="Q140" s="73" t="n">
        <f aca="false">Q141+Q142+Q144+Q146+Q148+Q150+Q152</f>
        <v>282471</v>
      </c>
      <c r="R140" s="71" t="n">
        <f aca="false">R141+R142+R144+R146+R148+R150+R152</f>
        <v>-1955</v>
      </c>
      <c r="S140" s="71" t="n">
        <f aca="false">S141+S142+S144+S146+S148+S150+S152</f>
        <v>-1955</v>
      </c>
      <c r="T140" s="73" t="n">
        <f aca="false">T141+T142+T144+T146+T148+T150+T152</f>
        <v>310733</v>
      </c>
      <c r="U140" s="73" t="n">
        <f aca="false">U141+U142+U144+U146+U148+U150+U152</f>
        <v>280516</v>
      </c>
    </row>
    <row r="141" s="62" customFormat="true" ht="82.5" hidden="true" customHeight="true" outlineLevel="0" collapsed="false">
      <c r="A141" s="56" t="s">
        <v>50</v>
      </c>
      <c r="B141" s="68" t="s">
        <v>28</v>
      </c>
      <c r="C141" s="69" t="s">
        <v>116</v>
      </c>
      <c r="D141" s="70" t="s">
        <v>123</v>
      </c>
      <c r="E141" s="69" t="s">
        <v>51</v>
      </c>
      <c r="F141" s="61"/>
      <c r="G141" s="83"/>
      <c r="H141" s="61"/>
      <c r="I141" s="60"/>
      <c r="J141" s="59"/>
      <c r="K141" s="60"/>
      <c r="L141" s="61"/>
      <c r="M141" s="60"/>
      <c r="N141" s="59"/>
      <c r="O141" s="60"/>
      <c r="P141" s="61"/>
      <c r="Q141" s="60"/>
      <c r="R141" s="59"/>
      <c r="S141" s="61"/>
      <c r="T141" s="60"/>
      <c r="U141" s="60"/>
    </row>
    <row r="142" s="62" customFormat="true" ht="102.75" hidden="false" customHeight="true" outlineLevel="0" collapsed="false">
      <c r="A142" s="133" t="s">
        <v>124</v>
      </c>
      <c r="B142" s="68" t="s">
        <v>28</v>
      </c>
      <c r="C142" s="69" t="s">
        <v>116</v>
      </c>
      <c r="D142" s="70" t="s">
        <v>125</v>
      </c>
      <c r="E142" s="69"/>
      <c r="F142" s="71" t="n">
        <f aca="false">F143</f>
        <v>58391</v>
      </c>
      <c r="G142" s="72" t="n">
        <f aca="false">G143</f>
        <v>-3369</v>
      </c>
      <c r="H142" s="71" t="n">
        <f aca="false">H143</f>
        <v>55022</v>
      </c>
      <c r="I142" s="73" t="n">
        <f aca="false">I143</f>
        <v>55022</v>
      </c>
      <c r="J142" s="71" t="n">
        <f aca="false">J143</f>
        <v>0</v>
      </c>
      <c r="K142" s="73" t="n">
        <f aca="false">K143</f>
        <v>0</v>
      </c>
      <c r="L142" s="71" t="n">
        <f aca="false">L143</f>
        <v>55022</v>
      </c>
      <c r="M142" s="73" t="n">
        <f aca="false">M143</f>
        <v>55022</v>
      </c>
      <c r="N142" s="71" t="n">
        <f aca="false">N143</f>
        <v>0</v>
      </c>
      <c r="O142" s="73" t="n">
        <f aca="false">O143</f>
        <v>0</v>
      </c>
      <c r="P142" s="71" t="n">
        <f aca="false">P143</f>
        <v>55022</v>
      </c>
      <c r="Q142" s="73" t="n">
        <f aca="false">Q143</f>
        <v>55022</v>
      </c>
      <c r="R142" s="71" t="n">
        <f aca="false">R143</f>
        <v>0</v>
      </c>
      <c r="S142" s="71" t="n">
        <f aca="false">S143</f>
        <v>0</v>
      </c>
      <c r="T142" s="73" t="n">
        <f aca="false">T143</f>
        <v>55022</v>
      </c>
      <c r="U142" s="73" t="n">
        <f aca="false">U143</f>
        <v>55022</v>
      </c>
    </row>
    <row r="143" s="62" customFormat="true" ht="86.25" hidden="false" customHeight="true" outlineLevel="0" collapsed="false">
      <c r="A143" s="56" t="s">
        <v>50</v>
      </c>
      <c r="B143" s="68" t="s">
        <v>28</v>
      </c>
      <c r="C143" s="69" t="s">
        <v>116</v>
      </c>
      <c r="D143" s="70" t="s">
        <v>125</v>
      </c>
      <c r="E143" s="69" t="s">
        <v>51</v>
      </c>
      <c r="F143" s="53" t="n">
        <v>58391</v>
      </c>
      <c r="G143" s="58" t="n">
        <f aca="false">H143-F143</f>
        <v>-3369</v>
      </c>
      <c r="H143" s="53" t="n">
        <v>55022</v>
      </c>
      <c r="I143" s="52" t="n">
        <v>55022</v>
      </c>
      <c r="J143" s="59"/>
      <c r="K143" s="60"/>
      <c r="L143" s="53" t="n">
        <f aca="false">H143+J143</f>
        <v>55022</v>
      </c>
      <c r="M143" s="52" t="n">
        <f aca="false">I143+K143</f>
        <v>55022</v>
      </c>
      <c r="N143" s="59"/>
      <c r="O143" s="60"/>
      <c r="P143" s="53" t="n">
        <f aca="false">L143+N143</f>
        <v>55022</v>
      </c>
      <c r="Q143" s="52" t="n">
        <f aca="false">M143+O143</f>
        <v>55022</v>
      </c>
      <c r="R143" s="59"/>
      <c r="S143" s="61"/>
      <c r="T143" s="52" t="n">
        <f aca="false">P143+R143</f>
        <v>55022</v>
      </c>
      <c r="U143" s="52" t="n">
        <f aca="false">Q143+S143</f>
        <v>55022</v>
      </c>
    </row>
    <row r="144" s="62" customFormat="true" ht="62.25" hidden="false" customHeight="true" outlineLevel="0" collapsed="false">
      <c r="A144" s="133" t="s">
        <v>126</v>
      </c>
      <c r="B144" s="68" t="s">
        <v>28</v>
      </c>
      <c r="C144" s="69" t="s">
        <v>116</v>
      </c>
      <c r="D144" s="70" t="s">
        <v>127</v>
      </c>
      <c r="E144" s="69"/>
      <c r="F144" s="71" t="n">
        <f aca="false">F145</f>
        <v>190547</v>
      </c>
      <c r="G144" s="72" t="n">
        <f aca="false">G145</f>
        <v>-5273</v>
      </c>
      <c r="H144" s="71" t="n">
        <f aca="false">H145</f>
        <v>185274</v>
      </c>
      <c r="I144" s="73" t="n">
        <f aca="false">I145</f>
        <v>185274</v>
      </c>
      <c r="J144" s="71" t="n">
        <f aca="false">J145</f>
        <v>0</v>
      </c>
      <c r="K144" s="73" t="n">
        <f aca="false">K145</f>
        <v>0</v>
      </c>
      <c r="L144" s="71" t="n">
        <f aca="false">L145</f>
        <v>185274</v>
      </c>
      <c r="M144" s="73" t="n">
        <f aca="false">M145</f>
        <v>185274</v>
      </c>
      <c r="N144" s="71" t="n">
        <f aca="false">N145</f>
        <v>0</v>
      </c>
      <c r="O144" s="73" t="n">
        <f aca="false">O145</f>
        <v>0</v>
      </c>
      <c r="P144" s="71" t="n">
        <f aca="false">P145</f>
        <v>185274</v>
      </c>
      <c r="Q144" s="73" t="n">
        <f aca="false">Q145</f>
        <v>185274</v>
      </c>
      <c r="R144" s="71" t="n">
        <f aca="false">R145</f>
        <v>0</v>
      </c>
      <c r="S144" s="71" t="n">
        <f aca="false">S145</f>
        <v>0</v>
      </c>
      <c r="T144" s="73" t="n">
        <f aca="false">T145</f>
        <v>185274</v>
      </c>
      <c r="U144" s="73" t="n">
        <f aca="false">U145</f>
        <v>185274</v>
      </c>
    </row>
    <row r="145" s="62" customFormat="true" ht="93" hidden="false" customHeight="true" outlineLevel="0" collapsed="false">
      <c r="A145" s="56" t="s">
        <v>50</v>
      </c>
      <c r="B145" s="68" t="s">
        <v>28</v>
      </c>
      <c r="C145" s="69" t="s">
        <v>116</v>
      </c>
      <c r="D145" s="70" t="s">
        <v>127</v>
      </c>
      <c r="E145" s="69" t="s">
        <v>51</v>
      </c>
      <c r="F145" s="53" t="n">
        <v>190547</v>
      </c>
      <c r="G145" s="58" t="n">
        <f aca="false">H145-F145</f>
        <v>-5273</v>
      </c>
      <c r="H145" s="53" t="n">
        <v>185274</v>
      </c>
      <c r="I145" s="52" t="n">
        <v>185274</v>
      </c>
      <c r="J145" s="59"/>
      <c r="K145" s="60"/>
      <c r="L145" s="53" t="n">
        <f aca="false">H145+J145</f>
        <v>185274</v>
      </c>
      <c r="M145" s="52" t="n">
        <f aca="false">I145+K145</f>
        <v>185274</v>
      </c>
      <c r="N145" s="59"/>
      <c r="O145" s="60"/>
      <c r="P145" s="53" t="n">
        <f aca="false">L145+N145</f>
        <v>185274</v>
      </c>
      <c r="Q145" s="52" t="n">
        <f aca="false">M145+O145</f>
        <v>185274</v>
      </c>
      <c r="R145" s="59"/>
      <c r="S145" s="61"/>
      <c r="T145" s="52" t="n">
        <f aca="false">P145+R145</f>
        <v>185274</v>
      </c>
      <c r="U145" s="52" t="n">
        <f aca="false">Q145+S145</f>
        <v>185274</v>
      </c>
    </row>
    <row r="146" s="62" customFormat="true" ht="126.75" hidden="false" customHeight="true" outlineLevel="0" collapsed="false">
      <c r="A146" s="133" t="s">
        <v>128</v>
      </c>
      <c r="B146" s="68" t="s">
        <v>28</v>
      </c>
      <c r="C146" s="69" t="s">
        <v>116</v>
      </c>
      <c r="D146" s="70" t="s">
        <v>129</v>
      </c>
      <c r="E146" s="69"/>
      <c r="F146" s="53" t="n">
        <f aca="false">F147</f>
        <v>16250</v>
      </c>
      <c r="G146" s="54" t="n">
        <f aca="false">G147</f>
        <v>0</v>
      </c>
      <c r="H146" s="53" t="n">
        <f aca="false">H147</f>
        <v>16250</v>
      </c>
      <c r="I146" s="52" t="n">
        <f aca="false">I147</f>
        <v>16250</v>
      </c>
      <c r="J146" s="53" t="n">
        <f aca="false">J147</f>
        <v>0</v>
      </c>
      <c r="K146" s="52" t="n">
        <f aca="false">K147</f>
        <v>0</v>
      </c>
      <c r="L146" s="53" t="n">
        <f aca="false">L147</f>
        <v>16250</v>
      </c>
      <c r="M146" s="52" t="n">
        <f aca="false">M147</f>
        <v>16250</v>
      </c>
      <c r="N146" s="53" t="n">
        <f aca="false">N147</f>
        <v>0</v>
      </c>
      <c r="O146" s="52" t="n">
        <f aca="false">O147</f>
        <v>0</v>
      </c>
      <c r="P146" s="53" t="n">
        <f aca="false">P147</f>
        <v>16250</v>
      </c>
      <c r="Q146" s="52" t="n">
        <f aca="false">Q147</f>
        <v>16250</v>
      </c>
      <c r="R146" s="53" t="n">
        <f aca="false">R147</f>
        <v>0</v>
      </c>
      <c r="S146" s="53" t="n">
        <f aca="false">S147</f>
        <v>0</v>
      </c>
      <c r="T146" s="52" t="n">
        <f aca="false">T147</f>
        <v>16250</v>
      </c>
      <c r="U146" s="52" t="n">
        <f aca="false">U147</f>
        <v>16250</v>
      </c>
    </row>
    <row r="147" s="62" customFormat="true" ht="89.25" hidden="false" customHeight="true" outlineLevel="0" collapsed="false">
      <c r="A147" s="56" t="s">
        <v>50</v>
      </c>
      <c r="B147" s="68" t="s">
        <v>28</v>
      </c>
      <c r="C147" s="69" t="s">
        <v>116</v>
      </c>
      <c r="D147" s="70" t="s">
        <v>129</v>
      </c>
      <c r="E147" s="69" t="s">
        <v>51</v>
      </c>
      <c r="F147" s="53" t="n">
        <v>16250</v>
      </c>
      <c r="G147" s="58" t="n">
        <f aca="false">H147-F147</f>
        <v>0</v>
      </c>
      <c r="H147" s="53" t="n">
        <v>16250</v>
      </c>
      <c r="I147" s="52" t="n">
        <v>16250</v>
      </c>
      <c r="J147" s="59"/>
      <c r="K147" s="60"/>
      <c r="L147" s="53" t="n">
        <f aca="false">H147+J147</f>
        <v>16250</v>
      </c>
      <c r="M147" s="52" t="n">
        <f aca="false">I147+K147</f>
        <v>16250</v>
      </c>
      <c r="N147" s="59"/>
      <c r="O147" s="60"/>
      <c r="P147" s="53" t="n">
        <f aca="false">L147+N147</f>
        <v>16250</v>
      </c>
      <c r="Q147" s="52" t="n">
        <f aca="false">M147+O147</f>
        <v>16250</v>
      </c>
      <c r="R147" s="59"/>
      <c r="S147" s="61"/>
      <c r="T147" s="52" t="n">
        <f aca="false">P147+R147</f>
        <v>16250</v>
      </c>
      <c r="U147" s="52" t="n">
        <f aca="false">Q147+S147</f>
        <v>16250</v>
      </c>
    </row>
    <row r="148" s="62" customFormat="true" ht="110.25" hidden="false" customHeight="true" outlineLevel="0" collapsed="false">
      <c r="A148" s="133" t="s">
        <v>130</v>
      </c>
      <c r="B148" s="68" t="s">
        <v>28</v>
      </c>
      <c r="C148" s="69" t="s">
        <v>116</v>
      </c>
      <c r="D148" s="70" t="s">
        <v>131</v>
      </c>
      <c r="E148" s="69"/>
      <c r="F148" s="53" t="n">
        <f aca="false">F149</f>
        <v>12240</v>
      </c>
      <c r="G148" s="54" t="n">
        <f aca="false">G149</f>
        <v>11730</v>
      </c>
      <c r="H148" s="53" t="n">
        <f aca="false">H149</f>
        <v>23970</v>
      </c>
      <c r="I148" s="52" t="n">
        <f aca="false">I149</f>
        <v>23970</v>
      </c>
      <c r="J148" s="53" t="n">
        <f aca="false">J149</f>
        <v>0</v>
      </c>
      <c r="K148" s="52" t="n">
        <f aca="false">K149</f>
        <v>0</v>
      </c>
      <c r="L148" s="53" t="n">
        <f aca="false">L149</f>
        <v>23970</v>
      </c>
      <c r="M148" s="52" t="n">
        <f aca="false">M149</f>
        <v>23970</v>
      </c>
      <c r="N148" s="53" t="n">
        <f aca="false">N149</f>
        <v>0</v>
      </c>
      <c r="O148" s="52" t="n">
        <f aca="false">O149</f>
        <v>0</v>
      </c>
      <c r="P148" s="53" t="n">
        <f aca="false">P149</f>
        <v>23970</v>
      </c>
      <c r="Q148" s="52" t="n">
        <f aca="false">Q149</f>
        <v>23970</v>
      </c>
      <c r="R148" s="53" t="n">
        <f aca="false">R149</f>
        <v>0</v>
      </c>
      <c r="S148" s="53" t="n">
        <f aca="false">S149</f>
        <v>0</v>
      </c>
      <c r="T148" s="52" t="n">
        <f aca="false">T149</f>
        <v>23970</v>
      </c>
      <c r="U148" s="52" t="n">
        <f aca="false">U149</f>
        <v>23970</v>
      </c>
    </row>
    <row r="149" s="62" customFormat="true" ht="89.25" hidden="false" customHeight="true" outlineLevel="0" collapsed="false">
      <c r="A149" s="56" t="s">
        <v>50</v>
      </c>
      <c r="B149" s="68" t="s">
        <v>28</v>
      </c>
      <c r="C149" s="69" t="s">
        <v>116</v>
      </c>
      <c r="D149" s="70" t="s">
        <v>131</v>
      </c>
      <c r="E149" s="69" t="s">
        <v>51</v>
      </c>
      <c r="F149" s="53" t="n">
        <v>12240</v>
      </c>
      <c r="G149" s="58" t="n">
        <f aca="false">H149-F149</f>
        <v>11730</v>
      </c>
      <c r="H149" s="53" t="n">
        <v>23970</v>
      </c>
      <c r="I149" s="52" t="n">
        <v>23970</v>
      </c>
      <c r="J149" s="59"/>
      <c r="K149" s="60"/>
      <c r="L149" s="53" t="n">
        <f aca="false">H149+J149</f>
        <v>23970</v>
      </c>
      <c r="M149" s="52" t="n">
        <f aca="false">I149+K149</f>
        <v>23970</v>
      </c>
      <c r="N149" s="59"/>
      <c r="O149" s="60"/>
      <c r="P149" s="53" t="n">
        <f aca="false">L149+N149</f>
        <v>23970</v>
      </c>
      <c r="Q149" s="52" t="n">
        <f aca="false">M149+O149</f>
        <v>23970</v>
      </c>
      <c r="R149" s="59"/>
      <c r="S149" s="61"/>
      <c r="T149" s="52" t="n">
        <f aca="false">P149+R149</f>
        <v>23970</v>
      </c>
      <c r="U149" s="52" t="n">
        <f aca="false">Q149+S149</f>
        <v>23970</v>
      </c>
    </row>
    <row r="150" s="124" customFormat="true" ht="32.25" hidden="true" customHeight="true" outlineLevel="0" collapsed="false">
      <c r="A150" s="134" t="s">
        <v>132</v>
      </c>
      <c r="B150" s="106" t="s">
        <v>28</v>
      </c>
      <c r="C150" s="107" t="s">
        <v>116</v>
      </c>
      <c r="D150" s="135" t="s">
        <v>133</v>
      </c>
      <c r="E150" s="107"/>
      <c r="F150" s="54" t="n">
        <f aca="false">F151</f>
        <v>2057</v>
      </c>
      <c r="G150" s="54" t="n">
        <f aca="false">G151</f>
        <v>-102</v>
      </c>
      <c r="H150" s="54" t="n">
        <f aca="false">H151</f>
        <v>1955</v>
      </c>
      <c r="I150" s="58" t="n">
        <f aca="false">I151</f>
        <v>1955</v>
      </c>
      <c r="J150" s="54" t="n">
        <f aca="false">J151</f>
        <v>0</v>
      </c>
      <c r="K150" s="58" t="n">
        <f aca="false">K151</f>
        <v>0</v>
      </c>
      <c r="L150" s="54" t="n">
        <f aca="false">L151</f>
        <v>1955</v>
      </c>
      <c r="M150" s="58" t="n">
        <f aca="false">M151</f>
        <v>1955</v>
      </c>
      <c r="N150" s="54" t="n">
        <f aca="false">N151</f>
        <v>0</v>
      </c>
      <c r="O150" s="58" t="n">
        <f aca="false">O151</f>
        <v>0</v>
      </c>
      <c r="P150" s="54" t="n">
        <f aca="false">P151</f>
        <v>1955</v>
      </c>
      <c r="Q150" s="58" t="n">
        <f aca="false">Q151</f>
        <v>1955</v>
      </c>
      <c r="R150" s="54" t="n">
        <f aca="false">R151</f>
        <v>-1955</v>
      </c>
      <c r="S150" s="54" t="n">
        <f aca="false">S151</f>
        <v>-1955</v>
      </c>
      <c r="T150" s="58" t="n">
        <f aca="false">T151</f>
        <v>0</v>
      </c>
      <c r="U150" s="58" t="n">
        <f aca="false">U151</f>
        <v>0</v>
      </c>
    </row>
    <row r="151" s="124" customFormat="true" ht="89.25" hidden="true" customHeight="true" outlineLevel="0" collapsed="false">
      <c r="A151" s="134" t="s">
        <v>40</v>
      </c>
      <c r="B151" s="106" t="s">
        <v>28</v>
      </c>
      <c r="C151" s="107" t="s">
        <v>116</v>
      </c>
      <c r="D151" s="135" t="s">
        <v>133</v>
      </c>
      <c r="E151" s="107" t="s">
        <v>41</v>
      </c>
      <c r="F151" s="54" t="n">
        <v>2057</v>
      </c>
      <c r="G151" s="58" t="n">
        <f aca="false">H151-F151</f>
        <v>-102</v>
      </c>
      <c r="H151" s="54" t="n">
        <v>1955</v>
      </c>
      <c r="I151" s="58" t="n">
        <v>1955</v>
      </c>
      <c r="J151" s="136"/>
      <c r="K151" s="83"/>
      <c r="L151" s="54" t="n">
        <f aca="false">H151+J151</f>
        <v>1955</v>
      </c>
      <c r="M151" s="58" t="n">
        <f aca="false">I151+K151</f>
        <v>1955</v>
      </c>
      <c r="N151" s="136"/>
      <c r="O151" s="83"/>
      <c r="P151" s="54" t="n">
        <f aca="false">L151+N151</f>
        <v>1955</v>
      </c>
      <c r="Q151" s="58" t="n">
        <f aca="false">M151+O151</f>
        <v>1955</v>
      </c>
      <c r="R151" s="123" t="n">
        <v>-1955</v>
      </c>
      <c r="S151" s="54" t="n">
        <v>-1955</v>
      </c>
      <c r="T151" s="58" t="n">
        <f aca="false">P151+R151</f>
        <v>0</v>
      </c>
      <c r="U151" s="58" t="n">
        <f aca="false">Q151+S151</f>
        <v>0</v>
      </c>
    </row>
    <row r="152" s="62" customFormat="true" ht="51.75" hidden="false" customHeight="true" outlineLevel="0" collapsed="false">
      <c r="A152" s="56" t="s">
        <v>134</v>
      </c>
      <c r="B152" s="68" t="s">
        <v>28</v>
      </c>
      <c r="C152" s="69" t="s">
        <v>116</v>
      </c>
      <c r="D152" s="137" t="s">
        <v>135</v>
      </c>
      <c r="E152" s="69"/>
      <c r="F152" s="53" t="n">
        <f aca="false">F153</f>
        <v>30217</v>
      </c>
      <c r="G152" s="54" t="n">
        <f aca="false">G153</f>
        <v>0</v>
      </c>
      <c r="H152" s="53" t="n">
        <f aca="false">H153</f>
        <v>30217</v>
      </c>
      <c r="I152" s="53" t="n">
        <f aca="false">I153</f>
        <v>0</v>
      </c>
      <c r="J152" s="53" t="n">
        <f aca="false">J153</f>
        <v>0</v>
      </c>
      <c r="K152" s="52" t="n">
        <f aca="false">K153</f>
        <v>0</v>
      </c>
      <c r="L152" s="53" t="n">
        <f aca="false">L153</f>
        <v>30217</v>
      </c>
      <c r="M152" s="52" t="n">
        <f aca="false">M153</f>
        <v>0</v>
      </c>
      <c r="N152" s="53" t="n">
        <f aca="false">N153</f>
        <v>0</v>
      </c>
      <c r="O152" s="52" t="n">
        <f aca="false">O153</f>
        <v>0</v>
      </c>
      <c r="P152" s="53" t="n">
        <f aca="false">P153</f>
        <v>30217</v>
      </c>
      <c r="Q152" s="52" t="n">
        <f aca="false">Q153</f>
        <v>0</v>
      </c>
      <c r="R152" s="53" t="n">
        <f aca="false">R153</f>
        <v>0</v>
      </c>
      <c r="S152" s="53" t="n">
        <f aca="false">S153</f>
        <v>0</v>
      </c>
      <c r="T152" s="52" t="n">
        <f aca="false">T153</f>
        <v>30217</v>
      </c>
      <c r="U152" s="52" t="n">
        <f aca="false">U153</f>
        <v>0</v>
      </c>
    </row>
    <row r="153" s="62" customFormat="true" ht="27.75" hidden="false" customHeight="true" outlineLevel="0" collapsed="false">
      <c r="A153" s="56" t="s">
        <v>44</v>
      </c>
      <c r="B153" s="68" t="s">
        <v>28</v>
      </c>
      <c r="C153" s="69" t="s">
        <v>116</v>
      </c>
      <c r="D153" s="137" t="s">
        <v>135</v>
      </c>
      <c r="E153" s="69" t="s">
        <v>45</v>
      </c>
      <c r="F153" s="53" t="n">
        <v>30217</v>
      </c>
      <c r="G153" s="58" t="n">
        <f aca="false">H153-F153</f>
        <v>0</v>
      </c>
      <c r="H153" s="53" t="n">
        <v>30217</v>
      </c>
      <c r="I153" s="52"/>
      <c r="J153" s="59"/>
      <c r="K153" s="60"/>
      <c r="L153" s="53" t="n">
        <f aca="false">H153+J153</f>
        <v>30217</v>
      </c>
      <c r="M153" s="52" t="n">
        <f aca="false">I153+K153</f>
        <v>0</v>
      </c>
      <c r="N153" s="59"/>
      <c r="O153" s="60"/>
      <c r="P153" s="53" t="n">
        <f aca="false">L153+N153</f>
        <v>30217</v>
      </c>
      <c r="Q153" s="52" t="n">
        <f aca="false">M153+O153</f>
        <v>0</v>
      </c>
      <c r="R153" s="59"/>
      <c r="S153" s="61"/>
      <c r="T153" s="52" t="n">
        <f aca="false">P153+R153</f>
        <v>30217</v>
      </c>
      <c r="U153" s="52" t="n">
        <f aca="false">Q153+S153</f>
        <v>0</v>
      </c>
    </row>
    <row r="154" s="62" customFormat="true" ht="27.75" hidden="false" customHeight="true" outlineLevel="0" collapsed="false">
      <c r="A154" s="56" t="s">
        <v>136</v>
      </c>
      <c r="B154" s="137" t="s">
        <v>28</v>
      </c>
      <c r="C154" s="69" t="s">
        <v>116</v>
      </c>
      <c r="D154" s="70" t="s">
        <v>137</v>
      </c>
      <c r="E154" s="69"/>
      <c r="F154" s="53"/>
      <c r="G154" s="58"/>
      <c r="H154" s="53"/>
      <c r="I154" s="52"/>
      <c r="J154" s="81" t="n">
        <f aca="false">J155</f>
        <v>39501</v>
      </c>
      <c r="K154" s="52" t="n">
        <f aca="false">K155</f>
        <v>36494</v>
      </c>
      <c r="L154" s="53" t="n">
        <f aca="false">L155</f>
        <v>39501</v>
      </c>
      <c r="M154" s="52" t="n">
        <f aca="false">M155</f>
        <v>36494</v>
      </c>
      <c r="N154" s="81" t="n">
        <f aca="false">N155</f>
        <v>0</v>
      </c>
      <c r="O154" s="52" t="n">
        <f aca="false">O155</f>
        <v>0</v>
      </c>
      <c r="P154" s="53" t="n">
        <f aca="false">P155</f>
        <v>39501</v>
      </c>
      <c r="Q154" s="52" t="n">
        <f aca="false">Q155</f>
        <v>36494</v>
      </c>
      <c r="R154" s="81" t="n">
        <f aca="false">R155</f>
        <v>0</v>
      </c>
      <c r="S154" s="53" t="n">
        <f aca="false">S155</f>
        <v>0</v>
      </c>
      <c r="T154" s="52" t="n">
        <f aca="false">T155</f>
        <v>39501</v>
      </c>
      <c r="U154" s="52" t="n">
        <f aca="false">U155</f>
        <v>36494</v>
      </c>
    </row>
    <row r="155" s="62" customFormat="true" ht="75.75" hidden="false" customHeight="true" outlineLevel="0" collapsed="false">
      <c r="A155" s="56" t="s">
        <v>138</v>
      </c>
      <c r="B155" s="137" t="s">
        <v>28</v>
      </c>
      <c r="C155" s="69" t="s">
        <v>116</v>
      </c>
      <c r="D155" s="138" t="s">
        <v>139</v>
      </c>
      <c r="E155" s="139"/>
      <c r="F155" s="53"/>
      <c r="G155" s="58"/>
      <c r="H155" s="53"/>
      <c r="I155" s="52"/>
      <c r="J155" s="81" t="n">
        <f aca="false">J156</f>
        <v>39501</v>
      </c>
      <c r="K155" s="52" t="n">
        <f aca="false">K156</f>
        <v>36494</v>
      </c>
      <c r="L155" s="53" t="n">
        <f aca="false">L156</f>
        <v>39501</v>
      </c>
      <c r="M155" s="52" t="n">
        <f aca="false">M156</f>
        <v>36494</v>
      </c>
      <c r="N155" s="81" t="n">
        <f aca="false">N156</f>
        <v>0</v>
      </c>
      <c r="O155" s="52" t="n">
        <f aca="false">O156</f>
        <v>0</v>
      </c>
      <c r="P155" s="53" t="n">
        <f aca="false">P156</f>
        <v>39501</v>
      </c>
      <c r="Q155" s="52" t="n">
        <f aca="false">Q156</f>
        <v>36494</v>
      </c>
      <c r="R155" s="81" t="n">
        <f aca="false">R156</f>
        <v>0</v>
      </c>
      <c r="S155" s="53" t="n">
        <f aca="false">S156</f>
        <v>0</v>
      </c>
      <c r="T155" s="52" t="n">
        <f aca="false">T156</f>
        <v>39501</v>
      </c>
      <c r="U155" s="52" t="n">
        <f aca="false">U156</f>
        <v>36494</v>
      </c>
    </row>
    <row r="156" s="62" customFormat="true" ht="48" hidden="false" customHeight="true" outlineLevel="0" collapsed="false">
      <c r="A156" s="56" t="s">
        <v>140</v>
      </c>
      <c r="B156" s="137" t="s">
        <v>28</v>
      </c>
      <c r="C156" s="69" t="s">
        <v>116</v>
      </c>
      <c r="D156" s="138" t="s">
        <v>139</v>
      </c>
      <c r="E156" s="69" t="s">
        <v>141</v>
      </c>
      <c r="F156" s="53"/>
      <c r="G156" s="58"/>
      <c r="H156" s="53"/>
      <c r="I156" s="52"/>
      <c r="J156" s="81" t="n">
        <v>39501</v>
      </c>
      <c r="K156" s="52" t="n">
        <v>36494</v>
      </c>
      <c r="L156" s="53" t="n">
        <f aca="false">H156+J156</f>
        <v>39501</v>
      </c>
      <c r="M156" s="52" t="n">
        <f aca="false">I156+K156</f>
        <v>36494</v>
      </c>
      <c r="N156" s="81"/>
      <c r="O156" s="52"/>
      <c r="P156" s="53" t="n">
        <f aca="false">L156+N156</f>
        <v>39501</v>
      </c>
      <c r="Q156" s="52" t="n">
        <f aca="false">M156+O156</f>
        <v>36494</v>
      </c>
      <c r="R156" s="81"/>
      <c r="S156" s="53"/>
      <c r="T156" s="52" t="n">
        <f aca="false">P156+R156</f>
        <v>39501</v>
      </c>
      <c r="U156" s="52" t="n">
        <f aca="false">Q156+S156</f>
        <v>36494</v>
      </c>
    </row>
    <row r="157" s="62" customFormat="true" ht="15.75" hidden="false" customHeight="true" outlineLevel="0" collapsed="false">
      <c r="A157" s="56"/>
      <c r="B157" s="68"/>
      <c r="C157" s="69"/>
      <c r="D157" s="70"/>
      <c r="E157" s="69"/>
      <c r="F157" s="61"/>
      <c r="G157" s="83"/>
      <c r="H157" s="61"/>
      <c r="I157" s="60"/>
      <c r="J157" s="59"/>
      <c r="K157" s="60"/>
      <c r="L157" s="61"/>
      <c r="M157" s="60"/>
      <c r="N157" s="59"/>
      <c r="O157" s="60"/>
      <c r="P157" s="61"/>
      <c r="Q157" s="60"/>
      <c r="R157" s="59"/>
      <c r="S157" s="61"/>
      <c r="T157" s="60"/>
      <c r="U157" s="60"/>
    </row>
    <row r="158" s="62" customFormat="true" ht="37.5" hidden="false" customHeight="false" outlineLevel="0" collapsed="false">
      <c r="A158" s="41" t="s">
        <v>142</v>
      </c>
      <c r="B158" s="42" t="s">
        <v>28</v>
      </c>
      <c r="C158" s="43" t="s">
        <v>93</v>
      </c>
      <c r="D158" s="64"/>
      <c r="E158" s="43"/>
      <c r="F158" s="45" t="n">
        <f aca="false">F161+F170</f>
        <v>437146</v>
      </c>
      <c r="G158" s="46" t="n">
        <f aca="false">G161+G170+G167</f>
        <v>36069</v>
      </c>
      <c r="H158" s="45" t="n">
        <f aca="false">H161+H170+H167</f>
        <v>473215</v>
      </c>
      <c r="I158" s="47" t="n">
        <f aca="false">I161+I170+I167</f>
        <v>503432</v>
      </c>
      <c r="J158" s="45" t="n">
        <f aca="false">J161+J170+J167</f>
        <v>0</v>
      </c>
      <c r="K158" s="47" t="n">
        <f aca="false">K161+K170+K167</f>
        <v>0</v>
      </c>
      <c r="L158" s="45" t="n">
        <f aca="false">L161+L170+L167</f>
        <v>473215</v>
      </c>
      <c r="M158" s="47" t="n">
        <f aca="false">M161+M170+M167</f>
        <v>503432</v>
      </c>
      <c r="N158" s="45" t="n">
        <f aca="false">N161+N170+N167</f>
        <v>0</v>
      </c>
      <c r="O158" s="47" t="n">
        <f aca="false">O161+O170+O167</f>
        <v>0</v>
      </c>
      <c r="P158" s="45" t="n">
        <f aca="false">P161+P170+P167</f>
        <v>473215</v>
      </c>
      <c r="Q158" s="47" t="n">
        <f aca="false">Q161+Q170+Q167</f>
        <v>503432</v>
      </c>
      <c r="R158" s="45" t="n">
        <f aca="false">R161+R170+R167</f>
        <v>0</v>
      </c>
      <c r="S158" s="45" t="n">
        <f aca="false">S161+S170+S167</f>
        <v>0</v>
      </c>
      <c r="T158" s="47" t="n">
        <f aca="false">T161+T170+T167</f>
        <v>473215</v>
      </c>
      <c r="U158" s="47" t="n">
        <f aca="false">U161+U170+U167</f>
        <v>503432</v>
      </c>
    </row>
    <row r="159" customFormat="false" ht="49.5" hidden="true" customHeight="true" outlineLevel="0" collapsed="false">
      <c r="A159" s="56" t="s">
        <v>108</v>
      </c>
      <c r="B159" s="68" t="s">
        <v>28</v>
      </c>
      <c r="C159" s="69" t="s">
        <v>93</v>
      </c>
      <c r="D159" s="70" t="s">
        <v>109</v>
      </c>
      <c r="E159" s="69"/>
      <c r="F159" s="22"/>
      <c r="G159" s="102"/>
      <c r="H159" s="22"/>
      <c r="I159" s="24"/>
      <c r="J159" s="25"/>
      <c r="K159" s="24"/>
      <c r="L159" s="22"/>
      <c r="M159" s="24"/>
      <c r="N159" s="25"/>
      <c r="O159" s="24"/>
      <c r="P159" s="22"/>
      <c r="Q159" s="24"/>
      <c r="R159" s="25"/>
      <c r="S159" s="22"/>
      <c r="T159" s="24"/>
      <c r="U159" s="24"/>
    </row>
    <row r="160" s="48" customFormat="true" ht="99.75" hidden="true" customHeight="true" outlineLevel="0" collapsed="false">
      <c r="A160" s="56" t="s">
        <v>110</v>
      </c>
      <c r="B160" s="68" t="s">
        <v>28</v>
      </c>
      <c r="C160" s="69" t="s">
        <v>93</v>
      </c>
      <c r="D160" s="70" t="s">
        <v>109</v>
      </c>
      <c r="E160" s="69" t="s">
        <v>111</v>
      </c>
      <c r="F160" s="129"/>
      <c r="G160" s="130"/>
      <c r="H160" s="129"/>
      <c r="I160" s="131"/>
      <c r="J160" s="132"/>
      <c r="K160" s="131"/>
      <c r="L160" s="129"/>
      <c r="M160" s="131"/>
      <c r="N160" s="132"/>
      <c r="O160" s="131"/>
      <c r="P160" s="129"/>
      <c r="Q160" s="131"/>
      <c r="R160" s="132"/>
      <c r="S160" s="129"/>
      <c r="T160" s="131"/>
      <c r="U160" s="131"/>
    </row>
    <row r="161" s="48" customFormat="true" ht="26.25" hidden="false" customHeight="true" outlineLevel="0" collapsed="false">
      <c r="A161" s="56" t="s">
        <v>143</v>
      </c>
      <c r="B161" s="68" t="s">
        <v>28</v>
      </c>
      <c r="C161" s="69" t="s">
        <v>93</v>
      </c>
      <c r="D161" s="70" t="s">
        <v>144</v>
      </c>
      <c r="E161" s="69"/>
      <c r="F161" s="53" t="n">
        <f aca="false">F162</f>
        <v>377052</v>
      </c>
      <c r="G161" s="54" t="n">
        <f aca="false">G162</f>
        <v>-42555</v>
      </c>
      <c r="H161" s="53" t="n">
        <f aca="false">H162</f>
        <v>334497</v>
      </c>
      <c r="I161" s="52" t="n">
        <f aca="false">I162</f>
        <v>358214</v>
      </c>
      <c r="J161" s="53" t="n">
        <f aca="false">J162</f>
        <v>0</v>
      </c>
      <c r="K161" s="52" t="n">
        <f aca="false">K162</f>
        <v>0</v>
      </c>
      <c r="L161" s="53" t="n">
        <f aca="false">L162</f>
        <v>334497</v>
      </c>
      <c r="M161" s="52" t="n">
        <f aca="false">M162</f>
        <v>358214</v>
      </c>
      <c r="N161" s="53" t="n">
        <f aca="false">N162</f>
        <v>0</v>
      </c>
      <c r="O161" s="52" t="n">
        <f aca="false">O162</f>
        <v>0</v>
      </c>
      <c r="P161" s="53" t="n">
        <f aca="false">P162</f>
        <v>334497</v>
      </c>
      <c r="Q161" s="52" t="n">
        <f aca="false">Q162</f>
        <v>358214</v>
      </c>
      <c r="R161" s="53" t="n">
        <f aca="false">R162</f>
        <v>0</v>
      </c>
      <c r="S161" s="53" t="n">
        <f aca="false">S162</f>
        <v>0</v>
      </c>
      <c r="T161" s="52" t="n">
        <f aca="false">T162</f>
        <v>334497</v>
      </c>
      <c r="U161" s="52" t="n">
        <f aca="false">U162</f>
        <v>358214</v>
      </c>
    </row>
    <row r="162" s="48" customFormat="true" ht="41.25" hidden="false" customHeight="true" outlineLevel="0" collapsed="false">
      <c r="A162" s="56" t="s">
        <v>145</v>
      </c>
      <c r="B162" s="68" t="s">
        <v>28</v>
      </c>
      <c r="C162" s="69" t="s">
        <v>93</v>
      </c>
      <c r="D162" s="70" t="s">
        <v>146</v>
      </c>
      <c r="E162" s="69"/>
      <c r="F162" s="53" t="n">
        <f aca="false">F163+F164+F165+F166</f>
        <v>377052</v>
      </c>
      <c r="G162" s="54" t="n">
        <f aca="false">G163+G164+G165+G166</f>
        <v>-42555</v>
      </c>
      <c r="H162" s="53" t="n">
        <f aca="false">H163+H164+H165+H166</f>
        <v>334497</v>
      </c>
      <c r="I162" s="52" t="n">
        <f aca="false">I163+I164+I165+I166</f>
        <v>358214</v>
      </c>
      <c r="J162" s="53" t="n">
        <f aca="false">J163+J164+J165+J166</f>
        <v>0</v>
      </c>
      <c r="K162" s="52" t="n">
        <f aca="false">K163+K164+K165+K166</f>
        <v>0</v>
      </c>
      <c r="L162" s="53" t="n">
        <f aca="false">L163+L164+L165+L166</f>
        <v>334497</v>
      </c>
      <c r="M162" s="52" t="n">
        <f aca="false">M163+M164+M165+M166</f>
        <v>358214</v>
      </c>
      <c r="N162" s="53" t="n">
        <f aca="false">N163+N164+N165+N166</f>
        <v>0</v>
      </c>
      <c r="O162" s="52" t="n">
        <f aca="false">O163+O164+O165+O166</f>
        <v>0</v>
      </c>
      <c r="P162" s="53" t="n">
        <f aca="false">P163+P164+P165+P166</f>
        <v>334497</v>
      </c>
      <c r="Q162" s="52" t="n">
        <f aca="false">Q163+Q164+Q165+Q166</f>
        <v>358214</v>
      </c>
      <c r="R162" s="53" t="n">
        <f aca="false">R163+R164+R165+R166</f>
        <v>0</v>
      </c>
      <c r="S162" s="53" t="n">
        <f aca="false">S163+S164+S165+S166</f>
        <v>0</v>
      </c>
      <c r="T162" s="52" t="n">
        <f aca="false">T163+T164+T165+T166</f>
        <v>334497</v>
      </c>
      <c r="U162" s="52" t="n">
        <f aca="false">U163+U164+U165+U166</f>
        <v>358214</v>
      </c>
    </row>
    <row r="163" s="48" customFormat="true" ht="43.5" hidden="false" customHeight="true" outlineLevel="0" collapsed="false">
      <c r="A163" s="56" t="s">
        <v>89</v>
      </c>
      <c r="B163" s="68" t="s">
        <v>28</v>
      </c>
      <c r="C163" s="69" t="s">
        <v>93</v>
      </c>
      <c r="D163" s="70" t="s">
        <v>146</v>
      </c>
      <c r="E163" s="69" t="s">
        <v>90</v>
      </c>
      <c r="F163" s="53" t="n">
        <v>23033</v>
      </c>
      <c r="G163" s="58" t="n">
        <f aca="false">H163-F163</f>
        <v>1992</v>
      </c>
      <c r="H163" s="53" t="n">
        <v>25025</v>
      </c>
      <c r="I163" s="52" t="n">
        <v>25100</v>
      </c>
      <c r="J163" s="132"/>
      <c r="K163" s="131"/>
      <c r="L163" s="53" t="n">
        <f aca="false">H163+J163</f>
        <v>25025</v>
      </c>
      <c r="M163" s="52" t="n">
        <f aca="false">I163+K163</f>
        <v>25100</v>
      </c>
      <c r="N163" s="132"/>
      <c r="O163" s="131"/>
      <c r="P163" s="53" t="n">
        <f aca="false">L163+N163</f>
        <v>25025</v>
      </c>
      <c r="Q163" s="52" t="n">
        <f aca="false">M163+O163</f>
        <v>25100</v>
      </c>
      <c r="R163" s="132"/>
      <c r="S163" s="129"/>
      <c r="T163" s="52" t="n">
        <f aca="false">P163+R163</f>
        <v>25025</v>
      </c>
      <c r="U163" s="52" t="n">
        <f aca="false">Q163+S163</f>
        <v>25100</v>
      </c>
    </row>
    <row r="164" s="48" customFormat="true" ht="77.25" hidden="false" customHeight="true" outlineLevel="0" collapsed="false">
      <c r="A164" s="56" t="s">
        <v>33</v>
      </c>
      <c r="B164" s="68" t="s">
        <v>28</v>
      </c>
      <c r="C164" s="69" t="s">
        <v>93</v>
      </c>
      <c r="D164" s="70" t="s">
        <v>146</v>
      </c>
      <c r="E164" s="69" t="s">
        <v>34</v>
      </c>
      <c r="F164" s="53" t="n">
        <v>354019</v>
      </c>
      <c r="G164" s="58" t="n">
        <f aca="false">H164-F164</f>
        <v>-44547</v>
      </c>
      <c r="H164" s="53" t="n">
        <v>309472</v>
      </c>
      <c r="I164" s="52" t="n">
        <v>333114</v>
      </c>
      <c r="J164" s="132"/>
      <c r="K164" s="131"/>
      <c r="L164" s="53" t="n">
        <f aca="false">H164+J164</f>
        <v>309472</v>
      </c>
      <c r="M164" s="52" t="n">
        <f aca="false">I164+K164</f>
        <v>333114</v>
      </c>
      <c r="N164" s="132"/>
      <c r="O164" s="131"/>
      <c r="P164" s="53" t="n">
        <f aca="false">L164+N164</f>
        <v>309472</v>
      </c>
      <c r="Q164" s="52" t="n">
        <f aca="false">M164+O164</f>
        <v>333114</v>
      </c>
      <c r="R164" s="132"/>
      <c r="S164" s="129"/>
      <c r="T164" s="52" t="n">
        <f aca="false">P164+R164</f>
        <v>309472</v>
      </c>
      <c r="U164" s="52" t="n">
        <f aca="false">Q164+S164</f>
        <v>333114</v>
      </c>
    </row>
    <row r="165" s="48" customFormat="true" ht="83.25" hidden="true" customHeight="false" outlineLevel="0" collapsed="false">
      <c r="A165" s="56" t="s">
        <v>40</v>
      </c>
      <c r="B165" s="68" t="s">
        <v>28</v>
      </c>
      <c r="C165" s="69" t="s">
        <v>93</v>
      </c>
      <c r="D165" s="70" t="s">
        <v>146</v>
      </c>
      <c r="E165" s="69" t="s">
        <v>41</v>
      </c>
      <c r="F165" s="53"/>
      <c r="G165" s="130"/>
      <c r="H165" s="129"/>
      <c r="I165" s="131"/>
      <c r="J165" s="132"/>
      <c r="K165" s="131"/>
      <c r="L165" s="129"/>
      <c r="M165" s="131"/>
      <c r="N165" s="132"/>
      <c r="O165" s="131"/>
      <c r="P165" s="129"/>
      <c r="Q165" s="131"/>
      <c r="R165" s="132"/>
      <c r="S165" s="129"/>
      <c r="T165" s="131"/>
      <c r="U165" s="131"/>
    </row>
    <row r="166" s="48" customFormat="true" ht="99.75" hidden="true" customHeight="false" outlineLevel="0" collapsed="false">
      <c r="A166" s="56" t="s">
        <v>91</v>
      </c>
      <c r="B166" s="68" t="s">
        <v>28</v>
      </c>
      <c r="C166" s="69" t="s">
        <v>93</v>
      </c>
      <c r="D166" s="70" t="s">
        <v>146</v>
      </c>
      <c r="E166" s="69" t="s">
        <v>67</v>
      </c>
      <c r="F166" s="53"/>
      <c r="G166" s="130"/>
      <c r="H166" s="129"/>
      <c r="I166" s="131"/>
      <c r="J166" s="132"/>
      <c r="K166" s="131"/>
      <c r="L166" s="129"/>
      <c r="M166" s="131"/>
      <c r="N166" s="132"/>
      <c r="O166" s="131"/>
      <c r="P166" s="129"/>
      <c r="Q166" s="131"/>
      <c r="R166" s="132"/>
      <c r="S166" s="129"/>
      <c r="T166" s="131"/>
      <c r="U166" s="131"/>
    </row>
    <row r="167" s="48" customFormat="true" ht="30" hidden="false" customHeight="true" outlineLevel="0" collapsed="false">
      <c r="A167" s="56" t="s">
        <v>136</v>
      </c>
      <c r="B167" s="68" t="s">
        <v>28</v>
      </c>
      <c r="C167" s="69" t="s">
        <v>93</v>
      </c>
      <c r="D167" s="70" t="s">
        <v>137</v>
      </c>
      <c r="E167" s="69"/>
      <c r="F167" s="53"/>
      <c r="G167" s="54" t="n">
        <f aca="false">G168</f>
        <v>73120</v>
      </c>
      <c r="H167" s="53" t="n">
        <f aca="false">H168</f>
        <v>73120</v>
      </c>
      <c r="I167" s="52" t="n">
        <f aca="false">I168</f>
        <v>73120</v>
      </c>
      <c r="J167" s="53" t="n">
        <f aca="false">J168</f>
        <v>0</v>
      </c>
      <c r="K167" s="52" t="n">
        <f aca="false">K168</f>
        <v>0</v>
      </c>
      <c r="L167" s="53" t="n">
        <f aca="false">L168</f>
        <v>73120</v>
      </c>
      <c r="M167" s="52" t="n">
        <f aca="false">M168</f>
        <v>73120</v>
      </c>
      <c r="N167" s="53" t="n">
        <f aca="false">N168</f>
        <v>0</v>
      </c>
      <c r="O167" s="52" t="n">
        <f aca="false">O168</f>
        <v>0</v>
      </c>
      <c r="P167" s="53" t="n">
        <f aca="false">P168</f>
        <v>73120</v>
      </c>
      <c r="Q167" s="52" t="n">
        <f aca="false">Q168</f>
        <v>73120</v>
      </c>
      <c r="R167" s="53" t="n">
        <f aca="false">R168</f>
        <v>0</v>
      </c>
      <c r="S167" s="53" t="n">
        <f aca="false">S168</f>
        <v>0</v>
      </c>
      <c r="T167" s="52" t="n">
        <f aca="false">T168</f>
        <v>73120</v>
      </c>
      <c r="U167" s="52" t="n">
        <f aca="false">U168</f>
        <v>73120</v>
      </c>
    </row>
    <row r="168" s="48" customFormat="true" ht="161.25" hidden="false" customHeight="true" outlineLevel="0" collapsed="false">
      <c r="A168" s="56" t="s">
        <v>147</v>
      </c>
      <c r="B168" s="68" t="s">
        <v>28</v>
      </c>
      <c r="C168" s="69" t="s">
        <v>93</v>
      </c>
      <c r="D168" s="70" t="s">
        <v>148</v>
      </c>
      <c r="E168" s="69"/>
      <c r="F168" s="53"/>
      <c r="G168" s="54" t="n">
        <f aca="false">G169</f>
        <v>73120</v>
      </c>
      <c r="H168" s="53" t="n">
        <f aca="false">H169</f>
        <v>73120</v>
      </c>
      <c r="I168" s="52" t="n">
        <f aca="false">I169</f>
        <v>73120</v>
      </c>
      <c r="J168" s="53" t="n">
        <f aca="false">J169</f>
        <v>0</v>
      </c>
      <c r="K168" s="52" t="n">
        <f aca="false">K169</f>
        <v>0</v>
      </c>
      <c r="L168" s="53" t="n">
        <f aca="false">L169</f>
        <v>73120</v>
      </c>
      <c r="M168" s="52" t="n">
        <f aca="false">M169</f>
        <v>73120</v>
      </c>
      <c r="N168" s="53" t="n">
        <f aca="false">N169</f>
        <v>0</v>
      </c>
      <c r="O168" s="52" t="n">
        <f aca="false">O169</f>
        <v>0</v>
      </c>
      <c r="P168" s="53" t="n">
        <f aca="false">P169</f>
        <v>73120</v>
      </c>
      <c r="Q168" s="52" t="n">
        <f aca="false">Q169</f>
        <v>73120</v>
      </c>
      <c r="R168" s="53" t="n">
        <f aca="false">R169</f>
        <v>0</v>
      </c>
      <c r="S168" s="53" t="n">
        <f aca="false">S169</f>
        <v>0</v>
      </c>
      <c r="T168" s="52" t="n">
        <f aca="false">T169</f>
        <v>73120</v>
      </c>
      <c r="U168" s="52" t="n">
        <f aca="false">U169</f>
        <v>73120</v>
      </c>
    </row>
    <row r="169" s="48" customFormat="true" ht="66.75" hidden="false" customHeight="false" outlineLevel="0" collapsed="false">
      <c r="A169" s="56" t="s">
        <v>33</v>
      </c>
      <c r="B169" s="68" t="s">
        <v>28</v>
      </c>
      <c r="C169" s="69" t="s">
        <v>93</v>
      </c>
      <c r="D169" s="70" t="s">
        <v>148</v>
      </c>
      <c r="E169" s="69" t="s">
        <v>34</v>
      </c>
      <c r="F169" s="53"/>
      <c r="G169" s="58" t="n">
        <f aca="false">H169-F169</f>
        <v>73120</v>
      </c>
      <c r="H169" s="53" t="n">
        <v>73120</v>
      </c>
      <c r="I169" s="52" t="n">
        <v>73120</v>
      </c>
      <c r="J169" s="132"/>
      <c r="K169" s="131"/>
      <c r="L169" s="53" t="n">
        <f aca="false">H169+J169</f>
        <v>73120</v>
      </c>
      <c r="M169" s="52" t="n">
        <f aca="false">I169+K169</f>
        <v>73120</v>
      </c>
      <c r="N169" s="132"/>
      <c r="O169" s="131"/>
      <c r="P169" s="53" t="n">
        <f aca="false">L169+N169</f>
        <v>73120</v>
      </c>
      <c r="Q169" s="52" t="n">
        <f aca="false">M169+O169</f>
        <v>73120</v>
      </c>
      <c r="R169" s="132"/>
      <c r="S169" s="129"/>
      <c r="T169" s="52" t="n">
        <f aca="false">P169+R169</f>
        <v>73120</v>
      </c>
      <c r="U169" s="52" t="n">
        <f aca="false">Q169+S169</f>
        <v>73120</v>
      </c>
    </row>
    <row r="170" s="48" customFormat="true" ht="36.75" hidden="false" customHeight="true" outlineLevel="0" collapsed="false">
      <c r="A170" s="56" t="s">
        <v>59</v>
      </c>
      <c r="B170" s="68" t="s">
        <v>28</v>
      </c>
      <c r="C170" s="69" t="s">
        <v>93</v>
      </c>
      <c r="D170" s="70" t="s">
        <v>60</v>
      </c>
      <c r="E170" s="69"/>
      <c r="F170" s="53" t="n">
        <f aca="false">F171+F174</f>
        <v>60094</v>
      </c>
      <c r="G170" s="54" t="n">
        <f aca="false">G171+G174</f>
        <v>5504</v>
      </c>
      <c r="H170" s="53" t="n">
        <f aca="false">H171+H174</f>
        <v>65598</v>
      </c>
      <c r="I170" s="52" t="n">
        <f aca="false">I171+I174</f>
        <v>72098</v>
      </c>
      <c r="J170" s="53" t="n">
        <f aca="false">J171+J174</f>
        <v>0</v>
      </c>
      <c r="K170" s="52" t="n">
        <f aca="false">K171+K174</f>
        <v>0</v>
      </c>
      <c r="L170" s="53" t="n">
        <f aca="false">L171+L174</f>
        <v>65598</v>
      </c>
      <c r="M170" s="52" t="n">
        <f aca="false">M171+M174</f>
        <v>72098</v>
      </c>
      <c r="N170" s="53" t="n">
        <f aca="false">N171+N174</f>
        <v>0</v>
      </c>
      <c r="O170" s="52" t="n">
        <f aca="false">O171+O174</f>
        <v>0</v>
      </c>
      <c r="P170" s="53" t="n">
        <f aca="false">P171+P174</f>
        <v>65598</v>
      </c>
      <c r="Q170" s="52" t="n">
        <f aca="false">Q171+Q174</f>
        <v>72098</v>
      </c>
      <c r="R170" s="53" t="n">
        <f aca="false">R171+R174</f>
        <v>0</v>
      </c>
      <c r="S170" s="53" t="n">
        <f aca="false">S171+S174</f>
        <v>0</v>
      </c>
      <c r="T170" s="52" t="n">
        <f aca="false">T171+T174</f>
        <v>65598</v>
      </c>
      <c r="U170" s="52" t="n">
        <f aca="false">U171+U174</f>
        <v>72098</v>
      </c>
    </row>
    <row r="171" s="48" customFormat="true" ht="72" hidden="false" customHeight="true" outlineLevel="0" collapsed="false">
      <c r="A171" s="56" t="s">
        <v>149</v>
      </c>
      <c r="B171" s="68" t="s">
        <v>28</v>
      </c>
      <c r="C171" s="69" t="s">
        <v>93</v>
      </c>
      <c r="D171" s="70" t="s">
        <v>150</v>
      </c>
      <c r="E171" s="69"/>
      <c r="F171" s="53" t="n">
        <f aca="false">F172+F173</f>
        <v>51594</v>
      </c>
      <c r="G171" s="54" t="n">
        <f aca="false">G172+G173</f>
        <v>0</v>
      </c>
      <c r="H171" s="53" t="n">
        <f aca="false">H172+H173</f>
        <v>51594</v>
      </c>
      <c r="I171" s="52" t="n">
        <f aca="false">I172+I173</f>
        <v>51594</v>
      </c>
      <c r="J171" s="53" t="n">
        <f aca="false">J172+J173</f>
        <v>0</v>
      </c>
      <c r="K171" s="52" t="n">
        <f aca="false">K172+K173</f>
        <v>0</v>
      </c>
      <c r="L171" s="53" t="n">
        <f aca="false">L172+L173</f>
        <v>51594</v>
      </c>
      <c r="M171" s="52" t="n">
        <f aca="false">M172+M173</f>
        <v>51594</v>
      </c>
      <c r="N171" s="53" t="n">
        <f aca="false">N172+N173</f>
        <v>0</v>
      </c>
      <c r="O171" s="52" t="n">
        <f aca="false">O172+O173</f>
        <v>0</v>
      </c>
      <c r="P171" s="53" t="n">
        <f aca="false">P172+P173</f>
        <v>51594</v>
      </c>
      <c r="Q171" s="52" t="n">
        <f aca="false">Q172+Q173</f>
        <v>51594</v>
      </c>
      <c r="R171" s="53" t="n">
        <f aca="false">R172+R173</f>
        <v>0</v>
      </c>
      <c r="S171" s="53" t="n">
        <f aca="false">S172+S173</f>
        <v>0</v>
      </c>
      <c r="T171" s="52" t="n">
        <f aca="false">T172+T173</f>
        <v>51594</v>
      </c>
      <c r="U171" s="52" t="n">
        <f aca="false">U172+U173</f>
        <v>51594</v>
      </c>
    </row>
    <row r="172" s="48" customFormat="true" ht="77.25" hidden="false" customHeight="true" outlineLevel="0" collapsed="false">
      <c r="A172" s="56" t="s">
        <v>33</v>
      </c>
      <c r="B172" s="68" t="s">
        <v>28</v>
      </c>
      <c r="C172" s="69" t="s">
        <v>93</v>
      </c>
      <c r="D172" s="70" t="s">
        <v>150</v>
      </c>
      <c r="E172" s="69" t="s">
        <v>34</v>
      </c>
      <c r="F172" s="53" t="n">
        <v>50000</v>
      </c>
      <c r="G172" s="58" t="n">
        <f aca="false">H172-F172</f>
        <v>0</v>
      </c>
      <c r="H172" s="53" t="n">
        <v>50000</v>
      </c>
      <c r="I172" s="52" t="n">
        <v>50000</v>
      </c>
      <c r="J172" s="132"/>
      <c r="K172" s="131"/>
      <c r="L172" s="53" t="n">
        <f aca="false">H172+J172</f>
        <v>50000</v>
      </c>
      <c r="M172" s="52" t="n">
        <f aca="false">I172+K172</f>
        <v>50000</v>
      </c>
      <c r="N172" s="132"/>
      <c r="O172" s="131"/>
      <c r="P172" s="53" t="n">
        <f aca="false">L172+N172</f>
        <v>50000</v>
      </c>
      <c r="Q172" s="52" t="n">
        <f aca="false">M172+O172</f>
        <v>50000</v>
      </c>
      <c r="R172" s="132"/>
      <c r="S172" s="129"/>
      <c r="T172" s="52" t="n">
        <f aca="false">P172+R172</f>
        <v>50000</v>
      </c>
      <c r="U172" s="52" t="n">
        <f aca="false">Q172+S172</f>
        <v>50000</v>
      </c>
    </row>
    <row r="173" s="48" customFormat="true" ht="93" hidden="false" customHeight="true" outlineLevel="0" collapsed="false">
      <c r="A173" s="56" t="s">
        <v>110</v>
      </c>
      <c r="B173" s="68" t="s">
        <v>28</v>
      </c>
      <c r="C173" s="69" t="s">
        <v>93</v>
      </c>
      <c r="D173" s="70" t="s">
        <v>150</v>
      </c>
      <c r="E173" s="69" t="s">
        <v>111</v>
      </c>
      <c r="F173" s="53" t="n">
        <v>1594</v>
      </c>
      <c r="G173" s="58" t="n">
        <f aca="false">H173-F173</f>
        <v>0</v>
      </c>
      <c r="H173" s="53" t="n">
        <v>1594</v>
      </c>
      <c r="I173" s="52" t="n">
        <v>1594</v>
      </c>
      <c r="J173" s="132"/>
      <c r="K173" s="131"/>
      <c r="L173" s="53" t="n">
        <f aca="false">H173+J173</f>
        <v>1594</v>
      </c>
      <c r="M173" s="52" t="n">
        <f aca="false">I173+K173</f>
        <v>1594</v>
      </c>
      <c r="N173" s="132"/>
      <c r="O173" s="131"/>
      <c r="P173" s="53" t="n">
        <f aca="false">L173+N173</f>
        <v>1594</v>
      </c>
      <c r="Q173" s="52" t="n">
        <f aca="false">M173+O173</f>
        <v>1594</v>
      </c>
      <c r="R173" s="132"/>
      <c r="S173" s="129"/>
      <c r="T173" s="52" t="n">
        <f aca="false">P173+R173</f>
        <v>1594</v>
      </c>
      <c r="U173" s="52" t="n">
        <f aca="false">Q173+S173</f>
        <v>1594</v>
      </c>
    </row>
    <row r="174" s="48" customFormat="true" ht="54" hidden="false" customHeight="true" outlineLevel="0" collapsed="false">
      <c r="A174" s="56" t="s">
        <v>151</v>
      </c>
      <c r="B174" s="68" t="s">
        <v>28</v>
      </c>
      <c r="C174" s="69" t="s">
        <v>93</v>
      </c>
      <c r="D174" s="70" t="s">
        <v>152</v>
      </c>
      <c r="E174" s="69"/>
      <c r="F174" s="53" t="n">
        <f aca="false">F175+F176</f>
        <v>8500</v>
      </c>
      <c r="G174" s="54" t="n">
        <f aca="false">G175+G176</f>
        <v>5504</v>
      </c>
      <c r="H174" s="53" t="n">
        <f aca="false">H175+H176</f>
        <v>14004</v>
      </c>
      <c r="I174" s="52" t="n">
        <f aca="false">I175+I176</f>
        <v>20504</v>
      </c>
      <c r="J174" s="53" t="n">
        <f aca="false">J175+J176</f>
        <v>0</v>
      </c>
      <c r="K174" s="52" t="n">
        <f aca="false">K175+K176</f>
        <v>0</v>
      </c>
      <c r="L174" s="53" t="n">
        <f aca="false">L175+L176</f>
        <v>14004</v>
      </c>
      <c r="M174" s="52" t="n">
        <f aca="false">M175+M176</f>
        <v>20504</v>
      </c>
      <c r="N174" s="53" t="n">
        <f aca="false">N175+N176</f>
        <v>0</v>
      </c>
      <c r="O174" s="52" t="n">
        <f aca="false">O175+O176</f>
        <v>0</v>
      </c>
      <c r="P174" s="53" t="n">
        <f aca="false">P175+P176</f>
        <v>14004</v>
      </c>
      <c r="Q174" s="52" t="n">
        <f aca="false">Q175+Q176</f>
        <v>20504</v>
      </c>
      <c r="R174" s="53" t="n">
        <f aca="false">R175+R176</f>
        <v>0</v>
      </c>
      <c r="S174" s="53" t="n">
        <f aca="false">S175+S176</f>
        <v>0</v>
      </c>
      <c r="T174" s="52" t="n">
        <f aca="false">T175+T176</f>
        <v>14004</v>
      </c>
      <c r="U174" s="52" t="n">
        <f aca="false">U175+U176</f>
        <v>20504</v>
      </c>
    </row>
    <row r="175" s="48" customFormat="true" ht="66.75" hidden="false" customHeight="false" outlineLevel="0" collapsed="false">
      <c r="A175" s="56" t="s">
        <v>33</v>
      </c>
      <c r="B175" s="68" t="s">
        <v>28</v>
      </c>
      <c r="C175" s="69" t="s">
        <v>93</v>
      </c>
      <c r="D175" s="70" t="s">
        <v>152</v>
      </c>
      <c r="E175" s="69" t="s">
        <v>34</v>
      </c>
      <c r="F175" s="53" t="n">
        <v>8500</v>
      </c>
      <c r="G175" s="58" t="n">
        <f aca="false">H175-F175</f>
        <v>5504</v>
      </c>
      <c r="H175" s="53" t="n">
        <f aca="false">8500+5504</f>
        <v>14004</v>
      </c>
      <c r="I175" s="52" t="n">
        <f aca="false">15000+5504</f>
        <v>20504</v>
      </c>
      <c r="J175" s="132"/>
      <c r="K175" s="131"/>
      <c r="L175" s="53" t="n">
        <f aca="false">H175+J175</f>
        <v>14004</v>
      </c>
      <c r="M175" s="52" t="n">
        <f aca="false">I175+K175</f>
        <v>20504</v>
      </c>
      <c r="N175" s="132"/>
      <c r="O175" s="131"/>
      <c r="P175" s="53" t="n">
        <f aca="false">L175+N175</f>
        <v>14004</v>
      </c>
      <c r="Q175" s="52" t="n">
        <f aca="false">M175+O175</f>
        <v>20504</v>
      </c>
      <c r="R175" s="132"/>
      <c r="S175" s="129"/>
      <c r="T175" s="52" t="n">
        <f aca="false">P175+R175</f>
        <v>14004</v>
      </c>
      <c r="U175" s="52" t="n">
        <f aca="false">Q175+S175</f>
        <v>20504</v>
      </c>
    </row>
    <row r="176" s="48" customFormat="true" ht="86.25" hidden="true" customHeight="true" outlineLevel="0" collapsed="false">
      <c r="A176" s="56" t="s">
        <v>40</v>
      </c>
      <c r="B176" s="68" t="s">
        <v>28</v>
      </c>
      <c r="C176" s="69" t="s">
        <v>93</v>
      </c>
      <c r="D176" s="70" t="s">
        <v>152</v>
      </c>
      <c r="E176" s="69" t="s">
        <v>41</v>
      </c>
      <c r="F176" s="53"/>
      <c r="G176" s="130"/>
      <c r="H176" s="129"/>
      <c r="I176" s="131"/>
      <c r="J176" s="132"/>
      <c r="K176" s="131"/>
      <c r="L176" s="129"/>
      <c r="M176" s="131"/>
      <c r="N176" s="132"/>
      <c r="O176" s="131"/>
      <c r="P176" s="129"/>
      <c r="Q176" s="131"/>
      <c r="R176" s="132"/>
      <c r="S176" s="129"/>
      <c r="T176" s="131"/>
      <c r="U176" s="131"/>
    </row>
    <row r="177" s="48" customFormat="true" ht="18.75" hidden="false" customHeight="false" outlineLevel="0" collapsed="false">
      <c r="A177" s="56"/>
      <c r="B177" s="68"/>
      <c r="C177" s="69"/>
      <c r="D177" s="70"/>
      <c r="E177" s="69"/>
      <c r="F177" s="129"/>
      <c r="G177" s="130"/>
      <c r="H177" s="129"/>
      <c r="I177" s="131"/>
      <c r="J177" s="132"/>
      <c r="K177" s="131"/>
      <c r="L177" s="129"/>
      <c r="M177" s="131"/>
      <c r="N177" s="132"/>
      <c r="O177" s="131"/>
      <c r="P177" s="129"/>
      <c r="Q177" s="131"/>
      <c r="R177" s="132"/>
      <c r="S177" s="129"/>
      <c r="T177" s="131"/>
      <c r="U177" s="131"/>
    </row>
    <row r="178" s="48" customFormat="true" ht="18.75" hidden="false" customHeight="false" outlineLevel="0" collapsed="false">
      <c r="A178" s="41" t="s">
        <v>153</v>
      </c>
      <c r="B178" s="42" t="s">
        <v>28</v>
      </c>
      <c r="C178" s="43" t="s">
        <v>154</v>
      </c>
      <c r="D178" s="70"/>
      <c r="E178" s="69"/>
      <c r="F178" s="65" t="e">
        <f aca="false">F179</f>
        <v>#REF!</v>
      </c>
      <c r="G178" s="66" t="e">
        <f aca="false">G179</f>
        <v>#REF!</v>
      </c>
      <c r="H178" s="65" t="e">
        <f aca="false">H179</f>
        <v>#REF!</v>
      </c>
      <c r="I178" s="67" t="e">
        <f aca="false">I179</f>
        <v>#REF!</v>
      </c>
      <c r="J178" s="132"/>
      <c r="K178" s="131"/>
      <c r="L178" s="129"/>
      <c r="M178" s="131"/>
      <c r="N178" s="132"/>
      <c r="O178" s="131"/>
      <c r="P178" s="129"/>
      <c r="Q178" s="131"/>
      <c r="R178" s="140" t="n">
        <f aca="false">R179</f>
        <v>1955</v>
      </c>
      <c r="S178" s="140" t="n">
        <f aca="false">S179</f>
        <v>1955</v>
      </c>
      <c r="T178" s="47" t="n">
        <f aca="false">T179</f>
        <v>1955</v>
      </c>
      <c r="U178" s="47" t="n">
        <f aca="false">U179</f>
        <v>1955</v>
      </c>
    </row>
    <row r="179" s="48" customFormat="true" ht="18.75" hidden="false" customHeight="false" outlineLevel="0" collapsed="false">
      <c r="A179" s="49" t="s">
        <v>155</v>
      </c>
      <c r="B179" s="68" t="s">
        <v>28</v>
      </c>
      <c r="C179" s="69" t="s">
        <v>154</v>
      </c>
      <c r="D179" s="70" t="s">
        <v>156</v>
      </c>
      <c r="E179" s="69"/>
      <c r="F179" s="71" t="e">
        <f aca="false">F181+#REF!</f>
        <v>#REF!</v>
      </c>
      <c r="G179" s="72" t="e">
        <f aca="false">G181+#REF!</f>
        <v>#REF!</v>
      </c>
      <c r="H179" s="71" t="e">
        <f aca="false">H181+#REF!</f>
        <v>#REF!</v>
      </c>
      <c r="I179" s="73" t="e">
        <f aca="false">I181+#REF!</f>
        <v>#REF!</v>
      </c>
      <c r="J179" s="132"/>
      <c r="K179" s="131"/>
      <c r="L179" s="129"/>
      <c r="M179" s="131"/>
      <c r="N179" s="132"/>
      <c r="O179" s="131"/>
      <c r="P179" s="129"/>
      <c r="Q179" s="131"/>
      <c r="R179" s="81" t="n">
        <f aca="false">R180</f>
        <v>1955</v>
      </c>
      <c r="S179" s="81" t="n">
        <f aca="false">S180</f>
        <v>1955</v>
      </c>
      <c r="T179" s="52" t="n">
        <f aca="false">T180</f>
        <v>1955</v>
      </c>
      <c r="U179" s="52" t="n">
        <f aca="false">U180</f>
        <v>1955</v>
      </c>
    </row>
    <row r="180" s="48" customFormat="true" ht="33.75" hidden="false" customHeight="true" outlineLevel="0" collapsed="false">
      <c r="A180" s="49" t="s">
        <v>157</v>
      </c>
      <c r="B180" s="68" t="s">
        <v>28</v>
      </c>
      <c r="C180" s="69" t="s">
        <v>154</v>
      </c>
      <c r="D180" s="70" t="s">
        <v>158</v>
      </c>
      <c r="E180" s="69"/>
      <c r="F180" s="71"/>
      <c r="G180" s="72"/>
      <c r="H180" s="71"/>
      <c r="I180" s="73"/>
      <c r="J180" s="132"/>
      <c r="K180" s="131"/>
      <c r="L180" s="129"/>
      <c r="M180" s="131"/>
      <c r="N180" s="132"/>
      <c r="O180" s="131"/>
      <c r="P180" s="129"/>
      <c r="Q180" s="131"/>
      <c r="R180" s="81" t="n">
        <f aca="false">R181</f>
        <v>1955</v>
      </c>
      <c r="S180" s="81" t="n">
        <f aca="false">S181</f>
        <v>1955</v>
      </c>
      <c r="T180" s="52" t="n">
        <f aca="false">T181</f>
        <v>1955</v>
      </c>
      <c r="U180" s="52" t="n">
        <f aca="false">U181</f>
        <v>1955</v>
      </c>
    </row>
    <row r="181" s="48" customFormat="true" ht="83.25" hidden="false" customHeight="false" outlineLevel="0" collapsed="false">
      <c r="A181" s="56" t="s">
        <v>40</v>
      </c>
      <c r="B181" s="68" t="s">
        <v>28</v>
      </c>
      <c r="C181" s="69" t="s">
        <v>154</v>
      </c>
      <c r="D181" s="70" t="s">
        <v>158</v>
      </c>
      <c r="E181" s="69" t="s">
        <v>41</v>
      </c>
      <c r="F181" s="129"/>
      <c r="G181" s="58" t="n">
        <f aca="false">H181-F181</f>
        <v>0</v>
      </c>
      <c r="H181" s="53"/>
      <c r="I181" s="52"/>
      <c r="J181" s="132"/>
      <c r="K181" s="131"/>
      <c r="L181" s="129"/>
      <c r="M181" s="131"/>
      <c r="N181" s="132"/>
      <c r="O181" s="131"/>
      <c r="P181" s="129"/>
      <c r="Q181" s="131"/>
      <c r="R181" s="81" t="n">
        <v>1955</v>
      </c>
      <c r="S181" s="53" t="n">
        <v>1955</v>
      </c>
      <c r="T181" s="52" t="n">
        <f aca="false">P181+R181</f>
        <v>1955</v>
      </c>
      <c r="U181" s="52" t="n">
        <f aca="false">Q181+S181</f>
        <v>1955</v>
      </c>
    </row>
    <row r="182" s="48" customFormat="true" ht="18.75" hidden="false" customHeight="false" outlineLevel="0" collapsed="false">
      <c r="A182" s="56"/>
      <c r="B182" s="68"/>
      <c r="C182" s="69"/>
      <c r="D182" s="70"/>
      <c r="E182" s="69"/>
      <c r="F182" s="129"/>
      <c r="G182" s="130"/>
      <c r="H182" s="129"/>
      <c r="I182" s="131"/>
      <c r="J182" s="132"/>
      <c r="K182" s="131"/>
      <c r="L182" s="129"/>
      <c r="M182" s="131"/>
      <c r="N182" s="132"/>
      <c r="O182" s="131"/>
      <c r="P182" s="129"/>
      <c r="Q182" s="131"/>
      <c r="R182" s="132"/>
      <c r="S182" s="129"/>
      <c r="T182" s="131"/>
      <c r="U182" s="131"/>
    </row>
    <row r="183" s="55" customFormat="true" ht="37.5" hidden="false" customHeight="true" outlineLevel="0" collapsed="false">
      <c r="A183" s="41" t="s">
        <v>159</v>
      </c>
      <c r="B183" s="42" t="s">
        <v>28</v>
      </c>
      <c r="C183" s="43" t="s">
        <v>160</v>
      </c>
      <c r="D183" s="64"/>
      <c r="E183" s="43"/>
      <c r="F183" s="65" t="n">
        <f aca="false">F184+F189+F191+F193+F195+F199+F205</f>
        <v>27428</v>
      </c>
      <c r="G183" s="66" t="n">
        <f aca="false">G184+G189+G191+G193+G195+G199+G205</f>
        <v>4860</v>
      </c>
      <c r="H183" s="65" t="n">
        <f aca="false">H184+H189+H191+H193+H195+H199+H205</f>
        <v>32288</v>
      </c>
      <c r="I183" s="67" t="n">
        <f aca="false">I184+I189+I191+I193+I195+I199+I205</f>
        <v>46304</v>
      </c>
      <c r="J183" s="65" t="n">
        <f aca="false">J184+J189+J191+J193+J195+J199+J205</f>
        <v>0</v>
      </c>
      <c r="K183" s="67" t="n">
        <f aca="false">K184+K189+K191+K193+K195+K199+K205</f>
        <v>0</v>
      </c>
      <c r="L183" s="65" t="n">
        <f aca="false">L184+L189+L191+L193+L195+L199+L205</f>
        <v>32288</v>
      </c>
      <c r="M183" s="67" t="n">
        <f aca="false">M184+M189+M191+M193+M195+M199+M205</f>
        <v>46304</v>
      </c>
      <c r="N183" s="65" t="n">
        <f aca="false">N184+N189+N191+N193+N195+N199+N205</f>
        <v>0</v>
      </c>
      <c r="O183" s="67" t="n">
        <f aca="false">O184+O189+O191+O193+O195+O199+O205</f>
        <v>0</v>
      </c>
      <c r="P183" s="65" t="n">
        <f aca="false">P184+P189+P191+P193+P195+P199+P205</f>
        <v>32288</v>
      </c>
      <c r="Q183" s="67" t="n">
        <f aca="false">Q184+Q189+Q191+Q193+Q195+Q199+Q205</f>
        <v>46304</v>
      </c>
      <c r="R183" s="65" t="n">
        <f aca="false">R184+R189+R191+R193+R195+R199+R205</f>
        <v>0</v>
      </c>
      <c r="S183" s="65" t="n">
        <f aca="false">S184+S189+S191+S193+S195+S199+S205</f>
        <v>0</v>
      </c>
      <c r="T183" s="67" t="n">
        <f aca="false">T184+T189+T191+T193+T195+T199+T205</f>
        <v>32288</v>
      </c>
      <c r="U183" s="67" t="n">
        <f aca="false">U184+U189+U191+U193+U195+U199+U205</f>
        <v>46304</v>
      </c>
    </row>
    <row r="184" s="55" customFormat="true" ht="69.75" hidden="true" customHeight="true" outlineLevel="0" collapsed="false">
      <c r="A184" s="56" t="s">
        <v>19</v>
      </c>
      <c r="B184" s="68" t="s">
        <v>28</v>
      </c>
      <c r="C184" s="69" t="s">
        <v>160</v>
      </c>
      <c r="D184" s="70" t="s">
        <v>20</v>
      </c>
      <c r="E184" s="43"/>
      <c r="F184" s="53" t="n">
        <f aca="false">F185+F188</f>
        <v>0</v>
      </c>
      <c r="G184" s="101"/>
      <c r="H184" s="100"/>
      <c r="I184" s="99"/>
      <c r="J184" s="98"/>
      <c r="K184" s="99"/>
      <c r="L184" s="100"/>
      <c r="M184" s="99"/>
      <c r="N184" s="98"/>
      <c r="O184" s="99"/>
      <c r="P184" s="100"/>
      <c r="Q184" s="99"/>
      <c r="R184" s="98"/>
      <c r="S184" s="100"/>
      <c r="T184" s="99"/>
      <c r="U184" s="99"/>
    </row>
    <row r="185" s="55" customFormat="true" ht="20.25" hidden="true" customHeight="true" outlineLevel="0" collapsed="false">
      <c r="A185" s="56" t="s">
        <v>44</v>
      </c>
      <c r="B185" s="68" t="s">
        <v>28</v>
      </c>
      <c r="C185" s="69" t="s">
        <v>160</v>
      </c>
      <c r="D185" s="70" t="s">
        <v>20</v>
      </c>
      <c r="E185" s="69" t="s">
        <v>45</v>
      </c>
      <c r="F185" s="53"/>
      <c r="G185" s="101"/>
      <c r="H185" s="100"/>
      <c r="I185" s="99"/>
      <c r="J185" s="98"/>
      <c r="K185" s="99"/>
      <c r="L185" s="100"/>
      <c r="M185" s="99"/>
      <c r="N185" s="98"/>
      <c r="O185" s="99"/>
      <c r="P185" s="100"/>
      <c r="Q185" s="99"/>
      <c r="R185" s="98"/>
      <c r="S185" s="100"/>
      <c r="T185" s="99"/>
      <c r="U185" s="99"/>
    </row>
    <row r="186" s="55" customFormat="true" ht="83.25" hidden="true" customHeight="true" outlineLevel="0" collapsed="false">
      <c r="A186" s="56" t="s">
        <v>19</v>
      </c>
      <c r="B186" s="68" t="s">
        <v>28</v>
      </c>
      <c r="C186" s="69" t="s">
        <v>160</v>
      </c>
      <c r="D186" s="70" t="s">
        <v>20</v>
      </c>
      <c r="E186" s="43"/>
      <c r="F186" s="100"/>
      <c r="G186" s="101"/>
      <c r="H186" s="100"/>
      <c r="I186" s="99"/>
      <c r="J186" s="98"/>
      <c r="K186" s="99"/>
      <c r="L186" s="100"/>
      <c r="M186" s="99"/>
      <c r="N186" s="98"/>
      <c r="O186" s="99"/>
      <c r="P186" s="100"/>
      <c r="Q186" s="99"/>
      <c r="R186" s="98"/>
      <c r="S186" s="100"/>
      <c r="T186" s="99"/>
      <c r="U186" s="99"/>
    </row>
    <row r="187" s="55" customFormat="true" ht="66" hidden="true" customHeight="true" outlineLevel="0" collapsed="false">
      <c r="A187" s="56" t="s">
        <v>161</v>
      </c>
      <c r="B187" s="68" t="s">
        <v>28</v>
      </c>
      <c r="C187" s="69" t="s">
        <v>160</v>
      </c>
      <c r="D187" s="70" t="s">
        <v>20</v>
      </c>
      <c r="E187" s="69" t="s">
        <v>34</v>
      </c>
      <c r="F187" s="100"/>
      <c r="G187" s="101"/>
      <c r="H187" s="100"/>
      <c r="I187" s="99"/>
      <c r="J187" s="98"/>
      <c r="K187" s="99"/>
      <c r="L187" s="100"/>
      <c r="M187" s="99"/>
      <c r="N187" s="98"/>
      <c r="O187" s="99"/>
      <c r="P187" s="100"/>
      <c r="Q187" s="99"/>
      <c r="R187" s="98"/>
      <c r="S187" s="100"/>
      <c r="T187" s="99"/>
      <c r="U187" s="99"/>
    </row>
    <row r="188" s="55" customFormat="true" ht="33" hidden="true" customHeight="true" outlineLevel="0" collapsed="false">
      <c r="A188" s="56" t="s">
        <v>117</v>
      </c>
      <c r="B188" s="68" t="s">
        <v>28</v>
      </c>
      <c r="C188" s="69" t="s">
        <v>160</v>
      </c>
      <c r="D188" s="70" t="s">
        <v>20</v>
      </c>
      <c r="E188" s="69" t="s">
        <v>24</v>
      </c>
      <c r="F188" s="100"/>
      <c r="G188" s="101"/>
      <c r="H188" s="100"/>
      <c r="I188" s="99"/>
      <c r="J188" s="98"/>
      <c r="K188" s="99"/>
      <c r="L188" s="100"/>
      <c r="M188" s="99"/>
      <c r="N188" s="98"/>
      <c r="O188" s="99"/>
      <c r="P188" s="100"/>
      <c r="Q188" s="99"/>
      <c r="R188" s="98"/>
      <c r="S188" s="100"/>
      <c r="T188" s="99"/>
      <c r="U188" s="99"/>
    </row>
    <row r="189" s="55" customFormat="true" ht="35.25" hidden="true" customHeight="true" outlineLevel="0" collapsed="false">
      <c r="A189" s="56" t="s">
        <v>46</v>
      </c>
      <c r="B189" s="68" t="s">
        <v>28</v>
      </c>
      <c r="C189" s="69" t="s">
        <v>160</v>
      </c>
      <c r="D189" s="70" t="s">
        <v>47</v>
      </c>
      <c r="E189" s="69"/>
      <c r="F189" s="53" t="n">
        <f aca="false">F190</f>
        <v>0</v>
      </c>
      <c r="G189" s="101"/>
      <c r="H189" s="100"/>
      <c r="I189" s="99"/>
      <c r="J189" s="98"/>
      <c r="K189" s="99"/>
      <c r="L189" s="100"/>
      <c r="M189" s="99"/>
      <c r="N189" s="98"/>
      <c r="O189" s="99"/>
      <c r="P189" s="100"/>
      <c r="Q189" s="99"/>
      <c r="R189" s="98"/>
      <c r="S189" s="100"/>
      <c r="T189" s="99"/>
      <c r="U189" s="99"/>
    </row>
    <row r="190" s="55" customFormat="true" ht="82.5" hidden="true" customHeight="false" outlineLevel="0" collapsed="false">
      <c r="A190" s="56" t="s">
        <v>40</v>
      </c>
      <c r="B190" s="68" t="s">
        <v>28</v>
      </c>
      <c r="C190" s="69" t="s">
        <v>160</v>
      </c>
      <c r="D190" s="70" t="s">
        <v>47</v>
      </c>
      <c r="E190" s="69" t="s">
        <v>41</v>
      </c>
      <c r="F190" s="53"/>
      <c r="G190" s="101"/>
      <c r="H190" s="100"/>
      <c r="I190" s="99"/>
      <c r="J190" s="98"/>
      <c r="K190" s="99"/>
      <c r="L190" s="100"/>
      <c r="M190" s="99"/>
      <c r="N190" s="98"/>
      <c r="O190" s="99"/>
      <c r="P190" s="100"/>
      <c r="Q190" s="99"/>
      <c r="R190" s="98"/>
      <c r="S190" s="100"/>
      <c r="T190" s="99"/>
      <c r="U190" s="99"/>
    </row>
    <row r="191" s="62" customFormat="true" ht="48.75" hidden="false" customHeight="true" outlineLevel="0" collapsed="false">
      <c r="A191" s="56" t="s">
        <v>108</v>
      </c>
      <c r="B191" s="68" t="s">
        <v>28</v>
      </c>
      <c r="C191" s="69" t="s">
        <v>160</v>
      </c>
      <c r="D191" s="70" t="s">
        <v>109</v>
      </c>
      <c r="E191" s="69"/>
      <c r="F191" s="71" t="n">
        <f aca="false">F192</f>
        <v>800</v>
      </c>
      <c r="G191" s="72" t="n">
        <f aca="false">G192</f>
        <v>44</v>
      </c>
      <c r="H191" s="71" t="n">
        <f aca="false">H192</f>
        <v>844</v>
      </c>
      <c r="I191" s="73" t="n">
        <f aca="false">I192</f>
        <v>1500</v>
      </c>
      <c r="J191" s="71" t="n">
        <f aca="false">J192</f>
        <v>0</v>
      </c>
      <c r="K191" s="73" t="n">
        <f aca="false">K192</f>
        <v>0</v>
      </c>
      <c r="L191" s="71" t="n">
        <f aca="false">L192</f>
        <v>844</v>
      </c>
      <c r="M191" s="73" t="n">
        <f aca="false">M192</f>
        <v>1500</v>
      </c>
      <c r="N191" s="71" t="n">
        <f aca="false">N192</f>
        <v>0</v>
      </c>
      <c r="O191" s="73" t="n">
        <f aca="false">O192</f>
        <v>0</v>
      </c>
      <c r="P191" s="71" t="n">
        <f aca="false">P192</f>
        <v>844</v>
      </c>
      <c r="Q191" s="73" t="n">
        <f aca="false">Q192</f>
        <v>1500</v>
      </c>
      <c r="R191" s="71" t="n">
        <f aca="false">R192</f>
        <v>0</v>
      </c>
      <c r="S191" s="71" t="n">
        <f aca="false">S192</f>
        <v>0</v>
      </c>
      <c r="T191" s="73" t="n">
        <f aca="false">T192</f>
        <v>844</v>
      </c>
      <c r="U191" s="73" t="n">
        <f aca="false">U192</f>
        <v>1500</v>
      </c>
    </row>
    <row r="192" s="40" customFormat="true" ht="89.25" hidden="false" customHeight="true" outlineLevel="0" collapsed="false">
      <c r="A192" s="56" t="s">
        <v>110</v>
      </c>
      <c r="B192" s="68" t="s">
        <v>28</v>
      </c>
      <c r="C192" s="69" t="s">
        <v>160</v>
      </c>
      <c r="D192" s="70" t="s">
        <v>109</v>
      </c>
      <c r="E192" s="69" t="s">
        <v>111</v>
      </c>
      <c r="F192" s="53" t="n">
        <v>800</v>
      </c>
      <c r="G192" s="58" t="n">
        <f aca="false">H192-F192</f>
        <v>44</v>
      </c>
      <c r="H192" s="53" t="n">
        <v>844</v>
      </c>
      <c r="I192" s="52" t="n">
        <v>1500</v>
      </c>
      <c r="J192" s="39"/>
      <c r="K192" s="38"/>
      <c r="L192" s="53" t="n">
        <f aca="false">H192+J192</f>
        <v>844</v>
      </c>
      <c r="M192" s="52" t="n">
        <f aca="false">I192+K192</f>
        <v>1500</v>
      </c>
      <c r="N192" s="39"/>
      <c r="O192" s="38"/>
      <c r="P192" s="53" t="n">
        <f aca="false">L192+N192</f>
        <v>844</v>
      </c>
      <c r="Q192" s="52" t="n">
        <f aca="false">M192+O192</f>
        <v>1500</v>
      </c>
      <c r="R192" s="39"/>
      <c r="S192" s="36"/>
      <c r="T192" s="52" t="n">
        <f aca="false">P192+R192</f>
        <v>844</v>
      </c>
      <c r="U192" s="52" t="n">
        <f aca="false">Q192+S192</f>
        <v>1500</v>
      </c>
    </row>
    <row r="193" s="55" customFormat="true" ht="41.25" hidden="false" customHeight="true" outlineLevel="0" collapsed="false">
      <c r="A193" s="56" t="s">
        <v>162</v>
      </c>
      <c r="B193" s="68" t="s">
        <v>28</v>
      </c>
      <c r="C193" s="69" t="s">
        <v>160</v>
      </c>
      <c r="D193" s="70" t="s">
        <v>163</v>
      </c>
      <c r="E193" s="69"/>
      <c r="F193" s="71" t="n">
        <f aca="false">F194+F201+F203</f>
        <v>14890</v>
      </c>
      <c r="G193" s="72" t="n">
        <f aca="false">G194+G201+G203</f>
        <v>3478</v>
      </c>
      <c r="H193" s="71" t="n">
        <f aca="false">H194+H201+H203</f>
        <v>18368</v>
      </c>
      <c r="I193" s="73" t="n">
        <f aca="false">I194+I201+I203</f>
        <v>31136</v>
      </c>
      <c r="J193" s="71" t="n">
        <f aca="false">J194+J201+J203</f>
        <v>0</v>
      </c>
      <c r="K193" s="73" t="n">
        <f aca="false">K194+K201+K203</f>
        <v>0</v>
      </c>
      <c r="L193" s="71" t="n">
        <f aca="false">L194+L201+L203</f>
        <v>18368</v>
      </c>
      <c r="M193" s="73" t="n">
        <f aca="false">M194+M201+M203</f>
        <v>31136</v>
      </c>
      <c r="N193" s="71" t="n">
        <f aca="false">N194+N201+N203</f>
        <v>0</v>
      </c>
      <c r="O193" s="73" t="n">
        <f aca="false">O194+O201+O203</f>
        <v>0</v>
      </c>
      <c r="P193" s="71" t="n">
        <f aca="false">P194+P201+P203</f>
        <v>18368</v>
      </c>
      <c r="Q193" s="73" t="n">
        <f aca="false">Q194+Q201+Q203</f>
        <v>31136</v>
      </c>
      <c r="R193" s="71" t="n">
        <f aca="false">R194+R201+R203</f>
        <v>0</v>
      </c>
      <c r="S193" s="71" t="n">
        <f aca="false">S194+S201+S203</f>
        <v>0</v>
      </c>
      <c r="T193" s="73" t="n">
        <f aca="false">T194+T201+T203</f>
        <v>18368</v>
      </c>
      <c r="U193" s="73" t="n">
        <f aca="false">U194+U201+U203</f>
        <v>31136</v>
      </c>
    </row>
    <row r="194" s="62" customFormat="true" ht="71.25" hidden="true" customHeight="true" outlineLevel="0" collapsed="false">
      <c r="A194" s="56" t="s">
        <v>161</v>
      </c>
      <c r="B194" s="68" t="s">
        <v>28</v>
      </c>
      <c r="C194" s="69" t="s">
        <v>160</v>
      </c>
      <c r="D194" s="70" t="s">
        <v>163</v>
      </c>
      <c r="E194" s="69" t="s">
        <v>34</v>
      </c>
      <c r="F194" s="61"/>
      <c r="G194" s="83"/>
      <c r="H194" s="61"/>
      <c r="I194" s="60"/>
      <c r="J194" s="59"/>
      <c r="K194" s="60"/>
      <c r="L194" s="61"/>
      <c r="M194" s="60"/>
      <c r="N194" s="59"/>
      <c r="O194" s="60"/>
      <c r="P194" s="61"/>
      <c r="Q194" s="60"/>
      <c r="R194" s="59"/>
      <c r="S194" s="61"/>
      <c r="T194" s="60"/>
      <c r="U194" s="60"/>
    </row>
    <row r="195" s="145" customFormat="true" ht="33.75" hidden="true" customHeight="true" outlineLevel="0" collapsed="false">
      <c r="A195" s="56" t="s">
        <v>164</v>
      </c>
      <c r="B195" s="68" t="s">
        <v>28</v>
      </c>
      <c r="C195" s="69" t="s">
        <v>160</v>
      </c>
      <c r="D195" s="70" t="s">
        <v>165</v>
      </c>
      <c r="E195" s="69"/>
      <c r="F195" s="141"/>
      <c r="G195" s="142"/>
      <c r="H195" s="141"/>
      <c r="I195" s="143"/>
      <c r="J195" s="144"/>
      <c r="K195" s="143"/>
      <c r="L195" s="141"/>
      <c r="M195" s="143"/>
      <c r="N195" s="144"/>
      <c r="O195" s="143"/>
      <c r="P195" s="141"/>
      <c r="Q195" s="143"/>
      <c r="R195" s="144"/>
      <c r="S195" s="141"/>
      <c r="T195" s="143"/>
      <c r="U195" s="143"/>
    </row>
    <row r="196" s="150" customFormat="true" ht="66.75" hidden="true" customHeight="true" outlineLevel="0" collapsed="false">
      <c r="A196" s="56" t="s">
        <v>161</v>
      </c>
      <c r="B196" s="68" t="s">
        <v>28</v>
      </c>
      <c r="C196" s="69" t="s">
        <v>160</v>
      </c>
      <c r="D196" s="70" t="s">
        <v>165</v>
      </c>
      <c r="E196" s="69" t="s">
        <v>34</v>
      </c>
      <c r="F196" s="146"/>
      <c r="G196" s="147"/>
      <c r="H196" s="146"/>
      <c r="I196" s="148"/>
      <c r="J196" s="149"/>
      <c r="K196" s="148"/>
      <c r="L196" s="146"/>
      <c r="M196" s="148"/>
      <c r="N196" s="149"/>
      <c r="O196" s="148"/>
      <c r="P196" s="146"/>
      <c r="Q196" s="148"/>
      <c r="R196" s="149"/>
      <c r="S196" s="146"/>
      <c r="T196" s="148"/>
      <c r="U196" s="148"/>
    </row>
    <row r="197" s="150" customFormat="true" ht="33.75" hidden="true" customHeight="true" outlineLevel="0" collapsed="false">
      <c r="A197" s="56" t="s">
        <v>166</v>
      </c>
      <c r="B197" s="68" t="s">
        <v>28</v>
      </c>
      <c r="C197" s="69" t="s">
        <v>160</v>
      </c>
      <c r="D197" s="70" t="s">
        <v>167</v>
      </c>
      <c r="E197" s="69"/>
      <c r="F197" s="146"/>
      <c r="G197" s="147"/>
      <c r="H197" s="146"/>
      <c r="I197" s="148"/>
      <c r="J197" s="149"/>
      <c r="K197" s="148"/>
      <c r="L197" s="146"/>
      <c r="M197" s="148"/>
      <c r="N197" s="149"/>
      <c r="O197" s="148"/>
      <c r="P197" s="146"/>
      <c r="Q197" s="148"/>
      <c r="R197" s="149"/>
      <c r="S197" s="146"/>
      <c r="T197" s="148"/>
      <c r="U197" s="148"/>
    </row>
    <row r="198" s="150" customFormat="true" ht="83.25" hidden="true" customHeight="true" outlineLevel="0" collapsed="false">
      <c r="A198" s="56" t="s">
        <v>168</v>
      </c>
      <c r="B198" s="68" t="s">
        <v>28</v>
      </c>
      <c r="C198" s="69" t="s">
        <v>160</v>
      </c>
      <c r="D198" s="70" t="s">
        <v>167</v>
      </c>
      <c r="E198" s="69" t="s">
        <v>51</v>
      </c>
      <c r="F198" s="146"/>
      <c r="G198" s="147"/>
      <c r="H198" s="146"/>
      <c r="I198" s="148"/>
      <c r="J198" s="149"/>
      <c r="K198" s="148"/>
      <c r="L198" s="146"/>
      <c r="M198" s="148"/>
      <c r="N198" s="149"/>
      <c r="O198" s="148"/>
      <c r="P198" s="146"/>
      <c r="Q198" s="148"/>
      <c r="R198" s="149"/>
      <c r="S198" s="146"/>
      <c r="T198" s="148"/>
      <c r="U198" s="148"/>
    </row>
    <row r="199" s="155" customFormat="true" ht="16.5" hidden="true" customHeight="true" outlineLevel="0" collapsed="false">
      <c r="A199" s="56" t="s">
        <v>169</v>
      </c>
      <c r="B199" s="68" t="s">
        <v>28</v>
      </c>
      <c r="C199" s="69" t="s">
        <v>160</v>
      </c>
      <c r="D199" s="70" t="s">
        <v>170</v>
      </c>
      <c r="E199" s="69"/>
      <c r="F199" s="151"/>
      <c r="G199" s="152"/>
      <c r="H199" s="151"/>
      <c r="I199" s="153"/>
      <c r="J199" s="154"/>
      <c r="K199" s="153"/>
      <c r="L199" s="151"/>
      <c r="M199" s="153"/>
      <c r="N199" s="154"/>
      <c r="O199" s="153"/>
      <c r="P199" s="151"/>
      <c r="Q199" s="153"/>
      <c r="R199" s="154"/>
      <c r="S199" s="151"/>
      <c r="T199" s="153"/>
      <c r="U199" s="153"/>
    </row>
    <row r="200" s="155" customFormat="true" ht="66" hidden="true" customHeight="true" outlineLevel="0" collapsed="false">
      <c r="A200" s="56" t="s">
        <v>33</v>
      </c>
      <c r="B200" s="68" t="s">
        <v>28</v>
      </c>
      <c r="C200" s="69" t="s">
        <v>160</v>
      </c>
      <c r="D200" s="70" t="s">
        <v>170</v>
      </c>
      <c r="E200" s="69" t="s">
        <v>34</v>
      </c>
      <c r="F200" s="151"/>
      <c r="G200" s="152"/>
      <c r="H200" s="151"/>
      <c r="I200" s="153"/>
      <c r="J200" s="154"/>
      <c r="K200" s="153"/>
      <c r="L200" s="151"/>
      <c r="M200" s="153"/>
      <c r="N200" s="154"/>
      <c r="O200" s="153"/>
      <c r="P200" s="151"/>
      <c r="Q200" s="153"/>
      <c r="R200" s="154"/>
      <c r="S200" s="151"/>
      <c r="T200" s="153"/>
      <c r="U200" s="153"/>
    </row>
    <row r="201" s="155" customFormat="true" ht="88.5" hidden="false" customHeight="true" outlineLevel="0" collapsed="false">
      <c r="A201" s="56" t="s">
        <v>171</v>
      </c>
      <c r="B201" s="68" t="s">
        <v>28</v>
      </c>
      <c r="C201" s="69" t="s">
        <v>160</v>
      </c>
      <c r="D201" s="70" t="s">
        <v>172</v>
      </c>
      <c r="E201" s="69"/>
      <c r="F201" s="53" t="n">
        <f aca="false">F202</f>
        <v>5957</v>
      </c>
      <c r="G201" s="54" t="n">
        <f aca="false">G202</f>
        <v>4967</v>
      </c>
      <c r="H201" s="53" t="n">
        <f aca="false">H202</f>
        <v>10924</v>
      </c>
      <c r="I201" s="52" t="n">
        <f aca="false">I202</f>
        <v>23670</v>
      </c>
      <c r="J201" s="53" t="n">
        <f aca="false">J202</f>
        <v>0</v>
      </c>
      <c r="K201" s="52" t="n">
        <f aca="false">K202</f>
        <v>0</v>
      </c>
      <c r="L201" s="53" t="n">
        <f aca="false">L202</f>
        <v>10924</v>
      </c>
      <c r="M201" s="52" t="n">
        <f aca="false">M202</f>
        <v>23670</v>
      </c>
      <c r="N201" s="53" t="n">
        <f aca="false">N202</f>
        <v>0</v>
      </c>
      <c r="O201" s="52" t="n">
        <f aca="false">O202</f>
        <v>0</v>
      </c>
      <c r="P201" s="53" t="n">
        <f aca="false">P202</f>
        <v>10924</v>
      </c>
      <c r="Q201" s="52" t="n">
        <f aca="false">Q202</f>
        <v>23670</v>
      </c>
      <c r="R201" s="53" t="n">
        <f aca="false">R202</f>
        <v>0</v>
      </c>
      <c r="S201" s="53" t="n">
        <f aca="false">S202</f>
        <v>0</v>
      </c>
      <c r="T201" s="52" t="n">
        <f aca="false">T202</f>
        <v>10924</v>
      </c>
      <c r="U201" s="52" t="n">
        <f aca="false">U202</f>
        <v>23670</v>
      </c>
    </row>
    <row r="202" s="155" customFormat="true" ht="72" hidden="false" customHeight="true" outlineLevel="0" collapsed="false">
      <c r="A202" s="56" t="s">
        <v>161</v>
      </c>
      <c r="B202" s="68" t="s">
        <v>28</v>
      </c>
      <c r="C202" s="69" t="s">
        <v>160</v>
      </c>
      <c r="D202" s="70" t="s">
        <v>172</v>
      </c>
      <c r="E202" s="69" t="s">
        <v>34</v>
      </c>
      <c r="F202" s="53" t="n">
        <v>5957</v>
      </c>
      <c r="G202" s="58" t="n">
        <f aca="false">H202-F202</f>
        <v>4967</v>
      </c>
      <c r="H202" s="53" t="n">
        <v>10924</v>
      </c>
      <c r="I202" s="52" t="n">
        <v>23670</v>
      </c>
      <c r="J202" s="154"/>
      <c r="K202" s="153"/>
      <c r="L202" s="53" t="n">
        <f aca="false">H202+J202</f>
        <v>10924</v>
      </c>
      <c r="M202" s="52" t="n">
        <f aca="false">I202+K202</f>
        <v>23670</v>
      </c>
      <c r="N202" s="154"/>
      <c r="O202" s="153"/>
      <c r="P202" s="53" t="n">
        <f aca="false">L202+N202</f>
        <v>10924</v>
      </c>
      <c r="Q202" s="52" t="n">
        <f aca="false">M202+O202</f>
        <v>23670</v>
      </c>
      <c r="R202" s="154"/>
      <c r="S202" s="151"/>
      <c r="T202" s="52" t="n">
        <f aca="false">P202+R202</f>
        <v>10924</v>
      </c>
      <c r="U202" s="52" t="n">
        <f aca="false">Q202+S202</f>
        <v>23670</v>
      </c>
    </row>
    <row r="203" s="155" customFormat="true" ht="51.75" hidden="false" customHeight="true" outlineLevel="0" collapsed="false">
      <c r="A203" s="56" t="s">
        <v>173</v>
      </c>
      <c r="B203" s="68" t="s">
        <v>28</v>
      </c>
      <c r="C203" s="69" t="s">
        <v>160</v>
      </c>
      <c r="D203" s="70" t="s">
        <v>174</v>
      </c>
      <c r="E203" s="69"/>
      <c r="F203" s="53" t="n">
        <f aca="false">F204</f>
        <v>8933</v>
      </c>
      <c r="G203" s="54" t="n">
        <f aca="false">G204</f>
        <v>-1489</v>
      </c>
      <c r="H203" s="53" t="n">
        <f aca="false">H204</f>
        <v>7444</v>
      </c>
      <c r="I203" s="52" t="n">
        <f aca="false">I204</f>
        <v>7466</v>
      </c>
      <c r="J203" s="53" t="n">
        <f aca="false">J204</f>
        <v>0</v>
      </c>
      <c r="K203" s="52" t="n">
        <f aca="false">K204</f>
        <v>0</v>
      </c>
      <c r="L203" s="53" t="n">
        <f aca="false">L204</f>
        <v>7444</v>
      </c>
      <c r="M203" s="52" t="n">
        <f aca="false">M204</f>
        <v>7466</v>
      </c>
      <c r="N203" s="53" t="n">
        <f aca="false">N204</f>
        <v>0</v>
      </c>
      <c r="O203" s="52" t="n">
        <f aca="false">O204</f>
        <v>0</v>
      </c>
      <c r="P203" s="53" t="n">
        <f aca="false">P204</f>
        <v>7444</v>
      </c>
      <c r="Q203" s="52" t="n">
        <f aca="false">Q204</f>
        <v>7466</v>
      </c>
      <c r="R203" s="53" t="n">
        <f aca="false">R204</f>
        <v>0</v>
      </c>
      <c r="S203" s="53" t="n">
        <f aca="false">S204</f>
        <v>0</v>
      </c>
      <c r="T203" s="52" t="n">
        <f aca="false">T204</f>
        <v>7444</v>
      </c>
      <c r="U203" s="52" t="n">
        <f aca="false">U204</f>
        <v>7466</v>
      </c>
    </row>
    <row r="204" s="155" customFormat="true" ht="85.5" hidden="false" customHeight="true" outlineLevel="0" collapsed="false">
      <c r="A204" s="56" t="s">
        <v>40</v>
      </c>
      <c r="B204" s="68" t="s">
        <v>28</v>
      </c>
      <c r="C204" s="69" t="s">
        <v>160</v>
      </c>
      <c r="D204" s="70" t="s">
        <v>174</v>
      </c>
      <c r="E204" s="69" t="s">
        <v>41</v>
      </c>
      <c r="F204" s="53" t="n">
        <v>8933</v>
      </c>
      <c r="G204" s="58" t="n">
        <f aca="false">H204-F204</f>
        <v>-1489</v>
      </c>
      <c r="H204" s="53" t="n">
        <v>7444</v>
      </c>
      <c r="I204" s="52" t="n">
        <v>7466</v>
      </c>
      <c r="J204" s="154"/>
      <c r="K204" s="153"/>
      <c r="L204" s="53" t="n">
        <f aca="false">H204+J204</f>
        <v>7444</v>
      </c>
      <c r="M204" s="52" t="n">
        <f aca="false">I204+K204</f>
        <v>7466</v>
      </c>
      <c r="N204" s="154"/>
      <c r="O204" s="153"/>
      <c r="P204" s="53" t="n">
        <f aca="false">L204+N204</f>
        <v>7444</v>
      </c>
      <c r="Q204" s="52" t="n">
        <f aca="false">M204+O204</f>
        <v>7466</v>
      </c>
      <c r="R204" s="154"/>
      <c r="S204" s="151"/>
      <c r="T204" s="52" t="n">
        <f aca="false">P204+R204</f>
        <v>7444</v>
      </c>
      <c r="U204" s="52" t="n">
        <f aca="false">Q204+S204</f>
        <v>7466</v>
      </c>
    </row>
    <row r="205" s="155" customFormat="true" ht="34.5" hidden="false" customHeight="true" outlineLevel="0" collapsed="false">
      <c r="A205" s="56" t="s">
        <v>59</v>
      </c>
      <c r="B205" s="68" t="s">
        <v>28</v>
      </c>
      <c r="C205" s="69" t="s">
        <v>160</v>
      </c>
      <c r="D205" s="70" t="s">
        <v>60</v>
      </c>
      <c r="E205" s="69"/>
      <c r="F205" s="53" t="n">
        <f aca="false">F206+F213+F215</f>
        <v>11738</v>
      </c>
      <c r="G205" s="54" t="n">
        <f aca="false">G206+G213+G215</f>
        <v>1338</v>
      </c>
      <c r="H205" s="53" t="n">
        <f aca="false">H206+H213+H215</f>
        <v>13076</v>
      </c>
      <c r="I205" s="52" t="n">
        <f aca="false">I206+I213+I215</f>
        <v>13668</v>
      </c>
      <c r="J205" s="53" t="n">
        <f aca="false">J206+J213+J215</f>
        <v>0</v>
      </c>
      <c r="K205" s="52" t="n">
        <f aca="false">K206+K213+K215</f>
        <v>0</v>
      </c>
      <c r="L205" s="53" t="n">
        <f aca="false">L206+L213+L215</f>
        <v>13076</v>
      </c>
      <c r="M205" s="52" t="n">
        <f aca="false">M206+M213+M215</f>
        <v>13668</v>
      </c>
      <c r="N205" s="53" t="n">
        <f aca="false">N206+N213+N215</f>
        <v>0</v>
      </c>
      <c r="O205" s="52" t="n">
        <f aca="false">O206+O213+O215</f>
        <v>0</v>
      </c>
      <c r="P205" s="53" t="n">
        <f aca="false">P206+P213+P215</f>
        <v>13076</v>
      </c>
      <c r="Q205" s="52" t="n">
        <f aca="false">Q206+Q213+Q215</f>
        <v>13668</v>
      </c>
      <c r="R205" s="53" t="n">
        <f aca="false">R206+R213+R215</f>
        <v>0</v>
      </c>
      <c r="S205" s="53" t="n">
        <f aca="false">S206+S213+S215</f>
        <v>0</v>
      </c>
      <c r="T205" s="52" t="n">
        <f aca="false">T206+T213+T215</f>
        <v>13076</v>
      </c>
      <c r="U205" s="52" t="n">
        <f aca="false">U206+U213+U215</f>
        <v>13668</v>
      </c>
    </row>
    <row r="206" s="155" customFormat="true" ht="69" hidden="false" customHeight="true" outlineLevel="0" collapsed="false">
      <c r="A206" s="56" t="s">
        <v>175</v>
      </c>
      <c r="B206" s="68" t="s">
        <v>28</v>
      </c>
      <c r="C206" s="69" t="s">
        <v>160</v>
      </c>
      <c r="D206" s="70" t="s">
        <v>176</v>
      </c>
      <c r="E206" s="69"/>
      <c r="F206" s="53" t="n">
        <f aca="false">F207+F208+F209</f>
        <v>11738</v>
      </c>
      <c r="G206" s="54" t="n">
        <f aca="false">G207+G208+G209+G211</f>
        <v>1338</v>
      </c>
      <c r="H206" s="53" t="n">
        <f aca="false">H207+H208+H209+H211</f>
        <v>13076</v>
      </c>
      <c r="I206" s="52" t="n">
        <f aca="false">I207+I208+I209+I211</f>
        <v>13668</v>
      </c>
      <c r="J206" s="53" t="n">
        <f aca="false">J207+J208+J209+J211</f>
        <v>0</v>
      </c>
      <c r="K206" s="52" t="n">
        <f aca="false">K207+K208+K209+K211</f>
        <v>0</v>
      </c>
      <c r="L206" s="53" t="n">
        <f aca="false">L207+L208+L209+L211</f>
        <v>13076</v>
      </c>
      <c r="M206" s="52" t="n">
        <f aca="false">M207+M208+M209+M211</f>
        <v>13668</v>
      </c>
      <c r="N206" s="53" t="n">
        <f aca="false">N207+N208+N209+N211</f>
        <v>0</v>
      </c>
      <c r="O206" s="52" t="n">
        <f aca="false">O207+O208+O209+O211</f>
        <v>0</v>
      </c>
      <c r="P206" s="53" t="n">
        <f aca="false">P207+P208+P209+P211</f>
        <v>13076</v>
      </c>
      <c r="Q206" s="52" t="n">
        <f aca="false">Q207+Q208+Q209+Q211</f>
        <v>13668</v>
      </c>
      <c r="R206" s="53" t="n">
        <f aca="false">R207+R208+R209+R211</f>
        <v>0</v>
      </c>
      <c r="S206" s="53" t="n">
        <f aca="false">S207+S208+S209+S211</f>
        <v>0</v>
      </c>
      <c r="T206" s="52" t="n">
        <f aca="false">T207+T208+T209+T211</f>
        <v>13076</v>
      </c>
      <c r="U206" s="52" t="n">
        <f aca="false">U207+U208+U209+U211</f>
        <v>13668</v>
      </c>
    </row>
    <row r="207" s="155" customFormat="true" ht="66" hidden="true" customHeight="false" outlineLevel="0" collapsed="false">
      <c r="A207" s="56" t="s">
        <v>161</v>
      </c>
      <c r="B207" s="68" t="s">
        <v>28</v>
      </c>
      <c r="C207" s="69" t="s">
        <v>160</v>
      </c>
      <c r="D207" s="70" t="s">
        <v>176</v>
      </c>
      <c r="E207" s="69" t="s">
        <v>34</v>
      </c>
      <c r="F207" s="53"/>
      <c r="G207" s="152"/>
      <c r="H207" s="151"/>
      <c r="I207" s="153"/>
      <c r="J207" s="154"/>
      <c r="K207" s="153"/>
      <c r="L207" s="151"/>
      <c r="M207" s="153"/>
      <c r="N207" s="154"/>
      <c r="O207" s="153"/>
      <c r="P207" s="151"/>
      <c r="Q207" s="153"/>
      <c r="R207" s="154"/>
      <c r="S207" s="151"/>
      <c r="T207" s="153"/>
      <c r="U207" s="153"/>
    </row>
    <row r="208" s="158" customFormat="true" ht="71.25" hidden="true" customHeight="true" outlineLevel="0" collapsed="false">
      <c r="A208" s="56" t="s">
        <v>177</v>
      </c>
      <c r="B208" s="106" t="s">
        <v>28</v>
      </c>
      <c r="C208" s="107" t="s">
        <v>160</v>
      </c>
      <c r="D208" s="108" t="s">
        <v>176</v>
      </c>
      <c r="E208" s="107" t="s">
        <v>178</v>
      </c>
      <c r="F208" s="54" t="n">
        <v>1865</v>
      </c>
      <c r="G208" s="58" t="n">
        <f aca="false">H208-F208</f>
        <v>-1865</v>
      </c>
      <c r="H208" s="156"/>
      <c r="I208" s="152"/>
      <c r="J208" s="157"/>
      <c r="K208" s="152"/>
      <c r="L208" s="54" t="n">
        <f aca="false">H208+J208</f>
        <v>0</v>
      </c>
      <c r="M208" s="58" t="n">
        <f aca="false">I208+K208</f>
        <v>0</v>
      </c>
      <c r="N208" s="157"/>
      <c r="O208" s="152"/>
      <c r="P208" s="54" t="n">
        <f aca="false">L208+N208</f>
        <v>0</v>
      </c>
      <c r="Q208" s="58" t="n">
        <f aca="false">M208+O208</f>
        <v>0</v>
      </c>
      <c r="R208" s="157"/>
      <c r="S208" s="156"/>
      <c r="T208" s="58" t="n">
        <f aca="false">P208+R208</f>
        <v>0</v>
      </c>
      <c r="U208" s="58" t="n">
        <f aca="false">Q208+S208</f>
        <v>0</v>
      </c>
    </row>
    <row r="209" s="158" customFormat="true" ht="213.75" hidden="true" customHeight="true" outlineLevel="0" collapsed="false">
      <c r="A209" s="159" t="s">
        <v>179</v>
      </c>
      <c r="B209" s="106" t="s">
        <v>28</v>
      </c>
      <c r="C209" s="107" t="s">
        <v>160</v>
      </c>
      <c r="D209" s="108" t="s">
        <v>180</v>
      </c>
      <c r="E209" s="107"/>
      <c r="F209" s="54" t="n">
        <f aca="false">F210</f>
        <v>9873</v>
      </c>
      <c r="G209" s="54" t="n">
        <f aca="false">G210</f>
        <v>-9873</v>
      </c>
      <c r="H209" s="54" t="n">
        <f aca="false">H210</f>
        <v>0</v>
      </c>
      <c r="I209" s="54" t="n">
        <f aca="false">I210</f>
        <v>0</v>
      </c>
      <c r="J209" s="54" t="n">
        <f aca="false">J210</f>
        <v>0</v>
      </c>
      <c r="K209" s="58" t="n">
        <f aca="false">K210</f>
        <v>0</v>
      </c>
      <c r="L209" s="54" t="n">
        <f aca="false">L210</f>
        <v>0</v>
      </c>
      <c r="M209" s="58" t="n">
        <f aca="false">M210</f>
        <v>0</v>
      </c>
      <c r="N209" s="54" t="n">
        <f aca="false">N210</f>
        <v>0</v>
      </c>
      <c r="O209" s="58" t="n">
        <f aca="false">O210</f>
        <v>0</v>
      </c>
      <c r="P209" s="54" t="n">
        <f aca="false">P210</f>
        <v>0</v>
      </c>
      <c r="Q209" s="58" t="n">
        <f aca="false">Q210</f>
        <v>0</v>
      </c>
      <c r="R209" s="54" t="n">
        <f aca="false">R210</f>
        <v>0</v>
      </c>
      <c r="S209" s="54" t="n">
        <f aca="false">S210</f>
        <v>0</v>
      </c>
      <c r="T209" s="58" t="n">
        <f aca="false">T210</f>
        <v>0</v>
      </c>
      <c r="U209" s="58" t="n">
        <f aca="false">U210</f>
        <v>0</v>
      </c>
    </row>
    <row r="210" s="158" customFormat="true" ht="82.5" hidden="true" customHeight="false" outlineLevel="0" collapsed="false">
      <c r="A210" s="104" t="s">
        <v>181</v>
      </c>
      <c r="B210" s="106" t="s">
        <v>28</v>
      </c>
      <c r="C210" s="107" t="s">
        <v>160</v>
      </c>
      <c r="D210" s="108" t="s">
        <v>180</v>
      </c>
      <c r="E210" s="107" t="s">
        <v>182</v>
      </c>
      <c r="F210" s="54" t="n">
        <v>9873</v>
      </c>
      <c r="G210" s="58" t="n">
        <f aca="false">H210-F210</f>
        <v>-9873</v>
      </c>
      <c r="H210" s="54"/>
      <c r="I210" s="58"/>
      <c r="J210" s="157"/>
      <c r="K210" s="152"/>
      <c r="L210" s="54" t="n">
        <f aca="false">H210+J210</f>
        <v>0</v>
      </c>
      <c r="M210" s="58" t="n">
        <f aca="false">I210+K210</f>
        <v>0</v>
      </c>
      <c r="N210" s="157"/>
      <c r="O210" s="152"/>
      <c r="P210" s="54" t="n">
        <f aca="false">L210+N210</f>
        <v>0</v>
      </c>
      <c r="Q210" s="58" t="n">
        <f aca="false">M210+O210</f>
        <v>0</v>
      </c>
      <c r="R210" s="157"/>
      <c r="S210" s="156"/>
      <c r="T210" s="58" t="n">
        <f aca="false">P210+R210</f>
        <v>0</v>
      </c>
      <c r="U210" s="58" t="n">
        <f aca="false">Q210+S210</f>
        <v>0</v>
      </c>
    </row>
    <row r="211" s="155" customFormat="true" ht="217.5" hidden="false" customHeight="true" outlineLevel="0" collapsed="false">
      <c r="A211" s="160" t="s">
        <v>183</v>
      </c>
      <c r="B211" s="68" t="s">
        <v>28</v>
      </c>
      <c r="C211" s="69" t="s">
        <v>160</v>
      </c>
      <c r="D211" s="70" t="s">
        <v>180</v>
      </c>
      <c r="E211" s="69"/>
      <c r="F211" s="53" t="n">
        <f aca="false">F212</f>
        <v>0</v>
      </c>
      <c r="G211" s="54" t="n">
        <f aca="false">G212</f>
        <v>13076</v>
      </c>
      <c r="H211" s="53" t="n">
        <f aca="false">H212</f>
        <v>13076</v>
      </c>
      <c r="I211" s="52" t="n">
        <f aca="false">I212</f>
        <v>13668</v>
      </c>
      <c r="J211" s="53" t="n">
        <f aca="false">J212</f>
        <v>0</v>
      </c>
      <c r="K211" s="52" t="n">
        <f aca="false">K212</f>
        <v>0</v>
      </c>
      <c r="L211" s="53" t="n">
        <f aca="false">L212</f>
        <v>13076</v>
      </c>
      <c r="M211" s="52" t="n">
        <f aca="false">M212</f>
        <v>13668</v>
      </c>
      <c r="N211" s="53" t="n">
        <f aca="false">N212</f>
        <v>0</v>
      </c>
      <c r="O211" s="52" t="n">
        <f aca="false">O212</f>
        <v>0</v>
      </c>
      <c r="P211" s="53" t="n">
        <f aca="false">P212</f>
        <v>13076</v>
      </c>
      <c r="Q211" s="52" t="n">
        <f aca="false">Q212</f>
        <v>13668</v>
      </c>
      <c r="R211" s="53" t="n">
        <f aca="false">R212</f>
        <v>0</v>
      </c>
      <c r="S211" s="53" t="n">
        <f aca="false">S212</f>
        <v>0</v>
      </c>
      <c r="T211" s="52" t="n">
        <f aca="false">T212</f>
        <v>13076</v>
      </c>
      <c r="U211" s="52" t="n">
        <f aca="false">U212</f>
        <v>13668</v>
      </c>
    </row>
    <row r="212" s="155" customFormat="true" ht="90" hidden="false" customHeight="true" outlineLevel="0" collapsed="false">
      <c r="A212" s="104" t="s">
        <v>181</v>
      </c>
      <c r="B212" s="68" t="s">
        <v>28</v>
      </c>
      <c r="C212" s="69" t="s">
        <v>160</v>
      </c>
      <c r="D212" s="70" t="s">
        <v>180</v>
      </c>
      <c r="E212" s="69" t="s">
        <v>182</v>
      </c>
      <c r="F212" s="53"/>
      <c r="G212" s="58" t="n">
        <f aca="false">H212-F212</f>
        <v>13076</v>
      </c>
      <c r="H212" s="53" t="n">
        <v>13076</v>
      </c>
      <c r="I212" s="52" t="n">
        <v>13668</v>
      </c>
      <c r="J212" s="154"/>
      <c r="K212" s="153"/>
      <c r="L212" s="53" t="n">
        <f aca="false">H212+J212</f>
        <v>13076</v>
      </c>
      <c r="M212" s="52" t="n">
        <f aca="false">I212+K212</f>
        <v>13668</v>
      </c>
      <c r="N212" s="154"/>
      <c r="O212" s="153"/>
      <c r="P212" s="53" t="n">
        <f aca="false">L212+N212</f>
        <v>13076</v>
      </c>
      <c r="Q212" s="52" t="n">
        <f aca="false">M212+O212</f>
        <v>13668</v>
      </c>
      <c r="R212" s="154"/>
      <c r="S212" s="151"/>
      <c r="T212" s="52" t="n">
        <f aca="false">P212+R212</f>
        <v>13076</v>
      </c>
      <c r="U212" s="52" t="n">
        <f aca="false">Q212+S212</f>
        <v>13668</v>
      </c>
    </row>
    <row r="213" s="155" customFormat="true" ht="49.5" hidden="true" customHeight="false" outlineLevel="0" collapsed="false">
      <c r="A213" s="56" t="s">
        <v>184</v>
      </c>
      <c r="B213" s="68" t="s">
        <v>28</v>
      </c>
      <c r="C213" s="69" t="s">
        <v>160</v>
      </c>
      <c r="D213" s="70" t="s">
        <v>185</v>
      </c>
      <c r="E213" s="69"/>
      <c r="F213" s="53" t="n">
        <f aca="false">F214</f>
        <v>0</v>
      </c>
      <c r="G213" s="152"/>
      <c r="H213" s="151"/>
      <c r="I213" s="153"/>
      <c r="J213" s="154"/>
      <c r="K213" s="153"/>
      <c r="L213" s="151"/>
      <c r="M213" s="153"/>
      <c r="N213" s="154"/>
      <c r="O213" s="153"/>
      <c r="P213" s="151"/>
      <c r="Q213" s="153"/>
      <c r="R213" s="154"/>
      <c r="S213" s="151"/>
      <c r="T213" s="153"/>
      <c r="U213" s="153"/>
    </row>
    <row r="214" s="155" customFormat="true" ht="66" hidden="true" customHeight="false" outlineLevel="0" collapsed="false">
      <c r="A214" s="56" t="s">
        <v>33</v>
      </c>
      <c r="B214" s="68" t="s">
        <v>28</v>
      </c>
      <c r="C214" s="69" t="s">
        <v>160</v>
      </c>
      <c r="D214" s="70" t="s">
        <v>185</v>
      </c>
      <c r="E214" s="69" t="s">
        <v>34</v>
      </c>
      <c r="F214" s="53"/>
      <c r="G214" s="152"/>
      <c r="H214" s="151"/>
      <c r="I214" s="153"/>
      <c r="J214" s="154"/>
      <c r="K214" s="153"/>
      <c r="L214" s="151"/>
      <c r="M214" s="153"/>
      <c r="N214" s="154"/>
      <c r="O214" s="153"/>
      <c r="P214" s="151"/>
      <c r="Q214" s="153"/>
      <c r="R214" s="154"/>
      <c r="S214" s="151"/>
      <c r="T214" s="153"/>
      <c r="U214" s="153"/>
    </row>
    <row r="215" s="155" customFormat="true" ht="66" hidden="true" customHeight="false" outlineLevel="0" collapsed="false">
      <c r="A215" s="56" t="s">
        <v>186</v>
      </c>
      <c r="B215" s="93" t="s">
        <v>28</v>
      </c>
      <c r="C215" s="94" t="s">
        <v>160</v>
      </c>
      <c r="D215" s="95" t="s">
        <v>187</v>
      </c>
      <c r="E215" s="94"/>
      <c r="F215" s="161" t="n">
        <f aca="false">F216</f>
        <v>0</v>
      </c>
      <c r="G215" s="162" t="n">
        <f aca="false">G216</f>
        <v>0</v>
      </c>
      <c r="H215" s="161" t="n">
        <f aca="false">H216</f>
        <v>0</v>
      </c>
      <c r="I215" s="163" t="n">
        <f aca="false">I216</f>
        <v>0</v>
      </c>
      <c r="J215" s="154"/>
      <c r="K215" s="153"/>
      <c r="L215" s="151"/>
      <c r="M215" s="153"/>
      <c r="N215" s="154"/>
      <c r="O215" s="153"/>
      <c r="P215" s="151"/>
      <c r="Q215" s="153"/>
      <c r="R215" s="154"/>
      <c r="S215" s="151"/>
      <c r="T215" s="153"/>
      <c r="U215" s="153"/>
    </row>
    <row r="216" s="155" customFormat="true" ht="66" hidden="true" customHeight="false" outlineLevel="0" collapsed="false">
      <c r="A216" s="56" t="s">
        <v>33</v>
      </c>
      <c r="B216" s="93" t="s">
        <v>28</v>
      </c>
      <c r="C216" s="94" t="s">
        <v>160</v>
      </c>
      <c r="D216" s="95" t="s">
        <v>187</v>
      </c>
      <c r="E216" s="94" t="s">
        <v>34</v>
      </c>
      <c r="F216" s="96"/>
      <c r="G216" s="152"/>
      <c r="H216" s="164"/>
      <c r="I216" s="165"/>
      <c r="J216" s="154"/>
      <c r="K216" s="153"/>
      <c r="L216" s="151"/>
      <c r="M216" s="153"/>
      <c r="N216" s="154"/>
      <c r="O216" s="153"/>
      <c r="P216" s="151"/>
      <c r="Q216" s="153"/>
      <c r="R216" s="154"/>
      <c r="S216" s="151"/>
      <c r="T216" s="153"/>
      <c r="U216" s="153"/>
    </row>
    <row r="217" customFormat="false" ht="15" hidden="false" customHeight="false" outlineLevel="0" collapsed="false">
      <c r="A217" s="111"/>
      <c r="B217" s="112"/>
      <c r="C217" s="113"/>
      <c r="D217" s="115"/>
      <c r="E217" s="113"/>
      <c r="F217" s="22"/>
      <c r="G217" s="102"/>
      <c r="H217" s="22"/>
      <c r="I217" s="24"/>
      <c r="J217" s="25"/>
      <c r="K217" s="24"/>
      <c r="L217" s="22"/>
      <c r="M217" s="24"/>
      <c r="N217" s="25"/>
      <c r="O217" s="24"/>
      <c r="P217" s="22"/>
      <c r="Q217" s="24"/>
      <c r="R217" s="25"/>
      <c r="S217" s="22"/>
      <c r="T217" s="24"/>
      <c r="U217" s="24"/>
    </row>
    <row r="218" s="33" customFormat="true" ht="40.5" hidden="false" customHeight="false" outlineLevel="0" collapsed="false">
      <c r="A218" s="26" t="s">
        <v>188</v>
      </c>
      <c r="B218" s="27" t="s">
        <v>189</v>
      </c>
      <c r="C218" s="28"/>
      <c r="D218" s="29"/>
      <c r="E218" s="28"/>
      <c r="F218" s="116" t="n">
        <f aca="false">F220+F269+F306+F315</f>
        <v>899167</v>
      </c>
      <c r="G218" s="117" t="n">
        <f aca="false">G220+G269+G306+G315</f>
        <v>-3282</v>
      </c>
      <c r="H218" s="116" t="n">
        <f aca="false">H220+H269+H306+H315</f>
        <v>895885</v>
      </c>
      <c r="I218" s="118" t="n">
        <f aca="false">I220+I269+I306+I315</f>
        <v>885326</v>
      </c>
      <c r="J218" s="116" t="n">
        <f aca="false">J220+J269+J306+J315</f>
        <v>4434</v>
      </c>
      <c r="K218" s="118" t="n">
        <f aca="false">K220+K269+K306+K315</f>
        <v>4434</v>
      </c>
      <c r="L218" s="116" t="n">
        <f aca="false">L220+L269+L306+L315</f>
        <v>900319</v>
      </c>
      <c r="M218" s="118" t="n">
        <f aca="false">M220+M269+M306+M315</f>
        <v>889760</v>
      </c>
      <c r="N218" s="116" t="n">
        <f aca="false">N220+N269+N306+N315</f>
        <v>0</v>
      </c>
      <c r="O218" s="118" t="n">
        <f aca="false">O220+O269+O306+O315</f>
        <v>0</v>
      </c>
      <c r="P218" s="116" t="n">
        <f aca="false">P220+P269+P306+P315</f>
        <v>900319</v>
      </c>
      <c r="Q218" s="118" t="n">
        <f aca="false">Q220+Q269+Q306+Q315</f>
        <v>889760</v>
      </c>
      <c r="R218" s="116" t="n">
        <f aca="false">R220+R269+R306+R315</f>
        <v>0</v>
      </c>
      <c r="S218" s="116" t="n">
        <f aca="false">S220+S269+S306+S315</f>
        <v>0</v>
      </c>
      <c r="T218" s="118" t="n">
        <f aca="false">T220+T269+T306+T315</f>
        <v>900319</v>
      </c>
      <c r="U218" s="118" t="n">
        <f aca="false">U220+U269+U306+U315</f>
        <v>889760</v>
      </c>
    </row>
    <row r="219" customFormat="false" ht="15" hidden="false" customHeight="false" outlineLevel="0" collapsed="false">
      <c r="A219" s="111"/>
      <c r="B219" s="112"/>
      <c r="C219" s="113"/>
      <c r="D219" s="115"/>
      <c r="E219" s="113"/>
      <c r="F219" s="22"/>
      <c r="G219" s="102"/>
      <c r="H219" s="22"/>
      <c r="I219" s="24"/>
      <c r="J219" s="25"/>
      <c r="K219" s="24"/>
      <c r="L219" s="22"/>
      <c r="M219" s="24"/>
      <c r="N219" s="25"/>
      <c r="O219" s="24"/>
      <c r="P219" s="22"/>
      <c r="Q219" s="24"/>
      <c r="R219" s="25"/>
      <c r="S219" s="22"/>
      <c r="T219" s="24"/>
      <c r="U219" s="24"/>
    </row>
    <row r="220" s="48" customFormat="true" ht="18.75" hidden="false" customHeight="false" outlineLevel="0" collapsed="false">
      <c r="A220" s="166" t="s">
        <v>190</v>
      </c>
      <c r="B220" s="42" t="s">
        <v>191</v>
      </c>
      <c r="C220" s="43" t="s">
        <v>17</v>
      </c>
      <c r="D220" s="64"/>
      <c r="E220" s="69"/>
      <c r="F220" s="45" t="n">
        <f aca="false">F221+F224+F226+F229+F241</f>
        <v>83025</v>
      </c>
      <c r="G220" s="46" t="n">
        <f aca="false">G221+G224+G226+G229+G241</f>
        <v>-11589</v>
      </c>
      <c r="H220" s="45" t="n">
        <f aca="false">H221+H224+H226+H229+H241</f>
        <v>71436</v>
      </c>
      <c r="I220" s="47" t="n">
        <f aca="false">I221+I224+I226+I229+I241</f>
        <v>54512</v>
      </c>
      <c r="J220" s="45" t="n">
        <f aca="false">J221+J224+J226+J229+J241</f>
        <v>0</v>
      </c>
      <c r="K220" s="47" t="n">
        <f aca="false">K221+K224+K226+K229+K241</f>
        <v>0</v>
      </c>
      <c r="L220" s="45" t="n">
        <f aca="false">L221+L224+L226+L229+L241</f>
        <v>71436</v>
      </c>
      <c r="M220" s="47" t="n">
        <f aca="false">M221+M224+M226+M229+M241</f>
        <v>54512</v>
      </c>
      <c r="N220" s="45" t="n">
        <f aca="false">N221+N224+N226+N229+N241</f>
        <v>0</v>
      </c>
      <c r="O220" s="47" t="n">
        <f aca="false">O221+O224+O226+O229+O241</f>
        <v>0</v>
      </c>
      <c r="P220" s="45" t="n">
        <f aca="false">P221+P224+P226+P229+P241</f>
        <v>71436</v>
      </c>
      <c r="Q220" s="47" t="n">
        <f aca="false">Q221+Q224+Q226+Q229+Q241</f>
        <v>54512</v>
      </c>
      <c r="R220" s="45" t="n">
        <f aca="false">R221+R224+R226+R229+R241</f>
        <v>0</v>
      </c>
      <c r="S220" s="45" t="n">
        <f aca="false">S221+S224+S226+S229+S241</f>
        <v>0</v>
      </c>
      <c r="T220" s="47" t="n">
        <f aca="false">T221+T224+T226+T229+T241</f>
        <v>71436</v>
      </c>
      <c r="U220" s="47" t="n">
        <f aca="false">U221+U224+U226+U229+U241</f>
        <v>54512</v>
      </c>
    </row>
    <row r="221" s="48" customFormat="true" ht="36" hidden="false" customHeight="true" outlineLevel="0" collapsed="false">
      <c r="A221" s="56" t="s">
        <v>46</v>
      </c>
      <c r="B221" s="68" t="s">
        <v>191</v>
      </c>
      <c r="C221" s="69" t="s">
        <v>17</v>
      </c>
      <c r="D221" s="70" t="s">
        <v>192</v>
      </c>
      <c r="E221" s="69"/>
      <c r="F221" s="53" t="n">
        <f aca="false">F222</f>
        <v>0</v>
      </c>
      <c r="G221" s="54" t="n">
        <f aca="false">G222</f>
        <v>421</v>
      </c>
      <c r="H221" s="53" t="n">
        <f aca="false">H222</f>
        <v>421</v>
      </c>
      <c r="I221" s="52" t="n">
        <f aca="false">I222</f>
        <v>421</v>
      </c>
      <c r="J221" s="53" t="n">
        <f aca="false">J222</f>
        <v>0</v>
      </c>
      <c r="K221" s="52" t="n">
        <f aca="false">K222</f>
        <v>0</v>
      </c>
      <c r="L221" s="53" t="n">
        <f aca="false">L222</f>
        <v>421</v>
      </c>
      <c r="M221" s="52" t="n">
        <f aca="false">M222</f>
        <v>421</v>
      </c>
      <c r="N221" s="53" t="n">
        <f aca="false">N222</f>
        <v>0</v>
      </c>
      <c r="O221" s="52" t="n">
        <f aca="false">O222</f>
        <v>0</v>
      </c>
      <c r="P221" s="53" t="n">
        <f aca="false">P222</f>
        <v>421</v>
      </c>
      <c r="Q221" s="52" t="n">
        <f aca="false">Q222</f>
        <v>421</v>
      </c>
      <c r="R221" s="53" t="n">
        <f aca="false">R222</f>
        <v>0</v>
      </c>
      <c r="S221" s="53" t="n">
        <f aca="false">S222</f>
        <v>0</v>
      </c>
      <c r="T221" s="52" t="n">
        <f aca="false">T222</f>
        <v>421</v>
      </c>
      <c r="U221" s="52" t="n">
        <f aca="false">U222</f>
        <v>421</v>
      </c>
    </row>
    <row r="222" s="48" customFormat="true" ht="101.25" hidden="false" customHeight="true" outlineLevel="0" collapsed="false">
      <c r="A222" s="167" t="s">
        <v>193</v>
      </c>
      <c r="B222" s="68" t="s">
        <v>191</v>
      </c>
      <c r="C222" s="69" t="s">
        <v>17</v>
      </c>
      <c r="D222" s="70" t="s">
        <v>194</v>
      </c>
      <c r="E222" s="69"/>
      <c r="F222" s="53" t="n">
        <f aca="false">F223</f>
        <v>0</v>
      </c>
      <c r="G222" s="54" t="n">
        <f aca="false">G223</f>
        <v>421</v>
      </c>
      <c r="H222" s="53" t="n">
        <f aca="false">H223</f>
        <v>421</v>
      </c>
      <c r="I222" s="52" t="n">
        <f aca="false">I223</f>
        <v>421</v>
      </c>
      <c r="J222" s="53" t="n">
        <f aca="false">J223</f>
        <v>0</v>
      </c>
      <c r="K222" s="52" t="n">
        <f aca="false">K223</f>
        <v>0</v>
      </c>
      <c r="L222" s="53" t="n">
        <f aca="false">L223</f>
        <v>421</v>
      </c>
      <c r="M222" s="52" t="n">
        <f aca="false">M223</f>
        <v>421</v>
      </c>
      <c r="N222" s="53" t="n">
        <f aca="false">N223</f>
        <v>0</v>
      </c>
      <c r="O222" s="52" t="n">
        <f aca="false">O223</f>
        <v>0</v>
      </c>
      <c r="P222" s="53" t="n">
        <f aca="false">P223</f>
        <v>421</v>
      </c>
      <c r="Q222" s="52" t="n">
        <f aca="false">Q223</f>
        <v>421</v>
      </c>
      <c r="R222" s="53" t="n">
        <f aca="false">R223</f>
        <v>0</v>
      </c>
      <c r="S222" s="53" t="n">
        <f aca="false">S223</f>
        <v>0</v>
      </c>
      <c r="T222" s="52" t="n">
        <f aca="false">T223</f>
        <v>421</v>
      </c>
      <c r="U222" s="52" t="n">
        <f aca="false">U223</f>
        <v>421</v>
      </c>
    </row>
    <row r="223" s="48" customFormat="true" ht="69.75" hidden="false" customHeight="true" outlineLevel="0" collapsed="false">
      <c r="A223" s="104" t="s">
        <v>33</v>
      </c>
      <c r="B223" s="68" t="s">
        <v>191</v>
      </c>
      <c r="C223" s="69" t="s">
        <v>17</v>
      </c>
      <c r="D223" s="70" t="s">
        <v>194</v>
      </c>
      <c r="E223" s="69" t="s">
        <v>34</v>
      </c>
      <c r="F223" s="53"/>
      <c r="G223" s="58" t="n">
        <f aca="false">H223-F223</f>
        <v>421</v>
      </c>
      <c r="H223" s="82" t="n">
        <v>421</v>
      </c>
      <c r="I223" s="80" t="n">
        <v>421</v>
      </c>
      <c r="J223" s="132"/>
      <c r="K223" s="131"/>
      <c r="L223" s="53" t="n">
        <f aca="false">H223+J223</f>
        <v>421</v>
      </c>
      <c r="M223" s="52" t="n">
        <f aca="false">I223+K223</f>
        <v>421</v>
      </c>
      <c r="N223" s="132"/>
      <c r="O223" s="131"/>
      <c r="P223" s="53" t="n">
        <f aca="false">L223+N223</f>
        <v>421</v>
      </c>
      <c r="Q223" s="52" t="n">
        <f aca="false">M223+O223</f>
        <v>421</v>
      </c>
      <c r="R223" s="132"/>
      <c r="S223" s="129"/>
      <c r="T223" s="52" t="n">
        <f aca="false">P223+R223</f>
        <v>421</v>
      </c>
      <c r="U223" s="52" t="n">
        <f aca="false">Q223+S223</f>
        <v>421</v>
      </c>
    </row>
    <row r="224" s="168" customFormat="true" ht="54" hidden="true" customHeight="true" outlineLevel="0" collapsed="false">
      <c r="A224" s="56" t="s">
        <v>108</v>
      </c>
      <c r="B224" s="106" t="s">
        <v>191</v>
      </c>
      <c r="C224" s="107" t="s">
        <v>17</v>
      </c>
      <c r="D224" s="108" t="s">
        <v>109</v>
      </c>
      <c r="E224" s="107"/>
      <c r="F224" s="54" t="n">
        <f aca="false">F225</f>
        <v>11442</v>
      </c>
      <c r="G224" s="54" t="n">
        <f aca="false">G225</f>
        <v>-11442</v>
      </c>
      <c r="H224" s="54" t="n">
        <f aca="false">H225</f>
        <v>0</v>
      </c>
      <c r="I224" s="54" t="n">
        <f aca="false">I225</f>
        <v>0</v>
      </c>
      <c r="J224" s="54" t="n">
        <f aca="false">J225</f>
        <v>0</v>
      </c>
      <c r="K224" s="58" t="n">
        <f aca="false">K225</f>
        <v>0</v>
      </c>
      <c r="L224" s="54" t="n">
        <f aca="false">L225</f>
        <v>0</v>
      </c>
      <c r="M224" s="58" t="n">
        <f aca="false">M225</f>
        <v>0</v>
      </c>
      <c r="N224" s="54" t="n">
        <f aca="false">N225</f>
        <v>0</v>
      </c>
      <c r="O224" s="58" t="n">
        <f aca="false">O225</f>
        <v>0</v>
      </c>
      <c r="P224" s="54" t="n">
        <f aca="false">P225</f>
        <v>0</v>
      </c>
      <c r="Q224" s="58" t="n">
        <f aca="false">Q225</f>
        <v>0</v>
      </c>
      <c r="R224" s="54" t="n">
        <f aca="false">R225</f>
        <v>0</v>
      </c>
      <c r="S224" s="54" t="n">
        <f aca="false">S225</f>
        <v>0</v>
      </c>
      <c r="T224" s="58" t="n">
        <f aca="false">T225</f>
        <v>0</v>
      </c>
      <c r="U224" s="58" t="n">
        <f aca="false">U225</f>
        <v>0</v>
      </c>
    </row>
    <row r="225" s="168" customFormat="true" ht="91.5" hidden="true" customHeight="true" outlineLevel="0" collapsed="false">
      <c r="A225" s="56" t="s">
        <v>110</v>
      </c>
      <c r="B225" s="106" t="s">
        <v>191</v>
      </c>
      <c r="C225" s="107" t="s">
        <v>17</v>
      </c>
      <c r="D225" s="108" t="s">
        <v>109</v>
      </c>
      <c r="E225" s="107" t="s">
        <v>111</v>
      </c>
      <c r="F225" s="54" t="n">
        <v>11442</v>
      </c>
      <c r="G225" s="58" t="n">
        <f aca="false">H225-F225</f>
        <v>-11442</v>
      </c>
      <c r="H225" s="169"/>
      <c r="I225" s="130"/>
      <c r="J225" s="170"/>
      <c r="K225" s="130"/>
      <c r="L225" s="54" t="n">
        <f aca="false">H225+J225</f>
        <v>0</v>
      </c>
      <c r="M225" s="58" t="n">
        <f aca="false">I225+K225</f>
        <v>0</v>
      </c>
      <c r="N225" s="170"/>
      <c r="O225" s="130"/>
      <c r="P225" s="54" t="n">
        <f aca="false">L225+N225</f>
        <v>0</v>
      </c>
      <c r="Q225" s="58" t="n">
        <f aca="false">M225+O225</f>
        <v>0</v>
      </c>
      <c r="R225" s="170"/>
      <c r="S225" s="169"/>
      <c r="T225" s="58" t="n">
        <f aca="false">P225+R225</f>
        <v>0</v>
      </c>
      <c r="U225" s="58" t="n">
        <f aca="false">Q225+S225</f>
        <v>0</v>
      </c>
    </row>
    <row r="226" s="48" customFormat="true" ht="83.25" hidden="true" customHeight="true" outlineLevel="0" collapsed="false">
      <c r="A226" s="167" t="s">
        <v>195</v>
      </c>
      <c r="B226" s="68" t="s">
        <v>191</v>
      </c>
      <c r="C226" s="69" t="s">
        <v>17</v>
      </c>
      <c r="D226" s="70" t="s">
        <v>196</v>
      </c>
      <c r="E226" s="69"/>
      <c r="F226" s="129"/>
      <c r="G226" s="130"/>
      <c r="H226" s="129"/>
      <c r="I226" s="131"/>
      <c r="J226" s="132"/>
      <c r="K226" s="131"/>
      <c r="L226" s="129"/>
      <c r="M226" s="131"/>
      <c r="N226" s="132"/>
      <c r="O226" s="131"/>
      <c r="P226" s="129"/>
      <c r="Q226" s="131"/>
      <c r="R226" s="132"/>
      <c r="S226" s="129"/>
      <c r="T226" s="131"/>
      <c r="U226" s="131"/>
    </row>
    <row r="227" s="48" customFormat="true" ht="50.25" hidden="true" customHeight="true" outlineLevel="0" collapsed="false">
      <c r="A227" s="167" t="s">
        <v>197</v>
      </c>
      <c r="B227" s="68" t="s">
        <v>191</v>
      </c>
      <c r="C227" s="69" t="s">
        <v>17</v>
      </c>
      <c r="D227" s="70" t="s">
        <v>198</v>
      </c>
      <c r="E227" s="69"/>
      <c r="F227" s="129"/>
      <c r="G227" s="130"/>
      <c r="H227" s="129"/>
      <c r="I227" s="131"/>
      <c r="J227" s="132"/>
      <c r="K227" s="131"/>
      <c r="L227" s="129"/>
      <c r="M227" s="131"/>
      <c r="N227" s="132"/>
      <c r="O227" s="131"/>
      <c r="P227" s="129"/>
      <c r="Q227" s="131"/>
      <c r="R227" s="132"/>
      <c r="S227" s="129"/>
      <c r="T227" s="131"/>
      <c r="U227" s="131"/>
    </row>
    <row r="228" s="48" customFormat="true" ht="83.25" hidden="true" customHeight="true" outlineLevel="0" collapsed="false">
      <c r="A228" s="56" t="s">
        <v>50</v>
      </c>
      <c r="B228" s="68" t="s">
        <v>191</v>
      </c>
      <c r="C228" s="69" t="s">
        <v>17</v>
      </c>
      <c r="D228" s="70" t="s">
        <v>198</v>
      </c>
      <c r="E228" s="69" t="s">
        <v>51</v>
      </c>
      <c r="F228" s="129"/>
      <c r="G228" s="130"/>
      <c r="H228" s="129"/>
      <c r="I228" s="131"/>
      <c r="J228" s="132"/>
      <c r="K228" s="131"/>
      <c r="L228" s="129"/>
      <c r="M228" s="131"/>
      <c r="N228" s="132"/>
      <c r="O228" s="131"/>
      <c r="P228" s="129"/>
      <c r="Q228" s="131"/>
      <c r="R228" s="132"/>
      <c r="S228" s="129"/>
      <c r="T228" s="131"/>
      <c r="U228" s="131"/>
    </row>
    <row r="229" s="48" customFormat="true" ht="25.5" hidden="false" customHeight="true" outlineLevel="0" collapsed="false">
      <c r="A229" s="167" t="s">
        <v>199</v>
      </c>
      <c r="B229" s="68" t="s">
        <v>191</v>
      </c>
      <c r="C229" s="69" t="s">
        <v>17</v>
      </c>
      <c r="D229" s="70" t="s">
        <v>200</v>
      </c>
      <c r="E229" s="69"/>
      <c r="F229" s="53" t="n">
        <f aca="false">F230+F231+F233+F235+F237+F239</f>
        <v>36013</v>
      </c>
      <c r="G229" s="54" t="n">
        <f aca="false">G230+G231+G233+G235+G237+G239</f>
        <v>-3599</v>
      </c>
      <c r="H229" s="53" t="n">
        <f aca="false">H230+H231+H233+H235+H237+H239</f>
        <v>32414</v>
      </c>
      <c r="I229" s="52" t="n">
        <f aca="false">I230+I231+I233+I235+I237+I239</f>
        <v>32414</v>
      </c>
      <c r="J229" s="53" t="n">
        <f aca="false">J230+J231+J233+J235+J237+J239</f>
        <v>0</v>
      </c>
      <c r="K229" s="52" t="n">
        <f aca="false">K230+K231+K233+K235+K237+K239</f>
        <v>0</v>
      </c>
      <c r="L229" s="53" t="n">
        <f aca="false">L230+L231+L233+L235+L237+L239</f>
        <v>32414</v>
      </c>
      <c r="M229" s="52" t="n">
        <f aca="false">M230+M231+M233+M235+M237+M239</f>
        <v>32414</v>
      </c>
      <c r="N229" s="53" t="n">
        <f aca="false">N230+N231+N233+N235+N237+N239</f>
        <v>0</v>
      </c>
      <c r="O229" s="52" t="n">
        <f aca="false">O230+O231+O233+O235+O237+O239</f>
        <v>0</v>
      </c>
      <c r="P229" s="53" t="n">
        <f aca="false">P230+P231+P233+P235+P237+P239</f>
        <v>32414</v>
      </c>
      <c r="Q229" s="52" t="n">
        <f aca="false">Q230+Q231+Q233+Q235+Q237+Q239</f>
        <v>32414</v>
      </c>
      <c r="R229" s="53" t="n">
        <f aca="false">R230+R231+R233+R235+R237+R239</f>
        <v>0</v>
      </c>
      <c r="S229" s="53" t="n">
        <f aca="false">S230+S231+S233+S235+S237+S239</f>
        <v>0</v>
      </c>
      <c r="T229" s="52" t="n">
        <f aca="false">T230+T231+T233+T235+T237+T239</f>
        <v>32414</v>
      </c>
      <c r="U229" s="52" t="n">
        <f aca="false">U230+U231+U233+U235+U237+U239</f>
        <v>32414</v>
      </c>
    </row>
    <row r="230" s="48" customFormat="true" ht="69" hidden="false" customHeight="true" outlineLevel="0" collapsed="false">
      <c r="A230" s="104" t="s">
        <v>33</v>
      </c>
      <c r="B230" s="68" t="s">
        <v>191</v>
      </c>
      <c r="C230" s="69" t="s">
        <v>17</v>
      </c>
      <c r="D230" s="70" t="s">
        <v>200</v>
      </c>
      <c r="E230" s="69" t="s">
        <v>34</v>
      </c>
      <c r="F230" s="53" t="n">
        <v>7661</v>
      </c>
      <c r="G230" s="58" t="n">
        <f aca="false">H230-F230</f>
        <v>-2032</v>
      </c>
      <c r="H230" s="53" t="n">
        <v>5629</v>
      </c>
      <c r="I230" s="52" t="n">
        <v>5629</v>
      </c>
      <c r="J230" s="132"/>
      <c r="K230" s="131"/>
      <c r="L230" s="53" t="n">
        <f aca="false">H230+J230</f>
        <v>5629</v>
      </c>
      <c r="M230" s="52" t="n">
        <f aca="false">I230+K230</f>
        <v>5629</v>
      </c>
      <c r="N230" s="132"/>
      <c r="O230" s="131"/>
      <c r="P230" s="53" t="n">
        <f aca="false">L230+N230</f>
        <v>5629</v>
      </c>
      <c r="Q230" s="52" t="n">
        <f aca="false">M230+O230</f>
        <v>5629</v>
      </c>
      <c r="R230" s="132"/>
      <c r="S230" s="129"/>
      <c r="T230" s="52" t="n">
        <f aca="false">P230+R230</f>
        <v>5629</v>
      </c>
      <c r="U230" s="52" t="n">
        <f aca="false">Q230+S230</f>
        <v>5629</v>
      </c>
    </row>
    <row r="231" s="48" customFormat="true" ht="83.25" hidden="true" customHeight="true" outlineLevel="0" collapsed="false">
      <c r="A231" s="104" t="s">
        <v>201</v>
      </c>
      <c r="B231" s="68" t="s">
        <v>191</v>
      </c>
      <c r="C231" s="69" t="s">
        <v>17</v>
      </c>
      <c r="D231" s="70" t="s">
        <v>202</v>
      </c>
      <c r="E231" s="69"/>
      <c r="F231" s="129"/>
      <c r="G231" s="130"/>
      <c r="H231" s="129"/>
      <c r="I231" s="131"/>
      <c r="J231" s="132"/>
      <c r="K231" s="131"/>
      <c r="L231" s="129"/>
      <c r="M231" s="131"/>
      <c r="N231" s="132"/>
      <c r="O231" s="131"/>
      <c r="P231" s="129"/>
      <c r="Q231" s="131"/>
      <c r="R231" s="132"/>
      <c r="S231" s="129"/>
      <c r="T231" s="131"/>
      <c r="U231" s="131"/>
    </row>
    <row r="232" s="55" customFormat="true" ht="82.5" hidden="true" customHeight="true" outlineLevel="0" collapsed="false">
      <c r="A232" s="56" t="s">
        <v>50</v>
      </c>
      <c r="B232" s="68" t="s">
        <v>191</v>
      </c>
      <c r="C232" s="69" t="s">
        <v>17</v>
      </c>
      <c r="D232" s="70" t="s">
        <v>202</v>
      </c>
      <c r="E232" s="69" t="s">
        <v>51</v>
      </c>
      <c r="F232" s="100"/>
      <c r="G232" s="101"/>
      <c r="H232" s="100"/>
      <c r="I232" s="99"/>
      <c r="J232" s="98"/>
      <c r="K232" s="99"/>
      <c r="L232" s="100"/>
      <c r="M232" s="99"/>
      <c r="N232" s="98"/>
      <c r="O232" s="99"/>
      <c r="P232" s="100"/>
      <c r="Q232" s="99"/>
      <c r="R232" s="98"/>
      <c r="S232" s="100"/>
      <c r="T232" s="99"/>
      <c r="U232" s="99"/>
    </row>
    <row r="233" s="55" customFormat="true" ht="139.5" hidden="false" customHeight="true" outlineLevel="0" collapsed="false">
      <c r="A233" s="56" t="s">
        <v>203</v>
      </c>
      <c r="B233" s="68" t="s">
        <v>191</v>
      </c>
      <c r="C233" s="69" t="s">
        <v>17</v>
      </c>
      <c r="D233" s="70" t="s">
        <v>202</v>
      </c>
      <c r="E233" s="69"/>
      <c r="F233" s="53" t="n">
        <f aca="false">F234</f>
        <v>21871</v>
      </c>
      <c r="G233" s="54" t="n">
        <f aca="false">G234</f>
        <v>-2721</v>
      </c>
      <c r="H233" s="53" t="n">
        <f aca="false">H234</f>
        <v>19150</v>
      </c>
      <c r="I233" s="52" t="n">
        <f aca="false">I234</f>
        <v>19150</v>
      </c>
      <c r="J233" s="53" t="n">
        <f aca="false">J234</f>
        <v>0</v>
      </c>
      <c r="K233" s="52" t="n">
        <f aca="false">K234</f>
        <v>0</v>
      </c>
      <c r="L233" s="53" t="n">
        <f aca="false">L234</f>
        <v>19150</v>
      </c>
      <c r="M233" s="52" t="n">
        <f aca="false">M234</f>
        <v>19150</v>
      </c>
      <c r="N233" s="53" t="n">
        <f aca="false">N234</f>
        <v>0</v>
      </c>
      <c r="O233" s="52" t="n">
        <f aca="false">O234</f>
        <v>0</v>
      </c>
      <c r="P233" s="53" t="n">
        <f aca="false">P234</f>
        <v>19150</v>
      </c>
      <c r="Q233" s="52" t="n">
        <f aca="false">Q234</f>
        <v>19150</v>
      </c>
      <c r="R233" s="53" t="n">
        <f aca="false">R234</f>
        <v>0</v>
      </c>
      <c r="S233" s="53" t="n">
        <f aca="false">S234</f>
        <v>0</v>
      </c>
      <c r="T233" s="52" t="n">
        <f aca="false">T234</f>
        <v>19150</v>
      </c>
      <c r="U233" s="52" t="n">
        <f aca="false">U234</f>
        <v>19150</v>
      </c>
    </row>
    <row r="234" s="55" customFormat="true" ht="87.75" hidden="false" customHeight="true" outlineLevel="0" collapsed="false">
      <c r="A234" s="56" t="s">
        <v>50</v>
      </c>
      <c r="B234" s="68" t="s">
        <v>191</v>
      </c>
      <c r="C234" s="69" t="s">
        <v>17</v>
      </c>
      <c r="D234" s="70" t="s">
        <v>202</v>
      </c>
      <c r="E234" s="69" t="s">
        <v>51</v>
      </c>
      <c r="F234" s="53" t="n">
        <v>21871</v>
      </c>
      <c r="G234" s="58" t="n">
        <f aca="false">H234-F234</f>
        <v>-2721</v>
      </c>
      <c r="H234" s="53" t="n">
        <v>19150</v>
      </c>
      <c r="I234" s="52" t="n">
        <v>19150</v>
      </c>
      <c r="J234" s="98"/>
      <c r="K234" s="99"/>
      <c r="L234" s="53" t="n">
        <f aca="false">H234+J234</f>
        <v>19150</v>
      </c>
      <c r="M234" s="52" t="n">
        <f aca="false">I234+K234</f>
        <v>19150</v>
      </c>
      <c r="N234" s="98"/>
      <c r="O234" s="99"/>
      <c r="P234" s="53" t="n">
        <f aca="false">L234+N234</f>
        <v>19150</v>
      </c>
      <c r="Q234" s="52" t="n">
        <f aca="false">M234+O234</f>
        <v>19150</v>
      </c>
      <c r="R234" s="98"/>
      <c r="S234" s="100"/>
      <c r="T234" s="52" t="n">
        <f aca="false">P234+R234</f>
        <v>19150</v>
      </c>
      <c r="U234" s="52" t="n">
        <f aca="false">Q234+S234</f>
        <v>19150</v>
      </c>
    </row>
    <row r="235" s="55" customFormat="true" ht="49.5" hidden="true" customHeight="true" outlineLevel="0" collapsed="false">
      <c r="A235" s="56" t="s">
        <v>204</v>
      </c>
      <c r="B235" s="68" t="s">
        <v>191</v>
      </c>
      <c r="C235" s="69" t="s">
        <v>17</v>
      </c>
      <c r="D235" s="70" t="s">
        <v>205</v>
      </c>
      <c r="E235" s="69"/>
      <c r="F235" s="100"/>
      <c r="G235" s="101"/>
      <c r="H235" s="100"/>
      <c r="I235" s="99"/>
      <c r="J235" s="98"/>
      <c r="K235" s="99"/>
      <c r="L235" s="100"/>
      <c r="M235" s="99"/>
      <c r="N235" s="98"/>
      <c r="O235" s="99"/>
      <c r="P235" s="100"/>
      <c r="Q235" s="99"/>
      <c r="R235" s="98"/>
      <c r="S235" s="100"/>
      <c r="T235" s="99"/>
      <c r="U235" s="99"/>
    </row>
    <row r="236" s="55" customFormat="true" ht="82.5" hidden="true" customHeight="true" outlineLevel="0" collapsed="false">
      <c r="A236" s="56" t="s">
        <v>50</v>
      </c>
      <c r="B236" s="68" t="s">
        <v>191</v>
      </c>
      <c r="C236" s="69" t="s">
        <v>17</v>
      </c>
      <c r="D236" s="70" t="s">
        <v>205</v>
      </c>
      <c r="E236" s="69" t="s">
        <v>51</v>
      </c>
      <c r="F236" s="100"/>
      <c r="G236" s="101"/>
      <c r="H236" s="100"/>
      <c r="I236" s="99"/>
      <c r="J236" s="98"/>
      <c r="K236" s="99"/>
      <c r="L236" s="100"/>
      <c r="M236" s="99"/>
      <c r="N236" s="98"/>
      <c r="O236" s="99"/>
      <c r="P236" s="100"/>
      <c r="Q236" s="99"/>
      <c r="R236" s="98"/>
      <c r="S236" s="100"/>
      <c r="T236" s="99"/>
      <c r="U236" s="99"/>
    </row>
    <row r="237" s="55" customFormat="true" ht="87.75" hidden="true" customHeight="true" outlineLevel="0" collapsed="false">
      <c r="A237" s="56" t="s">
        <v>206</v>
      </c>
      <c r="B237" s="68" t="s">
        <v>191</v>
      </c>
      <c r="C237" s="69" t="s">
        <v>17</v>
      </c>
      <c r="D237" s="70" t="s">
        <v>207</v>
      </c>
      <c r="E237" s="69"/>
      <c r="F237" s="53" t="n">
        <f aca="false">F238</f>
        <v>0</v>
      </c>
      <c r="G237" s="101"/>
      <c r="H237" s="100"/>
      <c r="I237" s="99"/>
      <c r="J237" s="98"/>
      <c r="K237" s="99"/>
      <c r="L237" s="100"/>
      <c r="M237" s="99"/>
      <c r="N237" s="98"/>
      <c r="O237" s="99"/>
      <c r="P237" s="100"/>
      <c r="Q237" s="99"/>
      <c r="R237" s="98"/>
      <c r="S237" s="100"/>
      <c r="T237" s="99"/>
      <c r="U237" s="99"/>
    </row>
    <row r="238" s="55" customFormat="true" ht="90.75" hidden="true" customHeight="true" outlineLevel="0" collapsed="false">
      <c r="A238" s="56" t="s">
        <v>50</v>
      </c>
      <c r="B238" s="68" t="s">
        <v>191</v>
      </c>
      <c r="C238" s="69" t="s">
        <v>17</v>
      </c>
      <c r="D238" s="70" t="s">
        <v>207</v>
      </c>
      <c r="E238" s="69" t="s">
        <v>51</v>
      </c>
      <c r="F238" s="82"/>
      <c r="G238" s="101"/>
      <c r="H238" s="100"/>
      <c r="I238" s="99"/>
      <c r="J238" s="98"/>
      <c r="K238" s="99"/>
      <c r="L238" s="100"/>
      <c r="M238" s="99"/>
      <c r="N238" s="98"/>
      <c r="O238" s="99"/>
      <c r="P238" s="100"/>
      <c r="Q238" s="99"/>
      <c r="R238" s="98"/>
      <c r="S238" s="100"/>
      <c r="T238" s="99"/>
      <c r="U238" s="99"/>
    </row>
    <row r="239" s="55" customFormat="true" ht="66" hidden="false" customHeight="true" outlineLevel="0" collapsed="false">
      <c r="A239" s="56" t="s">
        <v>208</v>
      </c>
      <c r="B239" s="68" t="s">
        <v>191</v>
      </c>
      <c r="C239" s="69" t="s">
        <v>17</v>
      </c>
      <c r="D239" s="70" t="s">
        <v>209</v>
      </c>
      <c r="E239" s="69"/>
      <c r="F239" s="53" t="n">
        <f aca="false">F240</f>
        <v>6481</v>
      </c>
      <c r="G239" s="54" t="n">
        <f aca="false">G240</f>
        <v>1154</v>
      </c>
      <c r="H239" s="53" t="n">
        <f aca="false">H240</f>
        <v>7635</v>
      </c>
      <c r="I239" s="52" t="n">
        <f aca="false">I240</f>
        <v>7635</v>
      </c>
      <c r="J239" s="53" t="n">
        <f aca="false">J240</f>
        <v>0</v>
      </c>
      <c r="K239" s="52" t="n">
        <f aca="false">K240</f>
        <v>0</v>
      </c>
      <c r="L239" s="53" t="n">
        <f aca="false">L240</f>
        <v>7635</v>
      </c>
      <c r="M239" s="52" t="n">
        <f aca="false">M240</f>
        <v>7635</v>
      </c>
      <c r="N239" s="53" t="n">
        <f aca="false">N240</f>
        <v>0</v>
      </c>
      <c r="O239" s="52" t="n">
        <f aca="false">O240</f>
        <v>0</v>
      </c>
      <c r="P239" s="53" t="n">
        <f aca="false">P240</f>
        <v>7635</v>
      </c>
      <c r="Q239" s="52" t="n">
        <f aca="false">Q240</f>
        <v>7635</v>
      </c>
      <c r="R239" s="53" t="n">
        <f aca="false">R240</f>
        <v>0</v>
      </c>
      <c r="S239" s="53" t="n">
        <f aca="false">S240</f>
        <v>0</v>
      </c>
      <c r="T239" s="52" t="n">
        <f aca="false">T240</f>
        <v>7635</v>
      </c>
      <c r="U239" s="52" t="n">
        <f aca="false">U240</f>
        <v>7635</v>
      </c>
    </row>
    <row r="240" s="55" customFormat="true" ht="84.75" hidden="false" customHeight="true" outlineLevel="0" collapsed="false">
      <c r="A240" s="56" t="s">
        <v>50</v>
      </c>
      <c r="B240" s="68" t="s">
        <v>191</v>
      </c>
      <c r="C240" s="69" t="s">
        <v>17</v>
      </c>
      <c r="D240" s="70" t="s">
        <v>209</v>
      </c>
      <c r="E240" s="69" t="s">
        <v>51</v>
      </c>
      <c r="F240" s="53" t="n">
        <v>6481</v>
      </c>
      <c r="G240" s="58" t="n">
        <f aca="false">H240-F240</f>
        <v>1154</v>
      </c>
      <c r="H240" s="53" t="n">
        <v>7635</v>
      </c>
      <c r="I240" s="52" t="n">
        <v>7635</v>
      </c>
      <c r="J240" s="98"/>
      <c r="K240" s="99"/>
      <c r="L240" s="53" t="n">
        <f aca="false">H240+J240</f>
        <v>7635</v>
      </c>
      <c r="M240" s="52" t="n">
        <f aca="false">I240+K240</f>
        <v>7635</v>
      </c>
      <c r="N240" s="98"/>
      <c r="O240" s="99"/>
      <c r="P240" s="53" t="n">
        <f aca="false">L240+N240</f>
        <v>7635</v>
      </c>
      <c r="Q240" s="52" t="n">
        <f aca="false">M240+O240</f>
        <v>7635</v>
      </c>
      <c r="R240" s="98"/>
      <c r="S240" s="100"/>
      <c r="T240" s="52" t="n">
        <f aca="false">P240+R240</f>
        <v>7635</v>
      </c>
      <c r="U240" s="52" t="n">
        <f aca="false">Q240+S240</f>
        <v>7635</v>
      </c>
    </row>
    <row r="241" s="40" customFormat="true" ht="41.25" hidden="false" customHeight="true" outlineLevel="0" collapsed="false">
      <c r="A241" s="56" t="s">
        <v>59</v>
      </c>
      <c r="B241" s="68" t="s">
        <v>191</v>
      </c>
      <c r="C241" s="69" t="s">
        <v>17</v>
      </c>
      <c r="D241" s="70" t="s">
        <v>60</v>
      </c>
      <c r="E241" s="69"/>
      <c r="F241" s="53" t="n">
        <f aca="false">F242+F248+F253+F255+F251+F258</f>
        <v>35570</v>
      </c>
      <c r="G241" s="54" t="n">
        <f aca="false">G242+G248+G253+G255+G251+G258+G261+G264</f>
        <v>3031</v>
      </c>
      <c r="H241" s="53" t="n">
        <f aca="false">H242+H248+H253+H255+H251+H258+H261+H264</f>
        <v>38601</v>
      </c>
      <c r="I241" s="52" t="n">
        <f aca="false">I242+I248+I253+I255+I251+I258+I261+I264</f>
        <v>21677</v>
      </c>
      <c r="J241" s="53" t="n">
        <f aca="false">J242+J248+J253+J255+J251+J258+J261+J264</f>
        <v>0</v>
      </c>
      <c r="K241" s="52" t="n">
        <f aca="false">K242+K248+K253+K255+K251+K258+K261+K264</f>
        <v>0</v>
      </c>
      <c r="L241" s="53" t="n">
        <f aca="false">L242+L248+L253+L255+L251+L258+L261+L264</f>
        <v>38601</v>
      </c>
      <c r="M241" s="52" t="n">
        <f aca="false">M242+M248+M253+M255+M251+M258+M261+M264</f>
        <v>21677</v>
      </c>
      <c r="N241" s="53" t="n">
        <f aca="false">N242+N248+N253+N255+N251+N258+N261+N264</f>
        <v>0</v>
      </c>
      <c r="O241" s="52" t="n">
        <f aca="false">O242+O248+O253+O255+O251+O258+O261+O264</f>
        <v>0</v>
      </c>
      <c r="P241" s="53" t="n">
        <f aca="false">P242+P248+P253+P255+P251+P258+P261+P264</f>
        <v>38601</v>
      </c>
      <c r="Q241" s="52" t="n">
        <f aca="false">Q242+Q248+Q253+Q255+Q251+Q258+Q261+Q264</f>
        <v>21677</v>
      </c>
      <c r="R241" s="53" t="n">
        <f aca="false">R242+R248+R253+R255+R251+R258+R261+R264</f>
        <v>0</v>
      </c>
      <c r="S241" s="53" t="n">
        <f aca="false">S242+S248+S253+S255+S251+S258+S261+S264</f>
        <v>0</v>
      </c>
      <c r="T241" s="52" t="n">
        <f aca="false">T242+T248+T253+T255+T251+T258+T261+T264</f>
        <v>38601</v>
      </c>
      <c r="U241" s="52" t="n">
        <f aca="false">U242+U248+U253+U255+U251+U258+U261+U264</f>
        <v>21677</v>
      </c>
    </row>
    <row r="242" s="40" customFormat="true" ht="72.75" hidden="false" customHeight="true" outlineLevel="0" collapsed="false">
      <c r="A242" s="56" t="s">
        <v>210</v>
      </c>
      <c r="B242" s="68" t="s">
        <v>191</v>
      </c>
      <c r="C242" s="69" t="s">
        <v>17</v>
      </c>
      <c r="D242" s="70" t="s">
        <v>211</v>
      </c>
      <c r="E242" s="69"/>
      <c r="F242" s="53" t="n">
        <f aca="false">F243</f>
        <v>4080</v>
      </c>
      <c r="G242" s="54" t="n">
        <f aca="false">G243</f>
        <v>-2040</v>
      </c>
      <c r="H242" s="53" t="n">
        <f aca="false">H243</f>
        <v>2040</v>
      </c>
      <c r="I242" s="52" t="n">
        <f aca="false">I243</f>
        <v>2040</v>
      </c>
      <c r="J242" s="53" t="n">
        <f aca="false">J243</f>
        <v>0</v>
      </c>
      <c r="K242" s="52" t="n">
        <f aca="false">K243</f>
        <v>0</v>
      </c>
      <c r="L242" s="53" t="n">
        <f aca="false">L243</f>
        <v>2040</v>
      </c>
      <c r="M242" s="52" t="n">
        <f aca="false">M243</f>
        <v>2040</v>
      </c>
      <c r="N242" s="53" t="n">
        <f aca="false">N243</f>
        <v>0</v>
      </c>
      <c r="O242" s="52" t="n">
        <f aca="false">O243</f>
        <v>0</v>
      </c>
      <c r="P242" s="53" t="n">
        <f aca="false">P243</f>
        <v>2040</v>
      </c>
      <c r="Q242" s="52" t="n">
        <f aca="false">Q243</f>
        <v>2040</v>
      </c>
      <c r="R242" s="53" t="n">
        <f aca="false">R243</f>
        <v>0</v>
      </c>
      <c r="S242" s="53" t="n">
        <f aca="false">S243</f>
        <v>0</v>
      </c>
      <c r="T242" s="52" t="n">
        <f aca="false">T243</f>
        <v>2040</v>
      </c>
      <c r="U242" s="52" t="n">
        <f aca="false">U243</f>
        <v>2040</v>
      </c>
    </row>
    <row r="243" s="55" customFormat="true" ht="119.25" hidden="false" customHeight="true" outlineLevel="0" collapsed="false">
      <c r="A243" s="159" t="s">
        <v>212</v>
      </c>
      <c r="B243" s="68" t="s">
        <v>191</v>
      </c>
      <c r="C243" s="69" t="s">
        <v>17</v>
      </c>
      <c r="D243" s="70" t="s">
        <v>213</v>
      </c>
      <c r="E243" s="69"/>
      <c r="F243" s="53" t="n">
        <f aca="false">F244</f>
        <v>4080</v>
      </c>
      <c r="G243" s="54" t="n">
        <f aca="false">G244</f>
        <v>-2040</v>
      </c>
      <c r="H243" s="53" t="n">
        <f aca="false">H244</f>
        <v>2040</v>
      </c>
      <c r="I243" s="52" t="n">
        <f aca="false">I244</f>
        <v>2040</v>
      </c>
      <c r="J243" s="53" t="n">
        <f aca="false">J244</f>
        <v>0</v>
      </c>
      <c r="K243" s="52" t="n">
        <f aca="false">K244</f>
        <v>0</v>
      </c>
      <c r="L243" s="53" t="n">
        <f aca="false">L244</f>
        <v>2040</v>
      </c>
      <c r="M243" s="52" t="n">
        <f aca="false">M244</f>
        <v>2040</v>
      </c>
      <c r="N243" s="53" t="n">
        <f aca="false">N244</f>
        <v>0</v>
      </c>
      <c r="O243" s="52" t="n">
        <f aca="false">O244</f>
        <v>0</v>
      </c>
      <c r="P243" s="53" t="n">
        <f aca="false">P244</f>
        <v>2040</v>
      </c>
      <c r="Q243" s="52" t="n">
        <f aca="false">Q244</f>
        <v>2040</v>
      </c>
      <c r="R243" s="53" t="n">
        <f aca="false">R244</f>
        <v>0</v>
      </c>
      <c r="S243" s="53" t="n">
        <f aca="false">S244</f>
        <v>0</v>
      </c>
      <c r="T243" s="52" t="n">
        <f aca="false">T244</f>
        <v>2040</v>
      </c>
      <c r="U243" s="52" t="n">
        <f aca="false">U244</f>
        <v>2040</v>
      </c>
    </row>
    <row r="244" s="55" customFormat="true" ht="90" hidden="false" customHeight="true" outlineLevel="0" collapsed="false">
      <c r="A244" s="56" t="s">
        <v>50</v>
      </c>
      <c r="B244" s="68" t="s">
        <v>191</v>
      </c>
      <c r="C244" s="69" t="s">
        <v>17</v>
      </c>
      <c r="D244" s="70" t="s">
        <v>213</v>
      </c>
      <c r="E244" s="69" t="s">
        <v>51</v>
      </c>
      <c r="F244" s="53" t="n">
        <v>4080</v>
      </c>
      <c r="G244" s="58" t="n">
        <f aca="false">H244-F244</f>
        <v>-2040</v>
      </c>
      <c r="H244" s="53" t="n">
        <v>2040</v>
      </c>
      <c r="I244" s="52" t="n">
        <v>2040</v>
      </c>
      <c r="J244" s="98"/>
      <c r="K244" s="99"/>
      <c r="L244" s="53" t="n">
        <f aca="false">H244+J244</f>
        <v>2040</v>
      </c>
      <c r="M244" s="52" t="n">
        <f aca="false">I244+K244</f>
        <v>2040</v>
      </c>
      <c r="N244" s="98"/>
      <c r="O244" s="99"/>
      <c r="P244" s="53" t="n">
        <f aca="false">L244+N244</f>
        <v>2040</v>
      </c>
      <c r="Q244" s="52" t="n">
        <f aca="false">M244+O244</f>
        <v>2040</v>
      </c>
      <c r="R244" s="98"/>
      <c r="S244" s="100"/>
      <c r="T244" s="52" t="n">
        <f aca="false">P244+R244</f>
        <v>2040</v>
      </c>
      <c r="U244" s="52" t="n">
        <f aca="false">Q244+S244</f>
        <v>2040</v>
      </c>
    </row>
    <row r="245" s="55" customFormat="true" ht="33" hidden="true" customHeight="true" outlineLevel="0" collapsed="false">
      <c r="A245" s="56" t="s">
        <v>214</v>
      </c>
      <c r="B245" s="68" t="s">
        <v>191</v>
      </c>
      <c r="C245" s="69" t="s">
        <v>17</v>
      </c>
      <c r="D245" s="70" t="s">
        <v>215</v>
      </c>
      <c r="E245" s="69"/>
      <c r="F245" s="100"/>
      <c r="G245" s="101"/>
      <c r="H245" s="100"/>
      <c r="I245" s="99"/>
      <c r="J245" s="98"/>
      <c r="K245" s="99"/>
      <c r="L245" s="100"/>
      <c r="M245" s="99"/>
      <c r="N245" s="98"/>
      <c r="O245" s="99"/>
      <c r="P245" s="100"/>
      <c r="Q245" s="99"/>
      <c r="R245" s="98"/>
      <c r="S245" s="100"/>
      <c r="T245" s="99"/>
      <c r="U245" s="99"/>
    </row>
    <row r="246" s="55" customFormat="true" ht="82.5" hidden="true" customHeight="true" outlineLevel="0" collapsed="false">
      <c r="A246" s="56" t="s">
        <v>216</v>
      </c>
      <c r="B246" s="68" t="s">
        <v>191</v>
      </c>
      <c r="C246" s="69" t="s">
        <v>17</v>
      </c>
      <c r="D246" s="70" t="s">
        <v>217</v>
      </c>
      <c r="E246" s="69"/>
      <c r="F246" s="100"/>
      <c r="G246" s="101"/>
      <c r="H246" s="100"/>
      <c r="I246" s="99"/>
      <c r="J246" s="98"/>
      <c r="K246" s="99"/>
      <c r="L246" s="100"/>
      <c r="M246" s="99"/>
      <c r="N246" s="98"/>
      <c r="O246" s="99"/>
      <c r="P246" s="100"/>
      <c r="Q246" s="99"/>
      <c r="R246" s="98"/>
      <c r="S246" s="100"/>
      <c r="T246" s="99"/>
      <c r="U246" s="99"/>
    </row>
    <row r="247" s="55" customFormat="true" ht="82.5" hidden="true" customHeight="true" outlineLevel="0" collapsed="false">
      <c r="A247" s="56" t="s">
        <v>50</v>
      </c>
      <c r="B247" s="68" t="s">
        <v>191</v>
      </c>
      <c r="C247" s="69" t="s">
        <v>17</v>
      </c>
      <c r="D247" s="70" t="s">
        <v>217</v>
      </c>
      <c r="E247" s="69" t="s">
        <v>51</v>
      </c>
      <c r="F247" s="100"/>
      <c r="G247" s="101"/>
      <c r="H247" s="100"/>
      <c r="I247" s="99"/>
      <c r="J247" s="98"/>
      <c r="K247" s="99"/>
      <c r="L247" s="100"/>
      <c r="M247" s="99"/>
      <c r="N247" s="98"/>
      <c r="O247" s="99"/>
      <c r="P247" s="100"/>
      <c r="Q247" s="99"/>
      <c r="R247" s="98"/>
      <c r="S247" s="100"/>
      <c r="T247" s="99"/>
      <c r="U247" s="99"/>
    </row>
    <row r="248" s="55" customFormat="true" ht="100.5" hidden="false" customHeight="true" outlineLevel="0" collapsed="false">
      <c r="A248" s="56" t="s">
        <v>218</v>
      </c>
      <c r="B248" s="68" t="s">
        <v>191</v>
      </c>
      <c r="C248" s="69" t="s">
        <v>17</v>
      </c>
      <c r="D248" s="70" t="s">
        <v>219</v>
      </c>
      <c r="E248" s="69"/>
      <c r="F248" s="53" t="n">
        <f aca="false">F249</f>
        <v>1796</v>
      </c>
      <c r="G248" s="54" t="n">
        <f aca="false">G249</f>
        <v>0</v>
      </c>
      <c r="H248" s="53" t="n">
        <f aca="false">H249</f>
        <v>1796</v>
      </c>
      <c r="I248" s="52" t="n">
        <f aca="false">I249</f>
        <v>1796</v>
      </c>
      <c r="J248" s="53" t="n">
        <f aca="false">J249</f>
        <v>0</v>
      </c>
      <c r="K248" s="52" t="n">
        <f aca="false">K249</f>
        <v>0</v>
      </c>
      <c r="L248" s="53" t="n">
        <f aca="false">L249</f>
        <v>1796</v>
      </c>
      <c r="M248" s="52" t="n">
        <f aca="false">M249</f>
        <v>1796</v>
      </c>
      <c r="N248" s="53" t="n">
        <f aca="false">N249</f>
        <v>0</v>
      </c>
      <c r="O248" s="52" t="n">
        <f aca="false">O249</f>
        <v>0</v>
      </c>
      <c r="P248" s="53" t="n">
        <f aca="false">P249</f>
        <v>1796</v>
      </c>
      <c r="Q248" s="52" t="n">
        <f aca="false">Q249</f>
        <v>1796</v>
      </c>
      <c r="R248" s="53" t="n">
        <f aca="false">R249</f>
        <v>0</v>
      </c>
      <c r="S248" s="53" t="n">
        <f aca="false">S249</f>
        <v>0</v>
      </c>
      <c r="T248" s="52" t="n">
        <f aca="false">T249</f>
        <v>1796</v>
      </c>
      <c r="U248" s="52" t="n">
        <f aca="false">U249</f>
        <v>1796</v>
      </c>
    </row>
    <row r="249" s="55" customFormat="true" ht="168.75" hidden="false" customHeight="true" outlineLevel="0" collapsed="false">
      <c r="A249" s="159" t="s">
        <v>220</v>
      </c>
      <c r="B249" s="68" t="s">
        <v>191</v>
      </c>
      <c r="C249" s="69" t="s">
        <v>17</v>
      </c>
      <c r="D249" s="70" t="s">
        <v>221</v>
      </c>
      <c r="E249" s="69"/>
      <c r="F249" s="53" t="n">
        <f aca="false">F250</f>
        <v>1796</v>
      </c>
      <c r="G249" s="54" t="n">
        <f aca="false">G250</f>
        <v>0</v>
      </c>
      <c r="H249" s="53" t="n">
        <f aca="false">H250</f>
        <v>1796</v>
      </c>
      <c r="I249" s="52" t="n">
        <f aca="false">I250</f>
        <v>1796</v>
      </c>
      <c r="J249" s="53" t="n">
        <f aca="false">J250</f>
        <v>0</v>
      </c>
      <c r="K249" s="52" t="n">
        <f aca="false">K250</f>
        <v>0</v>
      </c>
      <c r="L249" s="53" t="n">
        <f aca="false">L250</f>
        <v>1796</v>
      </c>
      <c r="M249" s="52" t="n">
        <f aca="false">M250</f>
        <v>1796</v>
      </c>
      <c r="N249" s="53" t="n">
        <f aca="false">N250</f>
        <v>0</v>
      </c>
      <c r="O249" s="52" t="n">
        <f aca="false">O250</f>
        <v>0</v>
      </c>
      <c r="P249" s="53" t="n">
        <f aca="false">P250</f>
        <v>1796</v>
      </c>
      <c r="Q249" s="52" t="n">
        <f aca="false">Q250</f>
        <v>1796</v>
      </c>
      <c r="R249" s="53" t="n">
        <f aca="false">R250</f>
        <v>0</v>
      </c>
      <c r="S249" s="53" t="n">
        <f aca="false">S250</f>
        <v>0</v>
      </c>
      <c r="T249" s="52" t="n">
        <f aca="false">T250</f>
        <v>1796</v>
      </c>
      <c r="U249" s="52" t="n">
        <f aca="false">U250</f>
        <v>1796</v>
      </c>
    </row>
    <row r="250" s="55" customFormat="true" ht="89.25" hidden="false" customHeight="true" outlineLevel="0" collapsed="false">
      <c r="A250" s="56" t="s">
        <v>50</v>
      </c>
      <c r="B250" s="68" t="s">
        <v>191</v>
      </c>
      <c r="C250" s="69" t="s">
        <v>17</v>
      </c>
      <c r="D250" s="70" t="s">
        <v>221</v>
      </c>
      <c r="E250" s="69" t="s">
        <v>51</v>
      </c>
      <c r="F250" s="53" t="n">
        <v>1796</v>
      </c>
      <c r="G250" s="58" t="n">
        <f aca="false">H250-F250</f>
        <v>0</v>
      </c>
      <c r="H250" s="53" t="n">
        <v>1796</v>
      </c>
      <c r="I250" s="52" t="n">
        <v>1796</v>
      </c>
      <c r="J250" s="98"/>
      <c r="K250" s="99"/>
      <c r="L250" s="53" t="n">
        <f aca="false">H250+J250</f>
        <v>1796</v>
      </c>
      <c r="M250" s="52" t="n">
        <f aca="false">I250+K250</f>
        <v>1796</v>
      </c>
      <c r="N250" s="98"/>
      <c r="O250" s="99"/>
      <c r="P250" s="53" t="n">
        <f aca="false">L250+N250</f>
        <v>1796</v>
      </c>
      <c r="Q250" s="52" t="n">
        <f aca="false">M250+O250</f>
        <v>1796</v>
      </c>
      <c r="R250" s="98"/>
      <c r="S250" s="100"/>
      <c r="T250" s="52" t="n">
        <f aca="false">P250+R250</f>
        <v>1796</v>
      </c>
      <c r="U250" s="52" t="n">
        <f aca="false">Q250+S250</f>
        <v>1796</v>
      </c>
    </row>
    <row r="251" s="55" customFormat="true" ht="68.25" hidden="false" customHeight="true" outlineLevel="0" collapsed="false">
      <c r="A251" s="56" t="s">
        <v>186</v>
      </c>
      <c r="B251" s="68" t="s">
        <v>191</v>
      </c>
      <c r="C251" s="69" t="s">
        <v>17</v>
      </c>
      <c r="D251" s="70" t="s">
        <v>187</v>
      </c>
      <c r="E251" s="69"/>
      <c r="F251" s="53" t="n">
        <f aca="false">F252</f>
        <v>12472</v>
      </c>
      <c r="G251" s="54" t="n">
        <f aca="false">G252</f>
        <v>-2154</v>
      </c>
      <c r="H251" s="53" t="n">
        <f aca="false">H252</f>
        <v>10318</v>
      </c>
      <c r="I251" s="53" t="n">
        <f aca="false">I252</f>
        <v>0</v>
      </c>
      <c r="J251" s="53" t="n">
        <f aca="false">J252</f>
        <v>0</v>
      </c>
      <c r="K251" s="52" t="n">
        <f aca="false">K252</f>
        <v>0</v>
      </c>
      <c r="L251" s="53" t="n">
        <f aca="false">L252</f>
        <v>10318</v>
      </c>
      <c r="M251" s="52" t="n">
        <f aca="false">M252</f>
        <v>0</v>
      </c>
      <c r="N251" s="53" t="n">
        <f aca="false">N252</f>
        <v>0</v>
      </c>
      <c r="O251" s="52" t="n">
        <f aca="false">O252</f>
        <v>0</v>
      </c>
      <c r="P251" s="53" t="n">
        <f aca="false">P252</f>
        <v>10318</v>
      </c>
      <c r="Q251" s="52" t="n">
        <f aca="false">Q252</f>
        <v>0</v>
      </c>
      <c r="R251" s="53" t="n">
        <f aca="false">R252</f>
        <v>0</v>
      </c>
      <c r="S251" s="53" t="n">
        <f aca="false">S252</f>
        <v>0</v>
      </c>
      <c r="T251" s="52" t="n">
        <f aca="false">T252</f>
        <v>10318</v>
      </c>
      <c r="U251" s="52" t="n">
        <f aca="false">U252</f>
        <v>0</v>
      </c>
    </row>
    <row r="252" s="55" customFormat="true" ht="86.25" hidden="false" customHeight="true" outlineLevel="0" collapsed="false">
      <c r="A252" s="56" t="s">
        <v>110</v>
      </c>
      <c r="B252" s="68" t="s">
        <v>191</v>
      </c>
      <c r="C252" s="69" t="s">
        <v>17</v>
      </c>
      <c r="D252" s="70" t="s">
        <v>187</v>
      </c>
      <c r="E252" s="69" t="s">
        <v>111</v>
      </c>
      <c r="F252" s="53" t="n">
        <v>12472</v>
      </c>
      <c r="G252" s="58" t="n">
        <f aca="false">H252-F252</f>
        <v>-2154</v>
      </c>
      <c r="H252" s="53" t="n">
        <v>10318</v>
      </c>
      <c r="I252" s="99"/>
      <c r="J252" s="98"/>
      <c r="K252" s="99"/>
      <c r="L252" s="53" t="n">
        <f aca="false">H252+J252</f>
        <v>10318</v>
      </c>
      <c r="M252" s="52" t="n">
        <f aca="false">I252+K252</f>
        <v>0</v>
      </c>
      <c r="N252" s="98"/>
      <c r="O252" s="99"/>
      <c r="P252" s="53" t="n">
        <f aca="false">L252+N252</f>
        <v>10318</v>
      </c>
      <c r="Q252" s="52" t="n">
        <f aca="false">M252+O252</f>
        <v>0</v>
      </c>
      <c r="R252" s="98"/>
      <c r="S252" s="100"/>
      <c r="T252" s="52" t="n">
        <f aca="false">P252+R252</f>
        <v>10318</v>
      </c>
      <c r="U252" s="52" t="n">
        <f aca="false">Q252+S252</f>
        <v>0</v>
      </c>
    </row>
    <row r="253" s="55" customFormat="true" ht="66" hidden="true" customHeight="true" outlineLevel="0" collapsed="false">
      <c r="A253" s="56" t="s">
        <v>222</v>
      </c>
      <c r="B253" s="68" t="s">
        <v>191</v>
      </c>
      <c r="C253" s="69" t="s">
        <v>17</v>
      </c>
      <c r="D253" s="70" t="s">
        <v>223</v>
      </c>
      <c r="E253" s="69"/>
      <c r="F253" s="53" t="n">
        <f aca="false">F254</f>
        <v>0</v>
      </c>
      <c r="G253" s="101"/>
      <c r="H253" s="100"/>
      <c r="I253" s="99"/>
      <c r="J253" s="98"/>
      <c r="K253" s="99"/>
      <c r="L253" s="100"/>
      <c r="M253" s="99"/>
      <c r="N253" s="98"/>
      <c r="O253" s="99"/>
      <c r="P253" s="100"/>
      <c r="Q253" s="99"/>
      <c r="R253" s="98"/>
      <c r="S253" s="100"/>
      <c r="T253" s="99"/>
      <c r="U253" s="99"/>
    </row>
    <row r="254" s="55" customFormat="true" ht="66" hidden="true" customHeight="true" outlineLevel="0" collapsed="false">
      <c r="A254" s="104" t="s">
        <v>33</v>
      </c>
      <c r="B254" s="68" t="s">
        <v>191</v>
      </c>
      <c r="C254" s="69" t="s">
        <v>17</v>
      </c>
      <c r="D254" s="70" t="s">
        <v>223</v>
      </c>
      <c r="E254" s="69" t="s">
        <v>34</v>
      </c>
      <c r="F254" s="53"/>
      <c r="G254" s="101"/>
      <c r="H254" s="100"/>
      <c r="I254" s="99"/>
      <c r="J254" s="98"/>
      <c r="K254" s="99"/>
      <c r="L254" s="100"/>
      <c r="M254" s="99"/>
      <c r="N254" s="98"/>
      <c r="O254" s="99"/>
      <c r="P254" s="100"/>
      <c r="Q254" s="99"/>
      <c r="R254" s="98"/>
      <c r="S254" s="100"/>
      <c r="T254" s="99"/>
      <c r="U254" s="99"/>
    </row>
    <row r="255" s="171" customFormat="true" ht="133.5" hidden="true" customHeight="true" outlineLevel="0" collapsed="false">
      <c r="A255" s="159" t="s">
        <v>224</v>
      </c>
      <c r="B255" s="106" t="s">
        <v>191</v>
      </c>
      <c r="C255" s="107" t="s">
        <v>17</v>
      </c>
      <c r="D255" s="108" t="s">
        <v>225</v>
      </c>
      <c r="E255" s="107"/>
      <c r="F255" s="54" t="n">
        <f aca="false">F256</f>
        <v>11225</v>
      </c>
      <c r="G255" s="54" t="n">
        <f aca="false">G256</f>
        <v>-11225</v>
      </c>
      <c r="H255" s="54" t="n">
        <f aca="false">H256</f>
        <v>0</v>
      </c>
      <c r="I255" s="54" t="n">
        <f aca="false">I256</f>
        <v>0</v>
      </c>
      <c r="J255" s="54" t="n">
        <f aca="false">J256</f>
        <v>0</v>
      </c>
      <c r="K255" s="58" t="n">
        <f aca="false">K256</f>
        <v>0</v>
      </c>
      <c r="L255" s="54" t="n">
        <f aca="false">L256</f>
        <v>0</v>
      </c>
      <c r="M255" s="58" t="n">
        <f aca="false">M256</f>
        <v>0</v>
      </c>
      <c r="N255" s="54" t="n">
        <f aca="false">N256</f>
        <v>0</v>
      </c>
      <c r="O255" s="58" t="n">
        <f aca="false">O256</f>
        <v>0</v>
      </c>
      <c r="P255" s="54" t="n">
        <f aca="false">P256</f>
        <v>0</v>
      </c>
      <c r="Q255" s="58" t="n">
        <f aca="false">Q256</f>
        <v>0</v>
      </c>
      <c r="R255" s="54" t="n">
        <f aca="false">R256</f>
        <v>0</v>
      </c>
      <c r="S255" s="54" t="n">
        <f aca="false">S256</f>
        <v>0</v>
      </c>
      <c r="T255" s="58" t="n">
        <f aca="false">T256</f>
        <v>0</v>
      </c>
      <c r="U255" s="58" t="n">
        <f aca="false">U256</f>
        <v>0</v>
      </c>
    </row>
    <row r="256" s="171" customFormat="true" ht="199.5" hidden="true" customHeight="true" outlineLevel="0" collapsed="false">
      <c r="A256" s="56" t="s">
        <v>226</v>
      </c>
      <c r="B256" s="106" t="s">
        <v>191</v>
      </c>
      <c r="C256" s="107" t="s">
        <v>17</v>
      </c>
      <c r="D256" s="108" t="s">
        <v>227</v>
      </c>
      <c r="E256" s="107"/>
      <c r="F256" s="54" t="n">
        <f aca="false">F257</f>
        <v>11225</v>
      </c>
      <c r="G256" s="54" t="n">
        <f aca="false">G257</f>
        <v>-11225</v>
      </c>
      <c r="H256" s="54" t="n">
        <f aca="false">H257</f>
        <v>0</v>
      </c>
      <c r="I256" s="54" t="n">
        <f aca="false">I257</f>
        <v>0</v>
      </c>
      <c r="J256" s="54" t="n">
        <f aca="false">J257</f>
        <v>0</v>
      </c>
      <c r="K256" s="58" t="n">
        <f aca="false">K257</f>
        <v>0</v>
      </c>
      <c r="L256" s="54" t="n">
        <f aca="false">L257</f>
        <v>0</v>
      </c>
      <c r="M256" s="58" t="n">
        <f aca="false">M257</f>
        <v>0</v>
      </c>
      <c r="N256" s="54" t="n">
        <f aca="false">N257</f>
        <v>0</v>
      </c>
      <c r="O256" s="58" t="n">
        <f aca="false">O257</f>
        <v>0</v>
      </c>
      <c r="P256" s="54" t="n">
        <f aca="false">P257</f>
        <v>0</v>
      </c>
      <c r="Q256" s="58" t="n">
        <f aca="false">Q257</f>
        <v>0</v>
      </c>
      <c r="R256" s="54" t="n">
        <f aca="false">R257</f>
        <v>0</v>
      </c>
      <c r="S256" s="54" t="n">
        <f aca="false">S257</f>
        <v>0</v>
      </c>
      <c r="T256" s="58" t="n">
        <f aca="false">T257</f>
        <v>0</v>
      </c>
      <c r="U256" s="58" t="n">
        <f aca="false">U257</f>
        <v>0</v>
      </c>
    </row>
    <row r="257" s="171" customFormat="true" ht="80.25" hidden="true" customHeight="true" outlineLevel="0" collapsed="false">
      <c r="A257" s="104" t="s">
        <v>50</v>
      </c>
      <c r="B257" s="106" t="s">
        <v>191</v>
      </c>
      <c r="C257" s="107" t="s">
        <v>17</v>
      </c>
      <c r="D257" s="108" t="s">
        <v>227</v>
      </c>
      <c r="E257" s="107" t="s">
        <v>51</v>
      </c>
      <c r="F257" s="54" t="n">
        <v>11225</v>
      </c>
      <c r="G257" s="58" t="n">
        <f aca="false">H257-F257</f>
        <v>-11225</v>
      </c>
      <c r="H257" s="172"/>
      <c r="I257" s="101"/>
      <c r="J257" s="173"/>
      <c r="K257" s="101"/>
      <c r="L257" s="54" t="n">
        <f aca="false">H257+J257</f>
        <v>0</v>
      </c>
      <c r="M257" s="58" t="n">
        <f aca="false">I257+K257</f>
        <v>0</v>
      </c>
      <c r="N257" s="173"/>
      <c r="O257" s="101"/>
      <c r="P257" s="54" t="n">
        <f aca="false">L257+N257</f>
        <v>0</v>
      </c>
      <c r="Q257" s="58" t="n">
        <f aca="false">M257+O257</f>
        <v>0</v>
      </c>
      <c r="R257" s="173"/>
      <c r="S257" s="172"/>
      <c r="T257" s="58" t="n">
        <f aca="false">P257+R257</f>
        <v>0</v>
      </c>
      <c r="U257" s="58" t="n">
        <f aca="false">Q257+S257</f>
        <v>0</v>
      </c>
    </row>
    <row r="258" s="55" customFormat="true" ht="90.75" hidden="false" customHeight="true" outlineLevel="0" collapsed="false">
      <c r="A258" s="104" t="s">
        <v>228</v>
      </c>
      <c r="B258" s="68" t="s">
        <v>191</v>
      </c>
      <c r="C258" s="69" t="s">
        <v>17</v>
      </c>
      <c r="D258" s="70" t="s">
        <v>229</v>
      </c>
      <c r="E258" s="69"/>
      <c r="F258" s="53" t="n">
        <f aca="false">F259</f>
        <v>5997</v>
      </c>
      <c r="G258" s="54" t="n">
        <f aca="false">G259</f>
        <v>1491</v>
      </c>
      <c r="H258" s="53" t="n">
        <f aca="false">H259</f>
        <v>7488</v>
      </c>
      <c r="I258" s="53" t="n">
        <f aca="false">I259</f>
        <v>0</v>
      </c>
      <c r="J258" s="53" t="n">
        <f aca="false">J259</f>
        <v>0</v>
      </c>
      <c r="K258" s="52" t="n">
        <f aca="false">K259</f>
        <v>0</v>
      </c>
      <c r="L258" s="53" t="n">
        <f aca="false">L259</f>
        <v>7488</v>
      </c>
      <c r="M258" s="52" t="n">
        <f aca="false">M259</f>
        <v>0</v>
      </c>
      <c r="N258" s="53" t="n">
        <f aca="false">N259</f>
        <v>0</v>
      </c>
      <c r="O258" s="52" t="n">
        <f aca="false">O259</f>
        <v>0</v>
      </c>
      <c r="P258" s="53" t="n">
        <f aca="false">P259</f>
        <v>7488</v>
      </c>
      <c r="Q258" s="52" t="n">
        <f aca="false">Q259</f>
        <v>0</v>
      </c>
      <c r="R258" s="53" t="n">
        <f aca="false">R259</f>
        <v>0</v>
      </c>
      <c r="S258" s="53" t="n">
        <f aca="false">S259</f>
        <v>0</v>
      </c>
      <c r="T258" s="52" t="n">
        <f aca="false">T259</f>
        <v>7488</v>
      </c>
      <c r="U258" s="52" t="n">
        <f aca="false">U259</f>
        <v>0</v>
      </c>
    </row>
    <row r="259" s="55" customFormat="true" ht="138" hidden="false" customHeight="true" outlineLevel="0" collapsed="false">
      <c r="A259" s="160" t="s">
        <v>230</v>
      </c>
      <c r="B259" s="68" t="s">
        <v>191</v>
      </c>
      <c r="C259" s="69" t="s">
        <v>17</v>
      </c>
      <c r="D259" s="70" t="s">
        <v>231</v>
      </c>
      <c r="E259" s="69"/>
      <c r="F259" s="53" t="n">
        <f aca="false">F260</f>
        <v>5997</v>
      </c>
      <c r="G259" s="54" t="n">
        <f aca="false">G260</f>
        <v>1491</v>
      </c>
      <c r="H259" s="53" t="n">
        <f aca="false">H260</f>
        <v>7488</v>
      </c>
      <c r="I259" s="53" t="n">
        <f aca="false">I260</f>
        <v>0</v>
      </c>
      <c r="J259" s="53" t="n">
        <f aca="false">J260</f>
        <v>0</v>
      </c>
      <c r="K259" s="52" t="n">
        <f aca="false">K260</f>
        <v>0</v>
      </c>
      <c r="L259" s="53" t="n">
        <f aca="false">L260</f>
        <v>7488</v>
      </c>
      <c r="M259" s="52" t="n">
        <f aca="false">M260</f>
        <v>0</v>
      </c>
      <c r="N259" s="53" t="n">
        <f aca="false">N260</f>
        <v>0</v>
      </c>
      <c r="O259" s="52" t="n">
        <f aca="false">O260</f>
        <v>0</v>
      </c>
      <c r="P259" s="53" t="n">
        <f aca="false">P260</f>
        <v>7488</v>
      </c>
      <c r="Q259" s="52" t="n">
        <f aca="false">Q260</f>
        <v>0</v>
      </c>
      <c r="R259" s="53" t="n">
        <f aca="false">R260</f>
        <v>0</v>
      </c>
      <c r="S259" s="53" t="n">
        <f aca="false">S260</f>
        <v>0</v>
      </c>
      <c r="T259" s="52" t="n">
        <f aca="false">T260</f>
        <v>7488</v>
      </c>
      <c r="U259" s="52" t="n">
        <f aca="false">U260</f>
        <v>0</v>
      </c>
    </row>
    <row r="260" s="55" customFormat="true" ht="99" hidden="false" customHeight="true" outlineLevel="0" collapsed="false">
      <c r="A260" s="104" t="s">
        <v>50</v>
      </c>
      <c r="B260" s="68" t="s">
        <v>191</v>
      </c>
      <c r="C260" s="69" t="s">
        <v>17</v>
      </c>
      <c r="D260" s="70" t="s">
        <v>231</v>
      </c>
      <c r="E260" s="69" t="s">
        <v>51</v>
      </c>
      <c r="F260" s="53" t="n">
        <v>5997</v>
      </c>
      <c r="G260" s="58" t="n">
        <f aca="false">H260-F260</f>
        <v>1491</v>
      </c>
      <c r="H260" s="53" t="n">
        <v>7488</v>
      </c>
      <c r="I260" s="99"/>
      <c r="J260" s="98"/>
      <c r="K260" s="99"/>
      <c r="L260" s="53" t="n">
        <f aca="false">H260+J260</f>
        <v>7488</v>
      </c>
      <c r="M260" s="52" t="n">
        <f aca="false">I260+K260</f>
        <v>0</v>
      </c>
      <c r="N260" s="98"/>
      <c r="O260" s="99"/>
      <c r="P260" s="53" t="n">
        <f aca="false">L260+N260</f>
        <v>7488</v>
      </c>
      <c r="Q260" s="52" t="n">
        <f aca="false">M260+O260</f>
        <v>0</v>
      </c>
      <c r="R260" s="98"/>
      <c r="S260" s="100"/>
      <c r="T260" s="52" t="n">
        <f aca="false">P260+R260</f>
        <v>7488</v>
      </c>
      <c r="U260" s="52" t="n">
        <f aca="false">Q260+S260</f>
        <v>0</v>
      </c>
    </row>
    <row r="261" s="55" customFormat="true" ht="95.25" hidden="false" customHeight="true" outlineLevel="0" collapsed="false">
      <c r="A261" s="174" t="s">
        <v>232</v>
      </c>
      <c r="B261" s="68" t="s">
        <v>191</v>
      </c>
      <c r="C261" s="69" t="s">
        <v>17</v>
      </c>
      <c r="D261" s="70" t="s">
        <v>233</v>
      </c>
      <c r="E261" s="69"/>
      <c r="F261" s="53"/>
      <c r="G261" s="58" t="n">
        <f aca="false">G262</f>
        <v>14459</v>
      </c>
      <c r="H261" s="53" t="n">
        <f aca="false">H262</f>
        <v>14459</v>
      </c>
      <c r="I261" s="52" t="n">
        <f aca="false">I262</f>
        <v>15341</v>
      </c>
      <c r="J261" s="53" t="n">
        <f aca="false">J262</f>
        <v>0</v>
      </c>
      <c r="K261" s="52" t="n">
        <f aca="false">K262</f>
        <v>0</v>
      </c>
      <c r="L261" s="53" t="n">
        <f aca="false">L262</f>
        <v>14459</v>
      </c>
      <c r="M261" s="52" t="n">
        <f aca="false">M262</f>
        <v>15341</v>
      </c>
      <c r="N261" s="53" t="n">
        <f aca="false">N262</f>
        <v>0</v>
      </c>
      <c r="O261" s="52" t="n">
        <f aca="false">O262</f>
        <v>0</v>
      </c>
      <c r="P261" s="53" t="n">
        <f aca="false">P262</f>
        <v>14459</v>
      </c>
      <c r="Q261" s="52" t="n">
        <f aca="false">Q262</f>
        <v>15341</v>
      </c>
      <c r="R261" s="53" t="n">
        <f aca="false">R262</f>
        <v>0</v>
      </c>
      <c r="S261" s="53" t="n">
        <f aca="false">S262</f>
        <v>0</v>
      </c>
      <c r="T261" s="52" t="n">
        <f aca="false">T262</f>
        <v>14459</v>
      </c>
      <c r="U261" s="52" t="n">
        <f aca="false">U262</f>
        <v>15341</v>
      </c>
    </row>
    <row r="262" s="55" customFormat="true" ht="130.5" hidden="false" customHeight="true" outlineLevel="0" collapsed="false">
      <c r="A262" s="175" t="s">
        <v>234</v>
      </c>
      <c r="B262" s="68" t="s">
        <v>191</v>
      </c>
      <c r="C262" s="69" t="s">
        <v>17</v>
      </c>
      <c r="D262" s="70" t="s">
        <v>235</v>
      </c>
      <c r="E262" s="69"/>
      <c r="F262" s="53"/>
      <c r="G262" s="58" t="n">
        <f aca="false">G263</f>
        <v>14459</v>
      </c>
      <c r="H262" s="53" t="n">
        <f aca="false">H263</f>
        <v>14459</v>
      </c>
      <c r="I262" s="52" t="n">
        <f aca="false">I263</f>
        <v>15341</v>
      </c>
      <c r="J262" s="53" t="n">
        <f aca="false">J263</f>
        <v>0</v>
      </c>
      <c r="K262" s="52" t="n">
        <f aca="false">K263</f>
        <v>0</v>
      </c>
      <c r="L262" s="53" t="n">
        <f aca="false">L263</f>
        <v>14459</v>
      </c>
      <c r="M262" s="52" t="n">
        <f aca="false">M263</f>
        <v>15341</v>
      </c>
      <c r="N262" s="53" t="n">
        <f aca="false">N263</f>
        <v>0</v>
      </c>
      <c r="O262" s="52" t="n">
        <f aca="false">O263</f>
        <v>0</v>
      </c>
      <c r="P262" s="53" t="n">
        <f aca="false">P263</f>
        <v>14459</v>
      </c>
      <c r="Q262" s="52" t="n">
        <f aca="false">Q263</f>
        <v>15341</v>
      </c>
      <c r="R262" s="53" t="n">
        <f aca="false">R263</f>
        <v>0</v>
      </c>
      <c r="S262" s="53" t="n">
        <f aca="false">S263</f>
        <v>0</v>
      </c>
      <c r="T262" s="52" t="n">
        <f aca="false">T263</f>
        <v>14459</v>
      </c>
      <c r="U262" s="52" t="n">
        <f aca="false">U263</f>
        <v>15341</v>
      </c>
    </row>
    <row r="263" s="55" customFormat="true" ht="103.5" hidden="false" customHeight="true" outlineLevel="0" collapsed="false">
      <c r="A263" s="104" t="s">
        <v>50</v>
      </c>
      <c r="B263" s="68" t="s">
        <v>191</v>
      </c>
      <c r="C263" s="69" t="s">
        <v>17</v>
      </c>
      <c r="D263" s="70" t="s">
        <v>235</v>
      </c>
      <c r="E263" s="69" t="s">
        <v>51</v>
      </c>
      <c r="F263" s="53"/>
      <c r="G263" s="58" t="n">
        <f aca="false">H263-F263</f>
        <v>14459</v>
      </c>
      <c r="H263" s="53" t="n">
        <v>14459</v>
      </c>
      <c r="I263" s="52" t="n">
        <v>15341</v>
      </c>
      <c r="J263" s="98"/>
      <c r="K263" s="99"/>
      <c r="L263" s="53" t="n">
        <f aca="false">H263+J263</f>
        <v>14459</v>
      </c>
      <c r="M263" s="52" t="n">
        <f aca="false">I263+K263</f>
        <v>15341</v>
      </c>
      <c r="N263" s="98"/>
      <c r="O263" s="99"/>
      <c r="P263" s="53" t="n">
        <f aca="false">L263+N263</f>
        <v>14459</v>
      </c>
      <c r="Q263" s="52" t="n">
        <f aca="false">M263+O263</f>
        <v>15341</v>
      </c>
      <c r="R263" s="98"/>
      <c r="S263" s="100"/>
      <c r="T263" s="52" t="n">
        <f aca="false">P263+R263</f>
        <v>14459</v>
      </c>
      <c r="U263" s="52" t="n">
        <f aca="false">Q263+S263</f>
        <v>15341</v>
      </c>
    </row>
    <row r="264" s="55" customFormat="true" ht="87" hidden="false" customHeight="true" outlineLevel="0" collapsed="false">
      <c r="A264" s="174" t="s">
        <v>236</v>
      </c>
      <c r="B264" s="68" t="s">
        <v>191</v>
      </c>
      <c r="C264" s="69" t="s">
        <v>17</v>
      </c>
      <c r="D264" s="70" t="s">
        <v>237</v>
      </c>
      <c r="E264" s="69"/>
      <c r="F264" s="53"/>
      <c r="G264" s="58" t="n">
        <f aca="false">G266</f>
        <v>2500</v>
      </c>
      <c r="H264" s="53" t="n">
        <f aca="false">H266</f>
        <v>2500</v>
      </c>
      <c r="I264" s="52" t="n">
        <f aca="false">I266</f>
        <v>2500</v>
      </c>
      <c r="J264" s="53" t="n">
        <f aca="false">J265+J266</f>
        <v>0</v>
      </c>
      <c r="K264" s="53" t="n">
        <f aca="false">K265+K266</f>
        <v>0</v>
      </c>
      <c r="L264" s="53" t="n">
        <f aca="false">L265+L266</f>
        <v>2500</v>
      </c>
      <c r="M264" s="52" t="n">
        <f aca="false">M265+M266</f>
        <v>2500</v>
      </c>
      <c r="N264" s="53" t="n">
        <f aca="false">N265+N266</f>
        <v>0</v>
      </c>
      <c r="O264" s="53" t="n">
        <f aca="false">O265+O266</f>
        <v>0</v>
      </c>
      <c r="P264" s="53" t="n">
        <f aca="false">P265+P266</f>
        <v>2500</v>
      </c>
      <c r="Q264" s="52" t="n">
        <f aca="false">Q265+Q266</f>
        <v>2500</v>
      </c>
      <c r="R264" s="53" t="n">
        <f aca="false">R265+R266</f>
        <v>0</v>
      </c>
      <c r="S264" s="53" t="n">
        <f aca="false">S265+S266</f>
        <v>0</v>
      </c>
      <c r="T264" s="52" t="n">
        <f aca="false">T265+T266</f>
        <v>2500</v>
      </c>
      <c r="U264" s="52" t="n">
        <f aca="false">U265+U266</f>
        <v>2500</v>
      </c>
    </row>
    <row r="265" s="55" customFormat="true" ht="75" hidden="false" customHeight="true" outlineLevel="0" collapsed="false">
      <c r="A265" s="104" t="s">
        <v>33</v>
      </c>
      <c r="B265" s="68" t="s">
        <v>191</v>
      </c>
      <c r="C265" s="69" t="s">
        <v>17</v>
      </c>
      <c r="D265" s="70" t="s">
        <v>237</v>
      </c>
      <c r="E265" s="69" t="s">
        <v>34</v>
      </c>
      <c r="F265" s="53"/>
      <c r="G265" s="58"/>
      <c r="H265" s="53"/>
      <c r="I265" s="52"/>
      <c r="J265" s="81" t="n">
        <v>2500</v>
      </c>
      <c r="K265" s="52" t="n">
        <v>2500</v>
      </c>
      <c r="L265" s="53" t="n">
        <f aca="false">H265+J265</f>
        <v>2500</v>
      </c>
      <c r="M265" s="52" t="n">
        <f aca="false">I265+K265</f>
        <v>2500</v>
      </c>
      <c r="N265" s="81"/>
      <c r="O265" s="52"/>
      <c r="P265" s="53" t="n">
        <f aca="false">L265+N265</f>
        <v>2500</v>
      </c>
      <c r="Q265" s="52" t="n">
        <f aca="false">M265+O265</f>
        <v>2500</v>
      </c>
      <c r="R265" s="81"/>
      <c r="S265" s="53"/>
      <c r="T265" s="52" t="n">
        <f aca="false">P265+R265</f>
        <v>2500</v>
      </c>
      <c r="U265" s="52" t="n">
        <f aca="false">Q265+S265</f>
        <v>2500</v>
      </c>
    </row>
    <row r="266" s="55" customFormat="true" ht="136.5" hidden="true" customHeight="true" outlineLevel="0" collapsed="false">
      <c r="A266" s="175" t="s">
        <v>238</v>
      </c>
      <c r="B266" s="68" t="s">
        <v>191</v>
      </c>
      <c r="C266" s="69" t="s">
        <v>17</v>
      </c>
      <c r="D266" s="70" t="s">
        <v>239</v>
      </c>
      <c r="E266" s="69"/>
      <c r="F266" s="53"/>
      <c r="G266" s="58" t="n">
        <f aca="false">G267</f>
        <v>2500</v>
      </c>
      <c r="H266" s="53" t="n">
        <f aca="false">H267</f>
        <v>2500</v>
      </c>
      <c r="I266" s="52" t="n">
        <f aca="false">I267</f>
        <v>2500</v>
      </c>
      <c r="J266" s="53" t="n">
        <f aca="false">J267</f>
        <v>-2500</v>
      </c>
      <c r="K266" s="53" t="n">
        <f aca="false">K267</f>
        <v>-2500</v>
      </c>
      <c r="L266" s="53" t="n">
        <f aca="false">L267</f>
        <v>0</v>
      </c>
      <c r="M266" s="52" t="n">
        <f aca="false">M267</f>
        <v>0</v>
      </c>
      <c r="N266" s="53" t="n">
        <f aca="false">N267</f>
        <v>0</v>
      </c>
      <c r="O266" s="53" t="n">
        <f aca="false">O267</f>
        <v>0</v>
      </c>
      <c r="P266" s="53" t="n">
        <f aca="false">P267</f>
        <v>0</v>
      </c>
      <c r="Q266" s="52" t="n">
        <f aca="false">Q267</f>
        <v>0</v>
      </c>
      <c r="R266" s="53" t="n">
        <f aca="false">R267</f>
        <v>0</v>
      </c>
      <c r="S266" s="53" t="n">
        <f aca="false">S267</f>
        <v>0</v>
      </c>
      <c r="T266" s="52" t="n">
        <f aca="false">T267</f>
        <v>0</v>
      </c>
      <c r="U266" s="52" t="n">
        <f aca="false">U267</f>
        <v>0</v>
      </c>
    </row>
    <row r="267" s="55" customFormat="true" ht="88.5" hidden="true" customHeight="true" outlineLevel="0" collapsed="false">
      <c r="A267" s="104" t="s">
        <v>50</v>
      </c>
      <c r="B267" s="68" t="s">
        <v>191</v>
      </c>
      <c r="C267" s="69" t="s">
        <v>17</v>
      </c>
      <c r="D267" s="70" t="s">
        <v>239</v>
      </c>
      <c r="E267" s="69" t="s">
        <v>51</v>
      </c>
      <c r="F267" s="53"/>
      <c r="G267" s="58" t="n">
        <f aca="false">H267-F267</f>
        <v>2500</v>
      </c>
      <c r="H267" s="53" t="n">
        <v>2500</v>
      </c>
      <c r="I267" s="52" t="n">
        <v>2500</v>
      </c>
      <c r="J267" s="81" t="n">
        <v>-2500</v>
      </c>
      <c r="K267" s="52" t="n">
        <v>-2500</v>
      </c>
      <c r="L267" s="53" t="n">
        <f aca="false">H267+J267</f>
        <v>0</v>
      </c>
      <c r="M267" s="52" t="n">
        <f aca="false">I267+K267</f>
        <v>0</v>
      </c>
      <c r="N267" s="81"/>
      <c r="O267" s="52"/>
      <c r="P267" s="53" t="n">
        <f aca="false">L267+N267</f>
        <v>0</v>
      </c>
      <c r="Q267" s="52" t="n">
        <f aca="false">M267+O267</f>
        <v>0</v>
      </c>
      <c r="R267" s="81"/>
      <c r="S267" s="53"/>
      <c r="T267" s="52" t="n">
        <f aca="false">P267+R267</f>
        <v>0</v>
      </c>
      <c r="U267" s="52" t="n">
        <f aca="false">Q267+S267</f>
        <v>0</v>
      </c>
    </row>
    <row r="268" s="62" customFormat="true" ht="15.75" hidden="false" customHeight="true" outlineLevel="0" collapsed="false">
      <c r="A268" s="56"/>
      <c r="B268" s="68"/>
      <c r="C268" s="69"/>
      <c r="D268" s="176"/>
      <c r="E268" s="69"/>
      <c r="F268" s="61"/>
      <c r="G268" s="83"/>
      <c r="H268" s="61"/>
      <c r="I268" s="60"/>
      <c r="J268" s="59"/>
      <c r="K268" s="60"/>
      <c r="L268" s="61"/>
      <c r="M268" s="60"/>
      <c r="N268" s="59"/>
      <c r="O268" s="60"/>
      <c r="P268" s="61"/>
      <c r="Q268" s="60"/>
      <c r="R268" s="59"/>
      <c r="S268" s="61"/>
      <c r="T268" s="60"/>
      <c r="U268" s="60"/>
    </row>
    <row r="269" s="74" customFormat="true" ht="16.5" hidden="false" customHeight="true" outlineLevel="0" collapsed="false">
      <c r="A269" s="41" t="s">
        <v>240</v>
      </c>
      <c r="B269" s="42" t="s">
        <v>191</v>
      </c>
      <c r="C269" s="43" t="s">
        <v>18</v>
      </c>
      <c r="D269" s="64"/>
      <c r="E269" s="43"/>
      <c r="F269" s="65" t="n">
        <f aca="false">F270+F272+F290</f>
        <v>224602</v>
      </c>
      <c r="G269" s="66" t="n">
        <f aca="false">G270+G272+G290</f>
        <v>-28118</v>
      </c>
      <c r="H269" s="65" t="n">
        <f aca="false">H270+H272+H290</f>
        <v>196484</v>
      </c>
      <c r="I269" s="67" t="n">
        <f aca="false">I270+I272+I290</f>
        <v>186020</v>
      </c>
      <c r="J269" s="65" t="n">
        <f aca="false">J270+J272+J290</f>
        <v>0</v>
      </c>
      <c r="K269" s="67" t="n">
        <f aca="false">K270+K272+K290</f>
        <v>0</v>
      </c>
      <c r="L269" s="65" t="n">
        <f aca="false">L270+L272+L290</f>
        <v>196484</v>
      </c>
      <c r="M269" s="67" t="n">
        <f aca="false">M270+M272+M290</f>
        <v>186020</v>
      </c>
      <c r="N269" s="65" t="n">
        <f aca="false">N270+N272+N290</f>
        <v>0</v>
      </c>
      <c r="O269" s="67" t="n">
        <f aca="false">O270+O272+O290</f>
        <v>0</v>
      </c>
      <c r="P269" s="65" t="n">
        <f aca="false">P270+P272+P290</f>
        <v>196484</v>
      </c>
      <c r="Q269" s="67" t="n">
        <f aca="false">Q270+Q272+Q290</f>
        <v>186020</v>
      </c>
      <c r="R269" s="65" t="n">
        <f aca="false">R270+R272+R290</f>
        <v>0</v>
      </c>
      <c r="S269" s="65" t="n">
        <f aca="false">S270+S272+S290</f>
        <v>0</v>
      </c>
      <c r="T269" s="67" t="n">
        <f aca="false">T270+T272+T290</f>
        <v>196484</v>
      </c>
      <c r="U269" s="67" t="n">
        <f aca="false">U270+U272+U290</f>
        <v>186020</v>
      </c>
    </row>
    <row r="270" s="74" customFormat="true" ht="57" hidden="true" customHeight="true" outlineLevel="0" collapsed="false">
      <c r="A270" s="56" t="s">
        <v>108</v>
      </c>
      <c r="B270" s="68" t="s">
        <v>191</v>
      </c>
      <c r="C270" s="69" t="s">
        <v>18</v>
      </c>
      <c r="D270" s="70" t="s">
        <v>109</v>
      </c>
      <c r="E270" s="69"/>
      <c r="F270" s="71" t="n">
        <f aca="false">F271</f>
        <v>0</v>
      </c>
      <c r="G270" s="78"/>
      <c r="H270" s="77"/>
      <c r="I270" s="76"/>
      <c r="J270" s="75"/>
      <c r="K270" s="76"/>
      <c r="L270" s="77"/>
      <c r="M270" s="76"/>
      <c r="N270" s="75"/>
      <c r="O270" s="76"/>
      <c r="P270" s="77"/>
      <c r="Q270" s="76"/>
      <c r="R270" s="75"/>
      <c r="S270" s="77"/>
      <c r="T270" s="76"/>
      <c r="U270" s="76"/>
    </row>
    <row r="271" s="150" customFormat="true" ht="90" hidden="true" customHeight="true" outlineLevel="0" collapsed="false">
      <c r="A271" s="56" t="s">
        <v>110</v>
      </c>
      <c r="B271" s="68" t="s">
        <v>191</v>
      </c>
      <c r="C271" s="69" t="s">
        <v>18</v>
      </c>
      <c r="D271" s="70" t="s">
        <v>109</v>
      </c>
      <c r="E271" s="69" t="s">
        <v>111</v>
      </c>
      <c r="F271" s="146"/>
      <c r="G271" s="147"/>
      <c r="H271" s="146"/>
      <c r="I271" s="148"/>
      <c r="J271" s="149"/>
      <c r="K271" s="148"/>
      <c r="L271" s="146"/>
      <c r="M271" s="148"/>
      <c r="N271" s="149"/>
      <c r="O271" s="148"/>
      <c r="P271" s="146"/>
      <c r="Q271" s="148"/>
      <c r="R271" s="149"/>
      <c r="S271" s="146"/>
      <c r="T271" s="148"/>
      <c r="U271" s="148"/>
    </row>
    <row r="272" s="74" customFormat="true" ht="26.25" hidden="false" customHeight="true" outlineLevel="0" collapsed="false">
      <c r="A272" s="56" t="s">
        <v>241</v>
      </c>
      <c r="B272" s="68" t="s">
        <v>191</v>
      </c>
      <c r="C272" s="69" t="s">
        <v>18</v>
      </c>
      <c r="D272" s="70" t="s">
        <v>242</v>
      </c>
      <c r="E272" s="69"/>
      <c r="F272" s="71" t="n">
        <f aca="false">F273+F278+F280+F282+F284+F286+F288</f>
        <v>209418</v>
      </c>
      <c r="G272" s="72" t="n">
        <f aca="false">G273+G278+G280+G282+G284+G286+G288</f>
        <v>-37318</v>
      </c>
      <c r="H272" s="71" t="n">
        <f aca="false">H273+H278+H280+H282+H284+H286+H288</f>
        <v>172100</v>
      </c>
      <c r="I272" s="73" t="n">
        <f aca="false">I273+I278+I280+I282+I284+I286+I288</f>
        <v>157030</v>
      </c>
      <c r="J272" s="71" t="n">
        <f aca="false">J273+J278+J280+J282+J284+J286+J288</f>
        <v>0</v>
      </c>
      <c r="K272" s="73" t="n">
        <f aca="false">K273+K278+K280+K282+K284+K286+K288</f>
        <v>0</v>
      </c>
      <c r="L272" s="71" t="n">
        <f aca="false">L273+L278+L280+L282+L284+L286+L288</f>
        <v>172100</v>
      </c>
      <c r="M272" s="73" t="n">
        <f aca="false">M273+M278+M280+M282+M284+M286+M288</f>
        <v>157030</v>
      </c>
      <c r="N272" s="71" t="n">
        <f aca="false">N273+N278+N280+N282+N284+N286+N288</f>
        <v>0</v>
      </c>
      <c r="O272" s="73" t="n">
        <f aca="false">O273+O278+O280+O282+O284+O286+O288</f>
        <v>0</v>
      </c>
      <c r="P272" s="71" t="n">
        <f aca="false">P273+P278+P280+P282+P284+P286+P288</f>
        <v>172100</v>
      </c>
      <c r="Q272" s="73" t="n">
        <f aca="false">Q273+Q278+Q280+Q282+Q284+Q286+Q288</f>
        <v>157030</v>
      </c>
      <c r="R272" s="71" t="n">
        <f aca="false">R273+R278+R280+R282+R284+R286+R288</f>
        <v>-16896</v>
      </c>
      <c r="S272" s="71" t="n">
        <f aca="false">S273+S278+S280+S282+S284+S286+S288</f>
        <v>-24779</v>
      </c>
      <c r="T272" s="73" t="n">
        <f aca="false">T273+T278+T280+T282+T284+T286+T288</f>
        <v>155204</v>
      </c>
      <c r="U272" s="73" t="n">
        <f aca="false">U273+U278+U280+U282+U284+U286+U288</f>
        <v>132251</v>
      </c>
    </row>
    <row r="273" s="74" customFormat="true" ht="69" hidden="false" customHeight="true" outlineLevel="0" collapsed="false">
      <c r="A273" s="104" t="s">
        <v>33</v>
      </c>
      <c r="B273" s="68" t="s">
        <v>191</v>
      </c>
      <c r="C273" s="69" t="s">
        <v>18</v>
      </c>
      <c r="D273" s="70" t="s">
        <v>242</v>
      </c>
      <c r="E273" s="69" t="s">
        <v>34</v>
      </c>
      <c r="F273" s="53" t="n">
        <v>62875</v>
      </c>
      <c r="G273" s="58" t="n">
        <f aca="false">H273-F273</f>
        <v>-11768</v>
      </c>
      <c r="H273" s="53" t="n">
        <v>51107</v>
      </c>
      <c r="I273" s="52" t="n">
        <v>51351</v>
      </c>
      <c r="J273" s="75"/>
      <c r="K273" s="76"/>
      <c r="L273" s="53" t="n">
        <f aca="false">H273+J273</f>
        <v>51107</v>
      </c>
      <c r="M273" s="52" t="n">
        <f aca="false">I273+K273</f>
        <v>51351</v>
      </c>
      <c r="N273" s="75"/>
      <c r="O273" s="76"/>
      <c r="P273" s="53" t="n">
        <f aca="false">L273+N273</f>
        <v>51107</v>
      </c>
      <c r="Q273" s="52" t="n">
        <f aca="false">M273+O273</f>
        <v>51351</v>
      </c>
      <c r="R273" s="81" t="n">
        <v>-16896</v>
      </c>
      <c r="S273" s="53" t="n">
        <v>-24779</v>
      </c>
      <c r="T273" s="52" t="n">
        <f aca="false">P273+R273</f>
        <v>34211</v>
      </c>
      <c r="U273" s="52" t="n">
        <f aca="false">Q273+S273</f>
        <v>26572</v>
      </c>
    </row>
    <row r="274" s="74" customFormat="true" ht="33.75" hidden="true" customHeight="true" outlineLevel="0" collapsed="false">
      <c r="A274" s="104" t="s">
        <v>243</v>
      </c>
      <c r="B274" s="68" t="s">
        <v>191</v>
      </c>
      <c r="C274" s="69" t="s">
        <v>18</v>
      </c>
      <c r="D274" s="70" t="s">
        <v>244</v>
      </c>
      <c r="E274" s="177"/>
      <c r="F274" s="77"/>
      <c r="G274" s="78"/>
      <c r="H274" s="77"/>
      <c r="I274" s="76"/>
      <c r="J274" s="75"/>
      <c r="K274" s="76"/>
      <c r="L274" s="77"/>
      <c r="M274" s="76"/>
      <c r="N274" s="75"/>
      <c r="O274" s="76"/>
      <c r="P274" s="77"/>
      <c r="Q274" s="76"/>
      <c r="R274" s="75"/>
      <c r="S274" s="77"/>
      <c r="T274" s="76"/>
      <c r="U274" s="76"/>
    </row>
    <row r="275" s="74" customFormat="true" ht="82.5" hidden="true" customHeight="true" outlineLevel="0" collapsed="false">
      <c r="A275" s="104" t="s">
        <v>50</v>
      </c>
      <c r="B275" s="68" t="s">
        <v>191</v>
      </c>
      <c r="C275" s="69" t="s">
        <v>18</v>
      </c>
      <c r="D275" s="70" t="s">
        <v>244</v>
      </c>
      <c r="E275" s="69" t="s">
        <v>51</v>
      </c>
      <c r="F275" s="77"/>
      <c r="G275" s="78"/>
      <c r="H275" s="77"/>
      <c r="I275" s="76"/>
      <c r="J275" s="75"/>
      <c r="K275" s="76"/>
      <c r="L275" s="77"/>
      <c r="M275" s="76"/>
      <c r="N275" s="75"/>
      <c r="O275" s="76"/>
      <c r="P275" s="77"/>
      <c r="Q275" s="76"/>
      <c r="R275" s="75"/>
      <c r="S275" s="77"/>
      <c r="T275" s="76"/>
      <c r="U275" s="76"/>
    </row>
    <row r="276" s="74" customFormat="true" ht="148.5" hidden="true" customHeight="true" outlineLevel="0" collapsed="false">
      <c r="A276" s="104" t="s">
        <v>245</v>
      </c>
      <c r="B276" s="68" t="s">
        <v>191</v>
      </c>
      <c r="C276" s="69" t="s">
        <v>18</v>
      </c>
      <c r="D276" s="70" t="s">
        <v>244</v>
      </c>
      <c r="E276" s="69"/>
      <c r="F276" s="77"/>
      <c r="G276" s="78"/>
      <c r="H276" s="77"/>
      <c r="I276" s="76"/>
      <c r="J276" s="75"/>
      <c r="K276" s="76"/>
      <c r="L276" s="77"/>
      <c r="M276" s="76"/>
      <c r="N276" s="75"/>
      <c r="O276" s="76"/>
      <c r="P276" s="77"/>
      <c r="Q276" s="76"/>
      <c r="R276" s="75"/>
      <c r="S276" s="77"/>
      <c r="T276" s="76"/>
      <c r="U276" s="76"/>
    </row>
    <row r="277" s="74" customFormat="true" ht="82.5" hidden="true" customHeight="true" outlineLevel="0" collapsed="false">
      <c r="A277" s="104" t="s">
        <v>50</v>
      </c>
      <c r="B277" s="68" t="s">
        <v>191</v>
      </c>
      <c r="C277" s="69" t="s">
        <v>18</v>
      </c>
      <c r="D277" s="70" t="s">
        <v>244</v>
      </c>
      <c r="E277" s="69" t="s">
        <v>51</v>
      </c>
      <c r="F277" s="77"/>
      <c r="G277" s="78"/>
      <c r="H277" s="77"/>
      <c r="I277" s="76"/>
      <c r="J277" s="75"/>
      <c r="K277" s="76"/>
      <c r="L277" s="77"/>
      <c r="M277" s="76"/>
      <c r="N277" s="75"/>
      <c r="O277" s="76"/>
      <c r="P277" s="77"/>
      <c r="Q277" s="76"/>
      <c r="R277" s="75"/>
      <c r="S277" s="77"/>
      <c r="T277" s="76"/>
      <c r="U277" s="76"/>
    </row>
    <row r="278" s="74" customFormat="true" ht="67.5" hidden="false" customHeight="true" outlineLevel="0" collapsed="false">
      <c r="A278" s="104" t="s">
        <v>246</v>
      </c>
      <c r="B278" s="68" t="s">
        <v>191</v>
      </c>
      <c r="C278" s="69" t="s">
        <v>18</v>
      </c>
      <c r="D278" s="70" t="s">
        <v>247</v>
      </c>
      <c r="E278" s="69"/>
      <c r="F278" s="53" t="n">
        <f aca="false">F279</f>
        <v>6519</v>
      </c>
      <c r="G278" s="54" t="n">
        <f aca="false">G279</f>
        <v>-1154</v>
      </c>
      <c r="H278" s="53" t="n">
        <f aca="false">H279</f>
        <v>5365</v>
      </c>
      <c r="I278" s="52" t="n">
        <f aca="false">I279</f>
        <v>5365</v>
      </c>
      <c r="J278" s="53" t="n">
        <f aca="false">J279</f>
        <v>0</v>
      </c>
      <c r="K278" s="52" t="n">
        <f aca="false">K279</f>
        <v>0</v>
      </c>
      <c r="L278" s="53" t="n">
        <f aca="false">L279</f>
        <v>5365</v>
      </c>
      <c r="M278" s="52" t="n">
        <f aca="false">M279</f>
        <v>5365</v>
      </c>
      <c r="N278" s="53" t="n">
        <f aca="false">N279</f>
        <v>0</v>
      </c>
      <c r="O278" s="52" t="n">
        <f aca="false">O279</f>
        <v>0</v>
      </c>
      <c r="P278" s="53" t="n">
        <f aca="false">P279</f>
        <v>5365</v>
      </c>
      <c r="Q278" s="52" t="n">
        <f aca="false">Q279</f>
        <v>5365</v>
      </c>
      <c r="R278" s="53" t="n">
        <f aca="false">R279</f>
        <v>0</v>
      </c>
      <c r="S278" s="53" t="n">
        <f aca="false">S279</f>
        <v>0</v>
      </c>
      <c r="T278" s="52" t="n">
        <f aca="false">T279</f>
        <v>5365</v>
      </c>
      <c r="U278" s="52" t="n">
        <f aca="false">U279</f>
        <v>5365</v>
      </c>
    </row>
    <row r="279" s="74" customFormat="true" ht="88.5" hidden="false" customHeight="true" outlineLevel="0" collapsed="false">
      <c r="A279" s="104" t="s">
        <v>50</v>
      </c>
      <c r="B279" s="68" t="s">
        <v>191</v>
      </c>
      <c r="C279" s="69" t="s">
        <v>18</v>
      </c>
      <c r="D279" s="70" t="s">
        <v>247</v>
      </c>
      <c r="E279" s="69" t="s">
        <v>51</v>
      </c>
      <c r="F279" s="53" t="n">
        <v>6519</v>
      </c>
      <c r="G279" s="58" t="n">
        <f aca="false">H279-F279</f>
        <v>-1154</v>
      </c>
      <c r="H279" s="53" t="n">
        <v>5365</v>
      </c>
      <c r="I279" s="52" t="n">
        <v>5365</v>
      </c>
      <c r="J279" s="75"/>
      <c r="K279" s="76"/>
      <c r="L279" s="53" t="n">
        <f aca="false">H279+J279</f>
        <v>5365</v>
      </c>
      <c r="M279" s="52" t="n">
        <f aca="false">I279+K279</f>
        <v>5365</v>
      </c>
      <c r="N279" s="75"/>
      <c r="O279" s="76"/>
      <c r="P279" s="53" t="n">
        <f aca="false">L279+N279</f>
        <v>5365</v>
      </c>
      <c r="Q279" s="52" t="n">
        <f aca="false">M279+O279</f>
        <v>5365</v>
      </c>
      <c r="R279" s="75"/>
      <c r="S279" s="77"/>
      <c r="T279" s="52" t="n">
        <f aca="false">P279+R279</f>
        <v>5365</v>
      </c>
      <c r="U279" s="52" t="n">
        <f aca="false">Q279+S279</f>
        <v>5365</v>
      </c>
    </row>
    <row r="280" s="74" customFormat="true" ht="139.5" hidden="false" customHeight="true" outlineLevel="0" collapsed="false">
      <c r="A280" s="104" t="s">
        <v>248</v>
      </c>
      <c r="B280" s="68" t="s">
        <v>191</v>
      </c>
      <c r="C280" s="69" t="s">
        <v>18</v>
      </c>
      <c r="D280" s="70" t="s">
        <v>249</v>
      </c>
      <c r="E280" s="69"/>
      <c r="F280" s="53" t="n">
        <f aca="false">F281</f>
        <v>2000</v>
      </c>
      <c r="G280" s="54" t="n">
        <f aca="false">G281</f>
        <v>0</v>
      </c>
      <c r="H280" s="53" t="n">
        <f aca="false">H281</f>
        <v>2000</v>
      </c>
      <c r="I280" s="52" t="n">
        <f aca="false">I281</f>
        <v>2000</v>
      </c>
      <c r="J280" s="53" t="n">
        <f aca="false">J281</f>
        <v>0</v>
      </c>
      <c r="K280" s="52" t="n">
        <f aca="false">K281</f>
        <v>0</v>
      </c>
      <c r="L280" s="53" t="n">
        <f aca="false">L281</f>
        <v>2000</v>
      </c>
      <c r="M280" s="52" t="n">
        <f aca="false">M281</f>
        <v>2000</v>
      </c>
      <c r="N280" s="53" t="n">
        <f aca="false">N281</f>
        <v>0</v>
      </c>
      <c r="O280" s="52" t="n">
        <f aca="false">O281</f>
        <v>0</v>
      </c>
      <c r="P280" s="53" t="n">
        <f aca="false">P281</f>
        <v>2000</v>
      </c>
      <c r="Q280" s="52" t="n">
        <f aca="false">Q281</f>
        <v>2000</v>
      </c>
      <c r="R280" s="53" t="n">
        <f aca="false">R281</f>
        <v>0</v>
      </c>
      <c r="S280" s="53" t="n">
        <f aca="false">S281</f>
        <v>0</v>
      </c>
      <c r="T280" s="52" t="n">
        <f aca="false">T281</f>
        <v>2000</v>
      </c>
      <c r="U280" s="52" t="n">
        <f aca="false">U281</f>
        <v>2000</v>
      </c>
    </row>
    <row r="281" s="74" customFormat="true" ht="90.75" hidden="false" customHeight="true" outlineLevel="0" collapsed="false">
      <c r="A281" s="104" t="s">
        <v>50</v>
      </c>
      <c r="B281" s="68" t="s">
        <v>191</v>
      </c>
      <c r="C281" s="69" t="s">
        <v>18</v>
      </c>
      <c r="D281" s="70" t="s">
        <v>249</v>
      </c>
      <c r="E281" s="69" t="s">
        <v>51</v>
      </c>
      <c r="F281" s="53" t="n">
        <v>2000</v>
      </c>
      <c r="G281" s="58" t="n">
        <f aca="false">H281-F281</f>
        <v>0</v>
      </c>
      <c r="H281" s="53" t="n">
        <v>2000</v>
      </c>
      <c r="I281" s="52" t="n">
        <v>2000</v>
      </c>
      <c r="J281" s="75"/>
      <c r="K281" s="76"/>
      <c r="L281" s="53" t="n">
        <f aca="false">H281+J281</f>
        <v>2000</v>
      </c>
      <c r="M281" s="52" t="n">
        <f aca="false">I281+K281</f>
        <v>2000</v>
      </c>
      <c r="N281" s="75"/>
      <c r="O281" s="76"/>
      <c r="P281" s="53" t="n">
        <f aca="false">L281+N281</f>
        <v>2000</v>
      </c>
      <c r="Q281" s="52" t="n">
        <f aca="false">M281+O281</f>
        <v>2000</v>
      </c>
      <c r="R281" s="75"/>
      <c r="S281" s="77"/>
      <c r="T281" s="52" t="n">
        <f aca="false">P281+R281</f>
        <v>2000</v>
      </c>
      <c r="U281" s="52" t="n">
        <f aca="false">Q281+S281</f>
        <v>2000</v>
      </c>
    </row>
    <row r="282" s="74" customFormat="true" ht="84" hidden="false" customHeight="true" outlineLevel="0" collapsed="false">
      <c r="A282" s="104" t="s">
        <v>250</v>
      </c>
      <c r="B282" s="68" t="s">
        <v>191</v>
      </c>
      <c r="C282" s="69" t="s">
        <v>18</v>
      </c>
      <c r="D282" s="70" t="s">
        <v>251</v>
      </c>
      <c r="E282" s="69"/>
      <c r="F282" s="53" t="n">
        <f aca="false">F283</f>
        <v>4225</v>
      </c>
      <c r="G282" s="54" t="n">
        <f aca="false">G283</f>
        <v>0</v>
      </c>
      <c r="H282" s="53" t="n">
        <f aca="false">H283</f>
        <v>4225</v>
      </c>
      <c r="I282" s="52" t="n">
        <f aca="false">I283</f>
        <v>4225</v>
      </c>
      <c r="J282" s="53" t="n">
        <f aca="false">J283</f>
        <v>0</v>
      </c>
      <c r="K282" s="52" t="n">
        <f aca="false">K283</f>
        <v>0</v>
      </c>
      <c r="L282" s="53" t="n">
        <f aca="false">L283</f>
        <v>4225</v>
      </c>
      <c r="M282" s="52" t="n">
        <f aca="false">M283</f>
        <v>4225</v>
      </c>
      <c r="N282" s="53" t="n">
        <f aca="false">N283</f>
        <v>0</v>
      </c>
      <c r="O282" s="52" t="n">
        <f aca="false">O283</f>
        <v>0</v>
      </c>
      <c r="P282" s="53" t="n">
        <f aca="false">P283</f>
        <v>4225</v>
      </c>
      <c r="Q282" s="52" t="n">
        <f aca="false">Q283</f>
        <v>4225</v>
      </c>
      <c r="R282" s="53" t="n">
        <f aca="false">R283</f>
        <v>0</v>
      </c>
      <c r="S282" s="53" t="n">
        <f aca="false">S283</f>
        <v>0</v>
      </c>
      <c r="T282" s="52" t="n">
        <f aca="false">T283</f>
        <v>4225</v>
      </c>
      <c r="U282" s="52" t="n">
        <f aca="false">U283</f>
        <v>4225</v>
      </c>
    </row>
    <row r="283" s="74" customFormat="true" ht="88.5" hidden="false" customHeight="true" outlineLevel="0" collapsed="false">
      <c r="A283" s="104" t="s">
        <v>50</v>
      </c>
      <c r="B283" s="68" t="s">
        <v>191</v>
      </c>
      <c r="C283" s="69" t="s">
        <v>18</v>
      </c>
      <c r="D283" s="70" t="s">
        <v>251</v>
      </c>
      <c r="E283" s="69" t="s">
        <v>51</v>
      </c>
      <c r="F283" s="53" t="n">
        <v>4225</v>
      </c>
      <c r="G283" s="58" t="n">
        <f aca="false">H283-F283</f>
        <v>0</v>
      </c>
      <c r="H283" s="53" t="n">
        <v>4225</v>
      </c>
      <c r="I283" s="52" t="n">
        <v>4225</v>
      </c>
      <c r="J283" s="75"/>
      <c r="K283" s="76"/>
      <c r="L283" s="53" t="n">
        <f aca="false">H283+J283</f>
        <v>4225</v>
      </c>
      <c r="M283" s="52" t="n">
        <f aca="false">I283+K283</f>
        <v>4225</v>
      </c>
      <c r="N283" s="75"/>
      <c r="O283" s="76"/>
      <c r="P283" s="53" t="n">
        <f aca="false">L283+N283</f>
        <v>4225</v>
      </c>
      <c r="Q283" s="52" t="n">
        <f aca="false">M283+O283</f>
        <v>4225</v>
      </c>
      <c r="R283" s="75"/>
      <c r="S283" s="77"/>
      <c r="T283" s="52" t="n">
        <f aca="false">P283+R283</f>
        <v>4225</v>
      </c>
      <c r="U283" s="52" t="n">
        <f aca="false">Q283+S283</f>
        <v>4225</v>
      </c>
    </row>
    <row r="284" s="74" customFormat="true" ht="254.25" hidden="true" customHeight="true" outlineLevel="0" collapsed="false">
      <c r="A284" s="104" t="s">
        <v>252</v>
      </c>
      <c r="B284" s="68" t="s">
        <v>191</v>
      </c>
      <c r="C284" s="69" t="s">
        <v>18</v>
      </c>
      <c r="D284" s="70" t="s">
        <v>253</v>
      </c>
      <c r="E284" s="69"/>
      <c r="F284" s="53" t="n">
        <f aca="false">F285</f>
        <v>0</v>
      </c>
      <c r="G284" s="78"/>
      <c r="H284" s="53"/>
      <c r="I284" s="52"/>
      <c r="J284" s="75"/>
      <c r="K284" s="76"/>
      <c r="L284" s="77"/>
      <c r="M284" s="76"/>
      <c r="N284" s="75"/>
      <c r="O284" s="76"/>
      <c r="P284" s="77"/>
      <c r="Q284" s="76"/>
      <c r="R284" s="75"/>
      <c r="S284" s="77"/>
      <c r="T284" s="76"/>
      <c r="U284" s="76"/>
    </row>
    <row r="285" s="74" customFormat="true" ht="82.5" hidden="true" customHeight="false" outlineLevel="0" collapsed="false">
      <c r="A285" s="104" t="s">
        <v>50</v>
      </c>
      <c r="B285" s="68" t="s">
        <v>191</v>
      </c>
      <c r="C285" s="69" t="s">
        <v>18</v>
      </c>
      <c r="D285" s="70" t="s">
        <v>253</v>
      </c>
      <c r="E285" s="69" t="s">
        <v>51</v>
      </c>
      <c r="F285" s="77"/>
      <c r="G285" s="78"/>
      <c r="H285" s="53"/>
      <c r="I285" s="52"/>
      <c r="J285" s="75"/>
      <c r="K285" s="76"/>
      <c r="L285" s="77"/>
      <c r="M285" s="76"/>
      <c r="N285" s="75"/>
      <c r="O285" s="76"/>
      <c r="P285" s="77"/>
      <c r="Q285" s="76"/>
      <c r="R285" s="75"/>
      <c r="S285" s="77"/>
      <c r="T285" s="76"/>
      <c r="U285" s="76"/>
    </row>
    <row r="286" s="74" customFormat="true" ht="189" hidden="false" customHeight="true" outlineLevel="0" collapsed="false">
      <c r="A286" s="160" t="s">
        <v>254</v>
      </c>
      <c r="B286" s="68" t="s">
        <v>191</v>
      </c>
      <c r="C286" s="69" t="s">
        <v>18</v>
      </c>
      <c r="D286" s="70" t="s">
        <v>255</v>
      </c>
      <c r="E286" s="69"/>
      <c r="F286" s="53" t="n">
        <f aca="false">F287</f>
        <v>119018</v>
      </c>
      <c r="G286" s="54" t="n">
        <f aca="false">G287</f>
        <v>-9615</v>
      </c>
      <c r="H286" s="53" t="n">
        <f aca="false">H287</f>
        <v>109403</v>
      </c>
      <c r="I286" s="52" t="n">
        <f aca="false">I287</f>
        <v>94089</v>
      </c>
      <c r="J286" s="53" t="n">
        <f aca="false">J287</f>
        <v>0</v>
      </c>
      <c r="K286" s="52" t="n">
        <f aca="false">K287</f>
        <v>0</v>
      </c>
      <c r="L286" s="53" t="n">
        <f aca="false">L287</f>
        <v>109403</v>
      </c>
      <c r="M286" s="52" t="n">
        <f aca="false">M287</f>
        <v>94089</v>
      </c>
      <c r="N286" s="53" t="n">
        <f aca="false">N287</f>
        <v>0</v>
      </c>
      <c r="O286" s="52" t="n">
        <f aca="false">O287</f>
        <v>0</v>
      </c>
      <c r="P286" s="53" t="n">
        <f aca="false">P287</f>
        <v>109403</v>
      </c>
      <c r="Q286" s="52" t="n">
        <f aca="false">Q287</f>
        <v>94089</v>
      </c>
      <c r="R286" s="53" t="n">
        <f aca="false">R287</f>
        <v>0</v>
      </c>
      <c r="S286" s="53" t="n">
        <f aca="false">S287</f>
        <v>0</v>
      </c>
      <c r="T286" s="52" t="n">
        <f aca="false">T287</f>
        <v>109403</v>
      </c>
      <c r="U286" s="52" t="n">
        <f aca="false">U287</f>
        <v>94089</v>
      </c>
    </row>
    <row r="287" s="74" customFormat="true" ht="94.5" hidden="false" customHeight="true" outlineLevel="0" collapsed="false">
      <c r="A287" s="104" t="s">
        <v>50</v>
      </c>
      <c r="B287" s="68" t="s">
        <v>191</v>
      </c>
      <c r="C287" s="69" t="s">
        <v>18</v>
      </c>
      <c r="D287" s="70" t="s">
        <v>255</v>
      </c>
      <c r="E287" s="69" t="s">
        <v>51</v>
      </c>
      <c r="F287" s="53" t="n">
        <v>119018</v>
      </c>
      <c r="G287" s="58" t="n">
        <f aca="false">H287-F287</f>
        <v>-9615</v>
      </c>
      <c r="H287" s="53" t="n">
        <v>109403</v>
      </c>
      <c r="I287" s="52" t="n">
        <v>94089</v>
      </c>
      <c r="J287" s="75"/>
      <c r="K287" s="76"/>
      <c r="L287" s="53" t="n">
        <f aca="false">H287+J287</f>
        <v>109403</v>
      </c>
      <c r="M287" s="52" t="n">
        <f aca="false">I287+K287</f>
        <v>94089</v>
      </c>
      <c r="N287" s="75"/>
      <c r="O287" s="76"/>
      <c r="P287" s="53" t="n">
        <f aca="false">L287+N287</f>
        <v>109403</v>
      </c>
      <c r="Q287" s="52" t="n">
        <f aca="false">M287+O287</f>
        <v>94089</v>
      </c>
      <c r="R287" s="75"/>
      <c r="S287" s="77"/>
      <c r="T287" s="52" t="n">
        <f aca="false">P287+R287</f>
        <v>109403</v>
      </c>
      <c r="U287" s="52" t="n">
        <f aca="false">Q287+S287</f>
        <v>94089</v>
      </c>
    </row>
    <row r="288" s="178" customFormat="true" ht="222" hidden="true" customHeight="true" outlineLevel="0" collapsed="false">
      <c r="A288" s="160" t="s">
        <v>256</v>
      </c>
      <c r="B288" s="106" t="s">
        <v>191</v>
      </c>
      <c r="C288" s="107" t="s">
        <v>18</v>
      </c>
      <c r="D288" s="108" t="s">
        <v>257</v>
      </c>
      <c r="E288" s="107"/>
      <c r="F288" s="54" t="n">
        <f aca="false">F289</f>
        <v>14781</v>
      </c>
      <c r="G288" s="54" t="n">
        <f aca="false">G289</f>
        <v>-14781</v>
      </c>
      <c r="H288" s="54" t="n">
        <f aca="false">H289</f>
        <v>0</v>
      </c>
      <c r="I288" s="54" t="n">
        <f aca="false">I289</f>
        <v>0</v>
      </c>
      <c r="J288" s="54" t="n">
        <f aca="false">J289</f>
        <v>0</v>
      </c>
      <c r="K288" s="58" t="n">
        <f aca="false">K289</f>
        <v>0</v>
      </c>
      <c r="L288" s="54" t="n">
        <f aca="false">L289</f>
        <v>0</v>
      </c>
      <c r="M288" s="58" t="n">
        <f aca="false">M289</f>
        <v>0</v>
      </c>
      <c r="N288" s="54" t="n">
        <f aca="false">N289</f>
        <v>0</v>
      </c>
      <c r="O288" s="58" t="n">
        <f aca="false">O289</f>
        <v>0</v>
      </c>
      <c r="P288" s="54" t="n">
        <f aca="false">P289</f>
        <v>0</v>
      </c>
      <c r="Q288" s="58" t="n">
        <f aca="false">Q289</f>
        <v>0</v>
      </c>
      <c r="R288" s="54" t="n">
        <f aca="false">R289</f>
        <v>0</v>
      </c>
      <c r="S288" s="54" t="n">
        <f aca="false">S289</f>
        <v>0</v>
      </c>
      <c r="T288" s="58" t="n">
        <f aca="false">T289</f>
        <v>0</v>
      </c>
      <c r="U288" s="58" t="n">
        <f aca="false">U289</f>
        <v>0</v>
      </c>
    </row>
    <row r="289" s="178" customFormat="true" ht="82.5" hidden="true" customHeight="false" outlineLevel="0" collapsed="false">
      <c r="A289" s="104" t="s">
        <v>50</v>
      </c>
      <c r="B289" s="106" t="s">
        <v>191</v>
      </c>
      <c r="C289" s="107" t="s">
        <v>18</v>
      </c>
      <c r="D289" s="108" t="s">
        <v>257</v>
      </c>
      <c r="E289" s="107" t="s">
        <v>51</v>
      </c>
      <c r="F289" s="54" t="n">
        <v>14781</v>
      </c>
      <c r="G289" s="58" t="n">
        <f aca="false">H289-F289</f>
        <v>-14781</v>
      </c>
      <c r="H289" s="179"/>
      <c r="I289" s="78"/>
      <c r="J289" s="180"/>
      <c r="K289" s="78"/>
      <c r="L289" s="54" t="n">
        <f aca="false">H289+J289</f>
        <v>0</v>
      </c>
      <c r="M289" s="58" t="n">
        <f aca="false">I289+K289</f>
        <v>0</v>
      </c>
      <c r="N289" s="180"/>
      <c r="O289" s="78"/>
      <c r="P289" s="54" t="n">
        <f aca="false">L289+N289</f>
        <v>0</v>
      </c>
      <c r="Q289" s="58" t="n">
        <f aca="false">M289+O289</f>
        <v>0</v>
      </c>
      <c r="R289" s="180"/>
      <c r="S289" s="179"/>
      <c r="T289" s="58" t="n">
        <f aca="false">P289+R289</f>
        <v>0</v>
      </c>
      <c r="U289" s="58" t="n">
        <f aca="false">Q289+S289</f>
        <v>0</v>
      </c>
    </row>
    <row r="290" s="74" customFormat="true" ht="36.75" hidden="false" customHeight="true" outlineLevel="0" collapsed="false">
      <c r="A290" s="56" t="s">
        <v>59</v>
      </c>
      <c r="B290" s="68" t="s">
        <v>191</v>
      </c>
      <c r="C290" s="69" t="s">
        <v>18</v>
      </c>
      <c r="D290" s="70" t="s">
        <v>60</v>
      </c>
      <c r="E290" s="69"/>
      <c r="F290" s="53" t="n">
        <f aca="false">F291+F296+F298+F294</f>
        <v>15184</v>
      </c>
      <c r="G290" s="54" t="n">
        <f aca="false">G291+G296+G298+G294+G300</f>
        <v>9200</v>
      </c>
      <c r="H290" s="53" t="n">
        <f aca="false">H291+H296+H298+H294+H300</f>
        <v>24384</v>
      </c>
      <c r="I290" s="52" t="n">
        <f aca="false">I291+I296+I298+I294+I300</f>
        <v>28990</v>
      </c>
      <c r="J290" s="53" t="n">
        <f aca="false">J291+J296+J298+J294+J300</f>
        <v>0</v>
      </c>
      <c r="K290" s="52" t="n">
        <f aca="false">K291+K296+K298+K294+K300</f>
        <v>0</v>
      </c>
      <c r="L290" s="53" t="n">
        <f aca="false">L291+L296+L298+L294+L300</f>
        <v>24384</v>
      </c>
      <c r="M290" s="52" t="n">
        <f aca="false">M291+M296+M298+M294+M300</f>
        <v>28990</v>
      </c>
      <c r="N290" s="53" t="n">
        <f aca="false">N291+N296+N298+N294+N300</f>
        <v>0</v>
      </c>
      <c r="O290" s="52" t="n">
        <f aca="false">O291+O296+O298+O294+O300</f>
        <v>0</v>
      </c>
      <c r="P290" s="53" t="n">
        <f aca="false">P291+P296+P298+P294+P300</f>
        <v>24384</v>
      </c>
      <c r="Q290" s="52" t="n">
        <f aca="false">Q291+Q296+Q298+Q294+Q300</f>
        <v>28990</v>
      </c>
      <c r="R290" s="53" t="n">
        <f aca="false">R291+R296+R298+R294+R300+R303</f>
        <v>16896</v>
      </c>
      <c r="S290" s="53" t="n">
        <f aca="false">S291+S296+S298+S294+S300+S303</f>
        <v>24779</v>
      </c>
      <c r="T290" s="52" t="n">
        <f aca="false">T291+T296+T298+T294+T300+T303</f>
        <v>41280</v>
      </c>
      <c r="U290" s="52" t="n">
        <f aca="false">U291+U296+U298+U294+U300+U303</f>
        <v>53769</v>
      </c>
    </row>
    <row r="291" s="74" customFormat="true" ht="100.5" hidden="false" customHeight="true" outlineLevel="0" collapsed="false">
      <c r="A291" s="104" t="s">
        <v>258</v>
      </c>
      <c r="B291" s="68" t="s">
        <v>191</v>
      </c>
      <c r="C291" s="69" t="s">
        <v>18</v>
      </c>
      <c r="D291" s="70" t="s">
        <v>259</v>
      </c>
      <c r="E291" s="69"/>
      <c r="F291" s="53" t="n">
        <f aca="false">F292</f>
        <v>15184</v>
      </c>
      <c r="G291" s="54" t="n">
        <f aca="false">G292</f>
        <v>-8154</v>
      </c>
      <c r="H291" s="53" t="n">
        <f aca="false">H292</f>
        <v>7030</v>
      </c>
      <c r="I291" s="52" t="n">
        <f aca="false">I292</f>
        <v>12916</v>
      </c>
      <c r="J291" s="53" t="n">
        <f aca="false">J292</f>
        <v>0</v>
      </c>
      <c r="K291" s="52" t="n">
        <f aca="false">K292</f>
        <v>0</v>
      </c>
      <c r="L291" s="53" t="n">
        <f aca="false">L292</f>
        <v>7030</v>
      </c>
      <c r="M291" s="52" t="n">
        <f aca="false">M292</f>
        <v>12916</v>
      </c>
      <c r="N291" s="53" t="n">
        <f aca="false">N292</f>
        <v>0</v>
      </c>
      <c r="O291" s="52" t="n">
        <f aca="false">O292</f>
        <v>0</v>
      </c>
      <c r="P291" s="53" t="n">
        <f aca="false">P292</f>
        <v>7030</v>
      </c>
      <c r="Q291" s="52" t="n">
        <f aca="false">Q292</f>
        <v>12916</v>
      </c>
      <c r="R291" s="53" t="n">
        <f aca="false">R292</f>
        <v>0</v>
      </c>
      <c r="S291" s="53" t="n">
        <f aca="false">S292</f>
        <v>0</v>
      </c>
      <c r="T291" s="52" t="n">
        <f aca="false">T292</f>
        <v>7030</v>
      </c>
      <c r="U291" s="52" t="n">
        <f aca="false">U292</f>
        <v>12916</v>
      </c>
    </row>
    <row r="292" s="74" customFormat="true" ht="171.75" hidden="false" customHeight="true" outlineLevel="0" collapsed="false">
      <c r="A292" s="104" t="s">
        <v>260</v>
      </c>
      <c r="B292" s="68" t="s">
        <v>191</v>
      </c>
      <c r="C292" s="69" t="s">
        <v>18</v>
      </c>
      <c r="D292" s="70" t="s">
        <v>261</v>
      </c>
      <c r="E292" s="69"/>
      <c r="F292" s="53" t="n">
        <f aca="false">F293</f>
        <v>15184</v>
      </c>
      <c r="G292" s="54" t="n">
        <f aca="false">G293</f>
        <v>-8154</v>
      </c>
      <c r="H292" s="53" t="n">
        <f aca="false">H293</f>
        <v>7030</v>
      </c>
      <c r="I292" s="52" t="n">
        <f aca="false">I293</f>
        <v>12916</v>
      </c>
      <c r="J292" s="53" t="n">
        <f aca="false">J293</f>
        <v>0</v>
      </c>
      <c r="K292" s="52" t="n">
        <f aca="false">K293</f>
        <v>0</v>
      </c>
      <c r="L292" s="53" t="n">
        <f aca="false">L293</f>
        <v>7030</v>
      </c>
      <c r="M292" s="52" t="n">
        <f aca="false">M293</f>
        <v>12916</v>
      </c>
      <c r="N292" s="53" t="n">
        <f aca="false">N293</f>
        <v>0</v>
      </c>
      <c r="O292" s="52" t="n">
        <f aca="false">O293</f>
        <v>0</v>
      </c>
      <c r="P292" s="53" t="n">
        <f aca="false">P293</f>
        <v>7030</v>
      </c>
      <c r="Q292" s="52" t="n">
        <f aca="false">Q293</f>
        <v>12916</v>
      </c>
      <c r="R292" s="53" t="n">
        <f aca="false">R293</f>
        <v>0</v>
      </c>
      <c r="S292" s="53" t="n">
        <f aca="false">S293</f>
        <v>0</v>
      </c>
      <c r="T292" s="52" t="n">
        <f aca="false">T293</f>
        <v>7030</v>
      </c>
      <c r="U292" s="52" t="n">
        <f aca="false">U293</f>
        <v>12916</v>
      </c>
    </row>
    <row r="293" s="74" customFormat="true" ht="86.25" hidden="false" customHeight="true" outlineLevel="0" collapsed="false">
      <c r="A293" s="104" t="s">
        <v>50</v>
      </c>
      <c r="B293" s="68" t="s">
        <v>191</v>
      </c>
      <c r="C293" s="69" t="s">
        <v>18</v>
      </c>
      <c r="D293" s="70" t="s">
        <v>261</v>
      </c>
      <c r="E293" s="69" t="s">
        <v>51</v>
      </c>
      <c r="F293" s="53" t="n">
        <v>15184</v>
      </c>
      <c r="G293" s="58" t="n">
        <f aca="false">H293-F293</f>
        <v>-8154</v>
      </c>
      <c r="H293" s="53" t="n">
        <v>7030</v>
      </c>
      <c r="I293" s="52" t="n">
        <v>12916</v>
      </c>
      <c r="J293" s="75"/>
      <c r="K293" s="76"/>
      <c r="L293" s="53" t="n">
        <f aca="false">H293+J293</f>
        <v>7030</v>
      </c>
      <c r="M293" s="52" t="n">
        <f aca="false">I293+K293</f>
        <v>12916</v>
      </c>
      <c r="N293" s="75"/>
      <c r="O293" s="76"/>
      <c r="P293" s="53" t="n">
        <f aca="false">L293+N293</f>
        <v>7030</v>
      </c>
      <c r="Q293" s="52" t="n">
        <f aca="false">M293+O293</f>
        <v>12916</v>
      </c>
      <c r="R293" s="75"/>
      <c r="S293" s="77"/>
      <c r="T293" s="52" t="n">
        <f aca="false">P293+R293</f>
        <v>7030</v>
      </c>
      <c r="U293" s="52" t="n">
        <f aca="false">Q293+S293</f>
        <v>12916</v>
      </c>
    </row>
    <row r="294" s="184" customFormat="true" ht="73.5" hidden="true" customHeight="true" outlineLevel="0" collapsed="false">
      <c r="A294" s="56" t="s">
        <v>72</v>
      </c>
      <c r="B294" s="93" t="s">
        <v>191</v>
      </c>
      <c r="C294" s="94" t="s">
        <v>18</v>
      </c>
      <c r="D294" s="95" t="s">
        <v>73</v>
      </c>
      <c r="E294" s="94"/>
      <c r="F294" s="96" t="n">
        <f aca="false">F295</f>
        <v>0</v>
      </c>
      <c r="G294" s="54" t="n">
        <f aca="false">G295</f>
        <v>0</v>
      </c>
      <c r="H294" s="96" t="n">
        <f aca="false">H295</f>
        <v>0</v>
      </c>
      <c r="I294" s="97" t="n">
        <f aca="false">I295</f>
        <v>0</v>
      </c>
      <c r="J294" s="181"/>
      <c r="K294" s="182"/>
      <c r="L294" s="183"/>
      <c r="M294" s="182"/>
      <c r="N294" s="181"/>
      <c r="O294" s="182"/>
      <c r="P294" s="183"/>
      <c r="Q294" s="182"/>
      <c r="R294" s="181"/>
      <c r="S294" s="183"/>
      <c r="T294" s="182"/>
      <c r="U294" s="182"/>
    </row>
    <row r="295" s="184" customFormat="true" ht="69.75" hidden="true" customHeight="true" outlineLevel="0" collapsed="false">
      <c r="A295" s="104" t="s">
        <v>33</v>
      </c>
      <c r="B295" s="93" t="s">
        <v>191</v>
      </c>
      <c r="C295" s="94" t="s">
        <v>18</v>
      </c>
      <c r="D295" s="95" t="s">
        <v>73</v>
      </c>
      <c r="E295" s="94" t="s">
        <v>34</v>
      </c>
      <c r="F295" s="96"/>
      <c r="G295" s="58" t="n">
        <f aca="false">H295-F295</f>
        <v>0</v>
      </c>
      <c r="H295" s="183"/>
      <c r="I295" s="182"/>
      <c r="J295" s="181"/>
      <c r="K295" s="182"/>
      <c r="L295" s="183"/>
      <c r="M295" s="182"/>
      <c r="N295" s="181"/>
      <c r="O295" s="182"/>
      <c r="P295" s="183"/>
      <c r="Q295" s="182"/>
      <c r="R295" s="181"/>
      <c r="S295" s="183"/>
      <c r="T295" s="182"/>
      <c r="U295" s="182"/>
    </row>
    <row r="296" s="74" customFormat="true" ht="66" hidden="true" customHeight="true" outlineLevel="0" collapsed="false">
      <c r="A296" s="56" t="s">
        <v>222</v>
      </c>
      <c r="B296" s="68" t="s">
        <v>191</v>
      </c>
      <c r="C296" s="69" t="s">
        <v>18</v>
      </c>
      <c r="D296" s="70" t="s">
        <v>223</v>
      </c>
      <c r="E296" s="69"/>
      <c r="F296" s="53" t="n">
        <f aca="false">F297</f>
        <v>0</v>
      </c>
      <c r="G296" s="78"/>
      <c r="H296" s="77"/>
      <c r="I296" s="76"/>
      <c r="J296" s="75"/>
      <c r="K296" s="76"/>
      <c r="L296" s="77"/>
      <c r="M296" s="76"/>
      <c r="N296" s="75"/>
      <c r="O296" s="76"/>
      <c r="P296" s="77"/>
      <c r="Q296" s="76"/>
      <c r="R296" s="75"/>
      <c r="S296" s="77"/>
      <c r="T296" s="76"/>
      <c r="U296" s="76"/>
    </row>
    <row r="297" s="74" customFormat="true" ht="66" hidden="true" customHeight="true" outlineLevel="0" collapsed="false">
      <c r="A297" s="104" t="s">
        <v>33</v>
      </c>
      <c r="B297" s="68" t="s">
        <v>191</v>
      </c>
      <c r="C297" s="69" t="s">
        <v>18</v>
      </c>
      <c r="D297" s="70" t="s">
        <v>223</v>
      </c>
      <c r="E297" s="69" t="s">
        <v>34</v>
      </c>
      <c r="F297" s="53"/>
      <c r="G297" s="78"/>
      <c r="H297" s="77"/>
      <c r="I297" s="76"/>
      <c r="J297" s="75"/>
      <c r="K297" s="76"/>
      <c r="L297" s="77"/>
      <c r="M297" s="76"/>
      <c r="N297" s="75"/>
      <c r="O297" s="76"/>
      <c r="P297" s="77"/>
      <c r="Q297" s="76"/>
      <c r="R297" s="75"/>
      <c r="S297" s="77"/>
      <c r="T297" s="76"/>
      <c r="U297" s="76"/>
    </row>
    <row r="298" s="74" customFormat="true" ht="106.5" hidden="true" customHeight="true" outlineLevel="0" collapsed="false">
      <c r="A298" s="104" t="s">
        <v>262</v>
      </c>
      <c r="B298" s="68" t="s">
        <v>191</v>
      </c>
      <c r="C298" s="69" t="s">
        <v>18</v>
      </c>
      <c r="D298" s="70" t="s">
        <v>263</v>
      </c>
      <c r="E298" s="69"/>
      <c r="F298" s="53" t="n">
        <f aca="false">F299</f>
        <v>0</v>
      </c>
      <c r="G298" s="78"/>
      <c r="H298" s="77"/>
      <c r="I298" s="76"/>
      <c r="J298" s="75"/>
      <c r="K298" s="76"/>
      <c r="L298" s="77"/>
      <c r="M298" s="76"/>
      <c r="N298" s="75"/>
      <c r="O298" s="76"/>
      <c r="P298" s="77"/>
      <c r="Q298" s="76"/>
      <c r="R298" s="75"/>
      <c r="S298" s="77"/>
      <c r="T298" s="76"/>
      <c r="U298" s="76"/>
    </row>
    <row r="299" s="74" customFormat="true" ht="60" hidden="true" customHeight="true" outlineLevel="0" collapsed="false">
      <c r="A299" s="104" t="s">
        <v>33</v>
      </c>
      <c r="B299" s="68" t="s">
        <v>191</v>
      </c>
      <c r="C299" s="69" t="s">
        <v>18</v>
      </c>
      <c r="D299" s="70" t="s">
        <v>263</v>
      </c>
      <c r="E299" s="69" t="s">
        <v>34</v>
      </c>
      <c r="F299" s="53"/>
      <c r="G299" s="78"/>
      <c r="H299" s="77"/>
      <c r="I299" s="76"/>
      <c r="J299" s="75"/>
      <c r="K299" s="76"/>
      <c r="L299" s="77"/>
      <c r="M299" s="76"/>
      <c r="N299" s="75"/>
      <c r="O299" s="76"/>
      <c r="P299" s="77"/>
      <c r="Q299" s="76"/>
      <c r="R299" s="75"/>
      <c r="S299" s="77"/>
      <c r="T299" s="76"/>
      <c r="U299" s="76"/>
    </row>
    <row r="300" s="74" customFormat="true" ht="84.75" hidden="false" customHeight="true" outlineLevel="0" collapsed="false">
      <c r="A300" s="56" t="s">
        <v>264</v>
      </c>
      <c r="B300" s="68" t="s">
        <v>191</v>
      </c>
      <c r="C300" s="69" t="s">
        <v>18</v>
      </c>
      <c r="D300" s="70" t="s">
        <v>265</v>
      </c>
      <c r="E300" s="69"/>
      <c r="F300" s="53"/>
      <c r="G300" s="58" t="n">
        <f aca="false">G301</f>
        <v>17354</v>
      </c>
      <c r="H300" s="53" t="n">
        <f aca="false">H301</f>
        <v>17354</v>
      </c>
      <c r="I300" s="52" t="n">
        <f aca="false">I301</f>
        <v>16074</v>
      </c>
      <c r="J300" s="53" t="n">
        <f aca="false">J301</f>
        <v>0</v>
      </c>
      <c r="K300" s="52" t="n">
        <f aca="false">K301</f>
        <v>0</v>
      </c>
      <c r="L300" s="53" t="n">
        <f aca="false">L301</f>
        <v>17354</v>
      </c>
      <c r="M300" s="52" t="n">
        <f aca="false">M301</f>
        <v>16074</v>
      </c>
      <c r="N300" s="53" t="n">
        <f aca="false">N301</f>
        <v>0</v>
      </c>
      <c r="O300" s="52" t="n">
        <f aca="false">O301</f>
        <v>0</v>
      </c>
      <c r="P300" s="53" t="n">
        <f aca="false">P301</f>
        <v>17354</v>
      </c>
      <c r="Q300" s="52" t="n">
        <f aca="false">Q301</f>
        <v>16074</v>
      </c>
      <c r="R300" s="53" t="n">
        <f aca="false">R301</f>
        <v>0</v>
      </c>
      <c r="S300" s="53" t="n">
        <f aca="false">S301</f>
        <v>0</v>
      </c>
      <c r="T300" s="52" t="n">
        <f aca="false">T301</f>
        <v>17354</v>
      </c>
      <c r="U300" s="52" t="n">
        <f aca="false">U301</f>
        <v>16074</v>
      </c>
    </row>
    <row r="301" s="74" customFormat="true" ht="132" hidden="false" customHeight="true" outlineLevel="0" collapsed="false">
      <c r="A301" s="104" t="s">
        <v>266</v>
      </c>
      <c r="B301" s="68" t="s">
        <v>191</v>
      </c>
      <c r="C301" s="69" t="s">
        <v>18</v>
      </c>
      <c r="D301" s="70" t="s">
        <v>267</v>
      </c>
      <c r="E301" s="69"/>
      <c r="F301" s="53"/>
      <c r="G301" s="58" t="n">
        <f aca="false">G302</f>
        <v>17354</v>
      </c>
      <c r="H301" s="53" t="n">
        <f aca="false">H302</f>
        <v>17354</v>
      </c>
      <c r="I301" s="52" t="n">
        <f aca="false">I302</f>
        <v>16074</v>
      </c>
      <c r="J301" s="53" t="n">
        <f aca="false">J302</f>
        <v>0</v>
      </c>
      <c r="K301" s="52" t="n">
        <f aca="false">K302</f>
        <v>0</v>
      </c>
      <c r="L301" s="53" t="n">
        <f aca="false">L302</f>
        <v>17354</v>
      </c>
      <c r="M301" s="52" t="n">
        <f aca="false">M302</f>
        <v>16074</v>
      </c>
      <c r="N301" s="53" t="n">
        <f aca="false">N302</f>
        <v>0</v>
      </c>
      <c r="O301" s="52" t="n">
        <f aca="false">O302</f>
        <v>0</v>
      </c>
      <c r="P301" s="53" t="n">
        <f aca="false">P302</f>
        <v>17354</v>
      </c>
      <c r="Q301" s="52" t="n">
        <f aca="false">Q302</f>
        <v>16074</v>
      </c>
      <c r="R301" s="53" t="n">
        <f aca="false">R302</f>
        <v>0</v>
      </c>
      <c r="S301" s="53" t="n">
        <f aca="false">S302</f>
        <v>0</v>
      </c>
      <c r="T301" s="52" t="n">
        <f aca="false">T302</f>
        <v>17354</v>
      </c>
      <c r="U301" s="52" t="n">
        <f aca="false">U302</f>
        <v>16074</v>
      </c>
    </row>
    <row r="302" s="74" customFormat="true" ht="87.75" hidden="false" customHeight="true" outlineLevel="0" collapsed="false">
      <c r="A302" s="56" t="s">
        <v>50</v>
      </c>
      <c r="B302" s="68" t="s">
        <v>191</v>
      </c>
      <c r="C302" s="69" t="s">
        <v>18</v>
      </c>
      <c r="D302" s="70" t="s">
        <v>267</v>
      </c>
      <c r="E302" s="69" t="s">
        <v>51</v>
      </c>
      <c r="F302" s="53"/>
      <c r="G302" s="58" t="n">
        <f aca="false">H302-F302</f>
        <v>17354</v>
      </c>
      <c r="H302" s="53" t="n">
        <v>17354</v>
      </c>
      <c r="I302" s="52" t="n">
        <v>16074</v>
      </c>
      <c r="J302" s="75"/>
      <c r="K302" s="76"/>
      <c r="L302" s="53" t="n">
        <f aca="false">H302+J302</f>
        <v>17354</v>
      </c>
      <c r="M302" s="52" t="n">
        <f aca="false">I302+K302</f>
        <v>16074</v>
      </c>
      <c r="N302" s="75"/>
      <c r="O302" s="76"/>
      <c r="P302" s="53" t="n">
        <f aca="false">L302+N302</f>
        <v>17354</v>
      </c>
      <c r="Q302" s="52" t="n">
        <f aca="false">M302+O302</f>
        <v>16074</v>
      </c>
      <c r="R302" s="75"/>
      <c r="S302" s="77"/>
      <c r="T302" s="52" t="n">
        <f aca="false">P302+R302</f>
        <v>17354</v>
      </c>
      <c r="U302" s="52" t="n">
        <f aca="false">Q302+S302</f>
        <v>16074</v>
      </c>
    </row>
    <row r="303" s="74" customFormat="true" ht="81" hidden="false" customHeight="true" outlineLevel="0" collapsed="false">
      <c r="A303" s="56" t="s">
        <v>268</v>
      </c>
      <c r="B303" s="68" t="s">
        <v>191</v>
      </c>
      <c r="C303" s="69" t="s">
        <v>18</v>
      </c>
      <c r="D303" s="70" t="s">
        <v>269</v>
      </c>
      <c r="E303" s="69"/>
      <c r="F303" s="53"/>
      <c r="G303" s="58"/>
      <c r="H303" s="53"/>
      <c r="I303" s="52"/>
      <c r="J303" s="75"/>
      <c r="K303" s="76"/>
      <c r="L303" s="53"/>
      <c r="M303" s="52"/>
      <c r="N303" s="75"/>
      <c r="O303" s="76"/>
      <c r="P303" s="53"/>
      <c r="Q303" s="52"/>
      <c r="R303" s="81" t="n">
        <f aca="false">R304</f>
        <v>16896</v>
      </c>
      <c r="S303" s="81" t="n">
        <f aca="false">S304</f>
        <v>24779</v>
      </c>
      <c r="T303" s="52" t="n">
        <f aca="false">T304</f>
        <v>16896</v>
      </c>
      <c r="U303" s="52" t="n">
        <f aca="false">U304</f>
        <v>24779</v>
      </c>
    </row>
    <row r="304" s="74" customFormat="true" ht="67.5" hidden="false" customHeight="true" outlineLevel="0" collapsed="false">
      <c r="A304" s="104" t="s">
        <v>33</v>
      </c>
      <c r="B304" s="68" t="s">
        <v>191</v>
      </c>
      <c r="C304" s="69" t="s">
        <v>18</v>
      </c>
      <c r="D304" s="70" t="s">
        <v>269</v>
      </c>
      <c r="E304" s="69" t="s">
        <v>34</v>
      </c>
      <c r="F304" s="53"/>
      <c r="G304" s="58"/>
      <c r="H304" s="53"/>
      <c r="I304" s="52"/>
      <c r="J304" s="75"/>
      <c r="K304" s="76"/>
      <c r="L304" s="53"/>
      <c r="M304" s="52"/>
      <c r="N304" s="75"/>
      <c r="O304" s="76"/>
      <c r="P304" s="53"/>
      <c r="Q304" s="52"/>
      <c r="R304" s="81" t="n">
        <v>16896</v>
      </c>
      <c r="S304" s="53" t="n">
        <v>24779</v>
      </c>
      <c r="T304" s="52" t="n">
        <f aca="false">P304+R304</f>
        <v>16896</v>
      </c>
      <c r="U304" s="52" t="n">
        <f aca="false">Q304+S304</f>
        <v>24779</v>
      </c>
    </row>
    <row r="305" customFormat="false" ht="16.5" hidden="false" customHeight="false" outlineLevel="0" collapsed="false">
      <c r="A305" s="63"/>
      <c r="B305" s="68"/>
      <c r="C305" s="69"/>
      <c r="D305" s="176"/>
      <c r="E305" s="69"/>
      <c r="F305" s="22"/>
      <c r="G305" s="102"/>
      <c r="H305" s="22"/>
      <c r="I305" s="24"/>
      <c r="J305" s="25"/>
      <c r="K305" s="24"/>
      <c r="L305" s="22"/>
      <c r="M305" s="24"/>
      <c r="N305" s="25"/>
      <c r="O305" s="24"/>
      <c r="P305" s="22"/>
      <c r="Q305" s="24"/>
      <c r="R305" s="25"/>
      <c r="S305" s="22"/>
      <c r="T305" s="24"/>
      <c r="U305" s="24"/>
    </row>
    <row r="306" s="74" customFormat="true" ht="24.75" hidden="false" customHeight="true" outlineLevel="0" collapsed="false">
      <c r="A306" s="185" t="s">
        <v>270</v>
      </c>
      <c r="B306" s="42" t="s">
        <v>191</v>
      </c>
      <c r="C306" s="43" t="s">
        <v>23</v>
      </c>
      <c r="D306" s="64"/>
      <c r="E306" s="43"/>
      <c r="F306" s="65" t="n">
        <f aca="false">F307+F309+F311</f>
        <v>503502</v>
      </c>
      <c r="G306" s="66" t="n">
        <f aca="false">G307+G309+G311</f>
        <v>22842</v>
      </c>
      <c r="H306" s="65" t="n">
        <f aca="false">H307+H309+H311</f>
        <v>526344</v>
      </c>
      <c r="I306" s="67" t="n">
        <f aca="false">I307+I309+I311</f>
        <v>542727</v>
      </c>
      <c r="J306" s="65" t="n">
        <f aca="false">J307+J309+J311</f>
        <v>4434</v>
      </c>
      <c r="K306" s="67" t="n">
        <f aca="false">K307+K309+K311</f>
        <v>4434</v>
      </c>
      <c r="L306" s="65" t="n">
        <f aca="false">L307+L309+L311</f>
        <v>530778</v>
      </c>
      <c r="M306" s="67" t="n">
        <f aca="false">M307+M309+M311</f>
        <v>547161</v>
      </c>
      <c r="N306" s="65" t="n">
        <f aca="false">N307+N309+N311</f>
        <v>0</v>
      </c>
      <c r="O306" s="67" t="n">
        <f aca="false">O307+O309+O311</f>
        <v>0</v>
      </c>
      <c r="P306" s="65" t="n">
        <f aca="false">P307+P309+P311</f>
        <v>530778</v>
      </c>
      <c r="Q306" s="67" t="n">
        <f aca="false">Q307+Q309+Q311</f>
        <v>547161</v>
      </c>
      <c r="R306" s="65" t="n">
        <f aca="false">R307+R309+R311</f>
        <v>0</v>
      </c>
      <c r="S306" s="65" t="n">
        <f aca="false">S307+S309+S311</f>
        <v>0</v>
      </c>
      <c r="T306" s="67" t="n">
        <f aca="false">T307+T309+T311</f>
        <v>530778</v>
      </c>
      <c r="U306" s="67" t="n">
        <f aca="false">U307+U309+U311</f>
        <v>547161</v>
      </c>
    </row>
    <row r="307" s="74" customFormat="true" ht="60" hidden="true" customHeight="true" outlineLevel="0" collapsed="false">
      <c r="A307" s="56" t="s">
        <v>108</v>
      </c>
      <c r="B307" s="68" t="s">
        <v>191</v>
      </c>
      <c r="C307" s="69" t="s">
        <v>23</v>
      </c>
      <c r="D307" s="70" t="s">
        <v>109</v>
      </c>
      <c r="E307" s="69"/>
      <c r="F307" s="71" t="n">
        <f aca="false">F308</f>
        <v>0</v>
      </c>
      <c r="G307" s="72" t="n">
        <f aca="false">G308</f>
        <v>0</v>
      </c>
      <c r="H307" s="71" t="n">
        <f aca="false">H308</f>
        <v>0</v>
      </c>
      <c r="I307" s="73" t="n">
        <f aca="false">I308</f>
        <v>0</v>
      </c>
      <c r="J307" s="75"/>
      <c r="K307" s="76"/>
      <c r="L307" s="77"/>
      <c r="M307" s="76"/>
      <c r="N307" s="75"/>
      <c r="O307" s="76"/>
      <c r="P307" s="77"/>
      <c r="Q307" s="76"/>
      <c r="R307" s="75"/>
      <c r="S307" s="77"/>
      <c r="T307" s="76"/>
      <c r="U307" s="76"/>
    </row>
    <row r="308" s="74" customFormat="true" ht="93" hidden="true" customHeight="true" outlineLevel="0" collapsed="false">
      <c r="A308" s="56" t="s">
        <v>110</v>
      </c>
      <c r="B308" s="68" t="s">
        <v>191</v>
      </c>
      <c r="C308" s="69" t="s">
        <v>23</v>
      </c>
      <c r="D308" s="70" t="s">
        <v>109</v>
      </c>
      <c r="E308" s="69" t="s">
        <v>111</v>
      </c>
      <c r="F308" s="77"/>
      <c r="G308" s="179"/>
      <c r="H308" s="77"/>
      <c r="I308" s="76"/>
      <c r="J308" s="75"/>
      <c r="K308" s="76"/>
      <c r="L308" s="77"/>
      <c r="M308" s="76"/>
      <c r="N308" s="75"/>
      <c r="O308" s="76"/>
      <c r="P308" s="77"/>
      <c r="Q308" s="76"/>
      <c r="R308" s="75"/>
      <c r="S308" s="77"/>
      <c r="T308" s="76"/>
      <c r="U308" s="76"/>
    </row>
    <row r="309" s="74" customFormat="true" ht="24" hidden="false" customHeight="true" outlineLevel="0" collapsed="false">
      <c r="A309" s="186" t="s">
        <v>270</v>
      </c>
      <c r="B309" s="68" t="s">
        <v>191</v>
      </c>
      <c r="C309" s="69" t="s">
        <v>23</v>
      </c>
      <c r="D309" s="187" t="s">
        <v>271</v>
      </c>
      <c r="E309" s="69"/>
      <c r="F309" s="71" t="n">
        <f aca="false">F310</f>
        <v>503502</v>
      </c>
      <c r="G309" s="72" t="n">
        <f aca="false">G310</f>
        <v>9835</v>
      </c>
      <c r="H309" s="71" t="n">
        <f aca="false">H310</f>
        <v>513337</v>
      </c>
      <c r="I309" s="73" t="n">
        <f aca="false">I310</f>
        <v>529720</v>
      </c>
      <c r="J309" s="71" t="n">
        <f aca="false">J310</f>
        <v>4434</v>
      </c>
      <c r="K309" s="73" t="n">
        <f aca="false">K310</f>
        <v>4434</v>
      </c>
      <c r="L309" s="71" t="n">
        <f aca="false">L310</f>
        <v>517771</v>
      </c>
      <c r="M309" s="73" t="n">
        <f aca="false">M310</f>
        <v>534154</v>
      </c>
      <c r="N309" s="71" t="n">
        <f aca="false">N310</f>
        <v>0</v>
      </c>
      <c r="O309" s="73" t="n">
        <f aca="false">O310</f>
        <v>0</v>
      </c>
      <c r="P309" s="71" t="n">
        <f aca="false">P310</f>
        <v>517771</v>
      </c>
      <c r="Q309" s="73" t="n">
        <f aca="false">Q310</f>
        <v>534154</v>
      </c>
      <c r="R309" s="71" t="n">
        <f aca="false">R310</f>
        <v>0</v>
      </c>
      <c r="S309" s="71" t="n">
        <f aca="false">S310</f>
        <v>0</v>
      </c>
      <c r="T309" s="73" t="n">
        <f aca="false">T310</f>
        <v>517771</v>
      </c>
      <c r="U309" s="73" t="n">
        <f aca="false">U310</f>
        <v>534154</v>
      </c>
    </row>
    <row r="310" s="74" customFormat="true" ht="66.75" hidden="false" customHeight="true" outlineLevel="0" collapsed="false">
      <c r="A310" s="104" t="s">
        <v>33</v>
      </c>
      <c r="B310" s="68" t="s">
        <v>191</v>
      </c>
      <c r="C310" s="69" t="s">
        <v>23</v>
      </c>
      <c r="D310" s="187" t="s">
        <v>271</v>
      </c>
      <c r="E310" s="69" t="s">
        <v>34</v>
      </c>
      <c r="F310" s="53" t="n">
        <v>503502</v>
      </c>
      <c r="G310" s="58" t="n">
        <f aca="false">H310-F310</f>
        <v>9835</v>
      </c>
      <c r="H310" s="53" t="n">
        <v>513337</v>
      </c>
      <c r="I310" s="52" t="n">
        <v>529720</v>
      </c>
      <c r="J310" s="81" t="n">
        <v>4434</v>
      </c>
      <c r="K310" s="52" t="n">
        <v>4434</v>
      </c>
      <c r="L310" s="53" t="n">
        <f aca="false">H310+J310</f>
        <v>517771</v>
      </c>
      <c r="M310" s="52" t="n">
        <f aca="false">I310+K310</f>
        <v>534154</v>
      </c>
      <c r="N310" s="81"/>
      <c r="O310" s="52"/>
      <c r="P310" s="53" t="n">
        <f aca="false">L310+N310</f>
        <v>517771</v>
      </c>
      <c r="Q310" s="52" t="n">
        <f aca="false">M310+O310</f>
        <v>534154</v>
      </c>
      <c r="R310" s="81"/>
      <c r="S310" s="53"/>
      <c r="T310" s="52" t="n">
        <f aca="false">P310+R310</f>
        <v>517771</v>
      </c>
      <c r="U310" s="52" t="n">
        <f aca="false">Q310+S310</f>
        <v>534154</v>
      </c>
    </row>
    <row r="311" s="55" customFormat="true" ht="38.25" hidden="false" customHeight="true" outlineLevel="0" collapsed="false">
      <c r="A311" s="56" t="s">
        <v>59</v>
      </c>
      <c r="B311" s="68" t="s">
        <v>191</v>
      </c>
      <c r="C311" s="69" t="s">
        <v>23</v>
      </c>
      <c r="D311" s="187" t="s">
        <v>60</v>
      </c>
      <c r="E311" s="69"/>
      <c r="F311" s="53" t="n">
        <f aca="false">F312</f>
        <v>0</v>
      </c>
      <c r="G311" s="54" t="n">
        <f aca="false">G312</f>
        <v>13007</v>
      </c>
      <c r="H311" s="53" t="n">
        <f aca="false">H312</f>
        <v>13007</v>
      </c>
      <c r="I311" s="52" t="n">
        <f aca="false">I312</f>
        <v>13007</v>
      </c>
      <c r="J311" s="53" t="n">
        <f aca="false">J312</f>
        <v>0</v>
      </c>
      <c r="K311" s="52" t="n">
        <f aca="false">K312</f>
        <v>0</v>
      </c>
      <c r="L311" s="53" t="n">
        <f aca="false">L312</f>
        <v>13007</v>
      </c>
      <c r="M311" s="52" t="n">
        <f aca="false">M312</f>
        <v>13007</v>
      </c>
      <c r="N311" s="53" t="n">
        <f aca="false">N312</f>
        <v>0</v>
      </c>
      <c r="O311" s="52" t="n">
        <f aca="false">O312</f>
        <v>0</v>
      </c>
      <c r="P311" s="53" t="n">
        <f aca="false">P312</f>
        <v>13007</v>
      </c>
      <c r="Q311" s="52" t="n">
        <f aca="false">Q312</f>
        <v>13007</v>
      </c>
      <c r="R311" s="53" t="n">
        <f aca="false">R312</f>
        <v>0</v>
      </c>
      <c r="S311" s="53" t="n">
        <f aca="false">S312</f>
        <v>0</v>
      </c>
      <c r="T311" s="52" t="n">
        <f aca="false">T312</f>
        <v>13007</v>
      </c>
      <c r="U311" s="52" t="n">
        <f aca="false">U312</f>
        <v>13007</v>
      </c>
    </row>
    <row r="312" s="55" customFormat="true" ht="54" hidden="false" customHeight="true" outlineLevel="0" collapsed="false">
      <c r="A312" s="56" t="s">
        <v>272</v>
      </c>
      <c r="B312" s="68" t="s">
        <v>191</v>
      </c>
      <c r="C312" s="69" t="s">
        <v>23</v>
      </c>
      <c r="D312" s="187" t="s">
        <v>273</v>
      </c>
      <c r="E312" s="69"/>
      <c r="F312" s="53" t="n">
        <f aca="false">F313</f>
        <v>0</v>
      </c>
      <c r="G312" s="54" t="n">
        <f aca="false">G313</f>
        <v>13007</v>
      </c>
      <c r="H312" s="53" t="n">
        <f aca="false">H313</f>
        <v>13007</v>
      </c>
      <c r="I312" s="52" t="n">
        <f aca="false">I313</f>
        <v>13007</v>
      </c>
      <c r="J312" s="53" t="n">
        <f aca="false">J313</f>
        <v>0</v>
      </c>
      <c r="K312" s="52" t="n">
        <f aca="false">K313</f>
        <v>0</v>
      </c>
      <c r="L312" s="53" t="n">
        <f aca="false">L313</f>
        <v>13007</v>
      </c>
      <c r="M312" s="52" t="n">
        <f aca="false">M313</f>
        <v>13007</v>
      </c>
      <c r="N312" s="53" t="n">
        <f aca="false">N313</f>
        <v>0</v>
      </c>
      <c r="O312" s="52" t="n">
        <f aca="false">O313</f>
        <v>0</v>
      </c>
      <c r="P312" s="53" t="n">
        <f aca="false">P313</f>
        <v>13007</v>
      </c>
      <c r="Q312" s="52" t="n">
        <f aca="false">Q313</f>
        <v>13007</v>
      </c>
      <c r="R312" s="53" t="n">
        <f aca="false">R313</f>
        <v>0</v>
      </c>
      <c r="S312" s="53" t="n">
        <f aca="false">S313</f>
        <v>0</v>
      </c>
      <c r="T312" s="52" t="n">
        <f aca="false">T313</f>
        <v>13007</v>
      </c>
      <c r="U312" s="52" t="n">
        <f aca="false">U313</f>
        <v>13007</v>
      </c>
    </row>
    <row r="313" s="55" customFormat="true" ht="74.25" hidden="false" customHeight="true" outlineLevel="0" collapsed="false">
      <c r="A313" s="56" t="s">
        <v>161</v>
      </c>
      <c r="B313" s="68" t="s">
        <v>191</v>
      </c>
      <c r="C313" s="69" t="s">
        <v>23</v>
      </c>
      <c r="D313" s="187" t="s">
        <v>273</v>
      </c>
      <c r="E313" s="69" t="s">
        <v>34</v>
      </c>
      <c r="F313" s="100"/>
      <c r="G313" s="58" t="n">
        <f aca="false">H313-F313</f>
        <v>13007</v>
      </c>
      <c r="H313" s="53" t="n">
        <v>13007</v>
      </c>
      <c r="I313" s="52" t="n">
        <v>13007</v>
      </c>
      <c r="J313" s="98"/>
      <c r="K313" s="99"/>
      <c r="L313" s="53" t="n">
        <f aca="false">H313+J313</f>
        <v>13007</v>
      </c>
      <c r="M313" s="52" t="n">
        <f aca="false">I313+K313</f>
        <v>13007</v>
      </c>
      <c r="N313" s="98"/>
      <c r="O313" s="99"/>
      <c r="P313" s="53" t="n">
        <f aca="false">L313+N313</f>
        <v>13007</v>
      </c>
      <c r="Q313" s="52" t="n">
        <f aca="false">M313+O313</f>
        <v>13007</v>
      </c>
      <c r="R313" s="98"/>
      <c r="S313" s="100"/>
      <c r="T313" s="52" t="n">
        <f aca="false">P313+R313</f>
        <v>13007</v>
      </c>
      <c r="U313" s="52" t="n">
        <f aca="false">Q313+S313</f>
        <v>13007</v>
      </c>
    </row>
    <row r="314" s="55" customFormat="true" ht="21" hidden="false" customHeight="true" outlineLevel="0" collapsed="false">
      <c r="A314" s="56"/>
      <c r="B314" s="68"/>
      <c r="C314" s="69"/>
      <c r="D314" s="70"/>
      <c r="E314" s="69"/>
      <c r="F314" s="100"/>
      <c r="G314" s="101"/>
      <c r="H314" s="100"/>
      <c r="I314" s="99"/>
      <c r="J314" s="98"/>
      <c r="K314" s="99"/>
      <c r="L314" s="100"/>
      <c r="M314" s="99"/>
      <c r="N314" s="98"/>
      <c r="O314" s="99"/>
      <c r="P314" s="100"/>
      <c r="Q314" s="99"/>
      <c r="R314" s="98"/>
      <c r="S314" s="100"/>
      <c r="T314" s="99"/>
      <c r="U314" s="99"/>
    </row>
    <row r="315" s="62" customFormat="true" ht="41.25" hidden="false" customHeight="true" outlineLevel="0" collapsed="false">
      <c r="A315" s="166" t="s">
        <v>274</v>
      </c>
      <c r="B315" s="42" t="s">
        <v>191</v>
      </c>
      <c r="C315" s="43" t="s">
        <v>191</v>
      </c>
      <c r="D315" s="64"/>
      <c r="E315" s="43"/>
      <c r="F315" s="65" t="n">
        <f aca="false">F316+F318</f>
        <v>88038</v>
      </c>
      <c r="G315" s="66" t="n">
        <f aca="false">G316+G318</f>
        <v>13583</v>
      </c>
      <c r="H315" s="65" t="n">
        <f aca="false">H316+H318</f>
        <v>101621</v>
      </c>
      <c r="I315" s="67" t="n">
        <f aca="false">I316+I318</f>
        <v>102067</v>
      </c>
      <c r="J315" s="65" t="n">
        <f aca="false">J316+J318</f>
        <v>0</v>
      </c>
      <c r="K315" s="67" t="n">
        <f aca="false">K316+K318</f>
        <v>0</v>
      </c>
      <c r="L315" s="65" t="n">
        <f aca="false">L316+L318</f>
        <v>101621</v>
      </c>
      <c r="M315" s="67" t="n">
        <f aca="false">M316+M318</f>
        <v>102067</v>
      </c>
      <c r="N315" s="65" t="n">
        <f aca="false">N316+N318</f>
        <v>0</v>
      </c>
      <c r="O315" s="67" t="n">
        <f aca="false">O316+O318</f>
        <v>0</v>
      </c>
      <c r="P315" s="65" t="n">
        <f aca="false">P316+P318</f>
        <v>101621</v>
      </c>
      <c r="Q315" s="67" t="n">
        <f aca="false">Q316+Q318</f>
        <v>102067</v>
      </c>
      <c r="R315" s="65" t="n">
        <f aca="false">R316+R318</f>
        <v>0</v>
      </c>
      <c r="S315" s="65" t="n">
        <f aca="false">S316+S318</f>
        <v>0</v>
      </c>
      <c r="T315" s="67" t="n">
        <f aca="false">T316+T318</f>
        <v>101621</v>
      </c>
      <c r="U315" s="67" t="n">
        <f aca="false">U316+U318</f>
        <v>102067</v>
      </c>
    </row>
    <row r="316" customFormat="false" ht="68.25" hidden="true" customHeight="true" outlineLevel="0" collapsed="false">
      <c r="A316" s="167" t="s">
        <v>19</v>
      </c>
      <c r="B316" s="68" t="s">
        <v>191</v>
      </c>
      <c r="C316" s="69" t="s">
        <v>191</v>
      </c>
      <c r="D316" s="70" t="s">
        <v>275</v>
      </c>
      <c r="E316" s="69"/>
      <c r="F316" s="71" t="n">
        <f aca="false">F317</f>
        <v>0</v>
      </c>
      <c r="G316" s="72" t="n">
        <f aca="false">G317</f>
        <v>0</v>
      </c>
      <c r="H316" s="71" t="n">
        <f aca="false">H317</f>
        <v>0</v>
      </c>
      <c r="I316" s="73" t="n">
        <f aca="false">I317</f>
        <v>0</v>
      </c>
      <c r="J316" s="25"/>
      <c r="K316" s="24"/>
      <c r="L316" s="22"/>
      <c r="M316" s="24"/>
      <c r="N316" s="25"/>
      <c r="O316" s="24"/>
      <c r="P316" s="22"/>
      <c r="Q316" s="24"/>
      <c r="R316" s="25"/>
      <c r="S316" s="22"/>
      <c r="T316" s="24"/>
      <c r="U316" s="24"/>
    </row>
    <row r="317" s="55" customFormat="true" ht="40.5" hidden="true" customHeight="true" outlineLevel="0" collapsed="false">
      <c r="A317" s="167" t="s">
        <v>276</v>
      </c>
      <c r="B317" s="68" t="s">
        <v>191</v>
      </c>
      <c r="C317" s="69" t="s">
        <v>191</v>
      </c>
      <c r="D317" s="70" t="s">
        <v>20</v>
      </c>
      <c r="E317" s="69" t="s">
        <v>90</v>
      </c>
      <c r="F317" s="100"/>
      <c r="G317" s="172"/>
      <c r="H317" s="100"/>
      <c r="I317" s="99"/>
      <c r="J317" s="98"/>
      <c r="K317" s="99"/>
      <c r="L317" s="100"/>
      <c r="M317" s="99"/>
      <c r="N317" s="98"/>
      <c r="O317" s="99"/>
      <c r="P317" s="100"/>
      <c r="Q317" s="99"/>
      <c r="R317" s="98"/>
      <c r="S317" s="100"/>
      <c r="T317" s="99"/>
      <c r="U317" s="99"/>
    </row>
    <row r="318" s="55" customFormat="true" ht="36" hidden="false" customHeight="true" outlineLevel="0" collapsed="false">
      <c r="A318" s="167" t="s">
        <v>277</v>
      </c>
      <c r="B318" s="68" t="s">
        <v>191</v>
      </c>
      <c r="C318" s="69" t="s">
        <v>191</v>
      </c>
      <c r="D318" s="70" t="s">
        <v>278</v>
      </c>
      <c r="E318" s="69"/>
      <c r="F318" s="53" t="n">
        <f aca="false">F319+F320</f>
        <v>88038</v>
      </c>
      <c r="G318" s="54" t="n">
        <f aca="false">G319+G320</f>
        <v>13583</v>
      </c>
      <c r="H318" s="53" t="n">
        <f aca="false">H319+H320</f>
        <v>101621</v>
      </c>
      <c r="I318" s="52" t="n">
        <f aca="false">I319+I320</f>
        <v>102067</v>
      </c>
      <c r="J318" s="53" t="n">
        <f aca="false">J319+J320</f>
        <v>0</v>
      </c>
      <c r="K318" s="52" t="n">
        <f aca="false">K319+K320</f>
        <v>0</v>
      </c>
      <c r="L318" s="53" t="n">
        <f aca="false">L319+L320</f>
        <v>101621</v>
      </c>
      <c r="M318" s="52" t="n">
        <f aca="false">M319+M320</f>
        <v>102067</v>
      </c>
      <c r="N318" s="53" t="n">
        <f aca="false">N319+N320</f>
        <v>0</v>
      </c>
      <c r="O318" s="52" t="n">
        <f aca="false">O319+O320</f>
        <v>0</v>
      </c>
      <c r="P318" s="53" t="n">
        <f aca="false">P319+P320</f>
        <v>101621</v>
      </c>
      <c r="Q318" s="52" t="n">
        <f aca="false">Q319+Q320</f>
        <v>102067</v>
      </c>
      <c r="R318" s="53" t="n">
        <f aca="false">R319+R320</f>
        <v>0</v>
      </c>
      <c r="S318" s="53" t="n">
        <f aca="false">S319+S320</f>
        <v>0</v>
      </c>
      <c r="T318" s="52" t="n">
        <f aca="false">T319+T320</f>
        <v>101621</v>
      </c>
      <c r="U318" s="52" t="n">
        <f aca="false">U319+U320</f>
        <v>102067</v>
      </c>
    </row>
    <row r="319" s="55" customFormat="true" ht="86.25" hidden="false" customHeight="true" outlineLevel="0" collapsed="false">
      <c r="A319" s="56" t="s">
        <v>40</v>
      </c>
      <c r="B319" s="68" t="s">
        <v>191</v>
      </c>
      <c r="C319" s="69" t="s">
        <v>191</v>
      </c>
      <c r="D319" s="70" t="s">
        <v>278</v>
      </c>
      <c r="E319" s="69" t="s">
        <v>41</v>
      </c>
      <c r="F319" s="53" t="n">
        <v>88034</v>
      </c>
      <c r="G319" s="58" t="n">
        <f aca="false">H319-F319</f>
        <v>13586</v>
      </c>
      <c r="H319" s="53" t="n">
        <v>101620</v>
      </c>
      <c r="I319" s="52" t="n">
        <v>102066</v>
      </c>
      <c r="J319" s="98"/>
      <c r="K319" s="99"/>
      <c r="L319" s="53" t="n">
        <f aca="false">H319+J319</f>
        <v>101620</v>
      </c>
      <c r="M319" s="52" t="n">
        <f aca="false">I319+K319</f>
        <v>102066</v>
      </c>
      <c r="N319" s="98"/>
      <c r="O319" s="99"/>
      <c r="P319" s="53" t="n">
        <f aca="false">L319+N319</f>
        <v>101620</v>
      </c>
      <c r="Q319" s="52" t="n">
        <f aca="false">M319+O319</f>
        <v>102066</v>
      </c>
      <c r="R319" s="98"/>
      <c r="S319" s="100"/>
      <c r="T319" s="52" t="n">
        <f aca="false">P319+R319</f>
        <v>101620</v>
      </c>
      <c r="U319" s="52" t="n">
        <f aca="false">Q319+S319</f>
        <v>102066</v>
      </c>
    </row>
    <row r="320" s="55" customFormat="true" ht="87" hidden="false" customHeight="true" outlineLevel="0" collapsed="false">
      <c r="A320" s="56" t="s">
        <v>91</v>
      </c>
      <c r="B320" s="68" t="s">
        <v>191</v>
      </c>
      <c r="C320" s="69" t="s">
        <v>191</v>
      </c>
      <c r="D320" s="70" t="s">
        <v>278</v>
      </c>
      <c r="E320" s="69" t="s">
        <v>67</v>
      </c>
      <c r="F320" s="53" t="n">
        <v>4</v>
      </c>
      <c r="G320" s="58" t="n">
        <f aca="false">H320-F320</f>
        <v>-3</v>
      </c>
      <c r="H320" s="53" t="n">
        <v>1</v>
      </c>
      <c r="I320" s="52" t="n">
        <v>1</v>
      </c>
      <c r="J320" s="98"/>
      <c r="K320" s="99"/>
      <c r="L320" s="53" t="n">
        <f aca="false">H320+J320</f>
        <v>1</v>
      </c>
      <c r="M320" s="52" t="n">
        <f aca="false">I320+K320</f>
        <v>1</v>
      </c>
      <c r="N320" s="98"/>
      <c r="O320" s="99"/>
      <c r="P320" s="53" t="n">
        <f aca="false">L320+N320</f>
        <v>1</v>
      </c>
      <c r="Q320" s="52" t="n">
        <f aca="false">M320+O320</f>
        <v>1</v>
      </c>
      <c r="R320" s="98"/>
      <c r="S320" s="100"/>
      <c r="T320" s="52" t="n">
        <f aca="false">P320+R320</f>
        <v>1</v>
      </c>
      <c r="U320" s="52" t="n">
        <f aca="false">Q320+S320</f>
        <v>1</v>
      </c>
    </row>
    <row r="321" customFormat="false" ht="15" hidden="false" customHeight="false" outlineLevel="0" collapsed="false">
      <c r="A321" s="111"/>
      <c r="B321" s="112"/>
      <c r="C321" s="113"/>
      <c r="D321" s="115"/>
      <c r="E321" s="113"/>
      <c r="F321" s="22"/>
      <c r="G321" s="102"/>
      <c r="H321" s="22"/>
      <c r="I321" s="24"/>
      <c r="J321" s="25"/>
      <c r="K321" s="24"/>
      <c r="L321" s="22"/>
      <c r="M321" s="24"/>
      <c r="N321" s="25"/>
      <c r="O321" s="24"/>
      <c r="P321" s="22"/>
      <c r="Q321" s="24"/>
      <c r="R321" s="25"/>
      <c r="S321" s="22"/>
      <c r="T321" s="24"/>
      <c r="U321" s="24"/>
    </row>
    <row r="322" s="33" customFormat="true" ht="38.25" hidden="false" customHeight="true" outlineLevel="0" collapsed="false">
      <c r="A322" s="26" t="s">
        <v>279</v>
      </c>
      <c r="B322" s="27" t="s">
        <v>280</v>
      </c>
      <c r="C322" s="28"/>
      <c r="D322" s="29"/>
      <c r="E322" s="28"/>
      <c r="F322" s="116" t="n">
        <f aca="false">F324+F328</f>
        <v>4986</v>
      </c>
      <c r="G322" s="117" t="n">
        <f aca="false">G324+G328</f>
        <v>-137</v>
      </c>
      <c r="H322" s="116" t="n">
        <f aca="false">H324+H328</f>
        <v>4849</v>
      </c>
      <c r="I322" s="118" t="n">
        <f aca="false">I324+I328</f>
        <v>4849</v>
      </c>
      <c r="J322" s="116" t="n">
        <f aca="false">J324+J328</f>
        <v>0</v>
      </c>
      <c r="K322" s="118" t="n">
        <f aca="false">K324+K328</f>
        <v>0</v>
      </c>
      <c r="L322" s="116" t="n">
        <f aca="false">L324+L328</f>
        <v>4849</v>
      </c>
      <c r="M322" s="118" t="n">
        <f aca="false">M324+M328</f>
        <v>4849</v>
      </c>
      <c r="N322" s="116" t="n">
        <f aca="false">N324+N328</f>
        <v>0</v>
      </c>
      <c r="O322" s="118" t="n">
        <f aca="false">O324+O328</f>
        <v>0</v>
      </c>
      <c r="P322" s="116" t="n">
        <f aca="false">P324+P328</f>
        <v>4849</v>
      </c>
      <c r="Q322" s="118" t="n">
        <f aca="false">Q324+Q328</f>
        <v>4849</v>
      </c>
      <c r="R322" s="116" t="n">
        <f aca="false">R324+R328</f>
        <v>0</v>
      </c>
      <c r="S322" s="116" t="n">
        <f aca="false">S324+S328</f>
        <v>0</v>
      </c>
      <c r="T322" s="118" t="n">
        <f aca="false">T324+T328</f>
        <v>4849</v>
      </c>
      <c r="U322" s="118" t="n">
        <f aca="false">U324+U328</f>
        <v>4849</v>
      </c>
    </row>
    <row r="323" s="33" customFormat="true" ht="13.5" hidden="false" customHeight="true" outlineLevel="0" collapsed="false">
      <c r="A323" s="26"/>
      <c r="B323" s="27"/>
      <c r="C323" s="28"/>
      <c r="D323" s="188"/>
      <c r="E323" s="28"/>
      <c r="F323" s="189"/>
      <c r="G323" s="120"/>
      <c r="H323" s="119"/>
      <c r="I323" s="121"/>
      <c r="J323" s="122"/>
      <c r="K323" s="121"/>
      <c r="L323" s="119"/>
      <c r="M323" s="121"/>
      <c r="N323" s="122"/>
      <c r="O323" s="121"/>
      <c r="P323" s="119"/>
      <c r="Q323" s="121"/>
      <c r="R323" s="122"/>
      <c r="S323" s="119"/>
      <c r="T323" s="121"/>
      <c r="U323" s="121"/>
    </row>
    <row r="324" s="195" customFormat="true" ht="40.5" hidden="true" customHeight="true" outlineLevel="0" collapsed="false">
      <c r="A324" s="41" t="s">
        <v>281</v>
      </c>
      <c r="B324" s="190" t="s">
        <v>107</v>
      </c>
      <c r="C324" s="191" t="s">
        <v>18</v>
      </c>
      <c r="D324" s="192"/>
      <c r="E324" s="193"/>
      <c r="F324" s="46" t="n">
        <f aca="false">F325</f>
        <v>100</v>
      </c>
      <c r="G324" s="46" t="n">
        <f aca="false">G325</f>
        <v>-100</v>
      </c>
      <c r="H324" s="46" t="n">
        <f aca="false">H325</f>
        <v>0</v>
      </c>
      <c r="I324" s="194" t="n">
        <f aca="false">I325</f>
        <v>0</v>
      </c>
      <c r="J324" s="46" t="n">
        <f aca="false">J325</f>
        <v>0</v>
      </c>
      <c r="K324" s="194" t="n">
        <f aca="false">K325</f>
        <v>0</v>
      </c>
      <c r="L324" s="46" t="n">
        <f aca="false">L325</f>
        <v>0</v>
      </c>
      <c r="M324" s="194" t="n">
        <f aca="false">M325</f>
        <v>0</v>
      </c>
      <c r="N324" s="46" t="n">
        <f aca="false">N325</f>
        <v>0</v>
      </c>
      <c r="O324" s="194" t="n">
        <f aca="false">O325</f>
        <v>0</v>
      </c>
      <c r="P324" s="46" t="n">
        <f aca="false">P325</f>
        <v>0</v>
      </c>
      <c r="Q324" s="194" t="n">
        <f aca="false">Q325</f>
        <v>0</v>
      </c>
      <c r="R324" s="46" t="n">
        <f aca="false">R325</f>
        <v>0</v>
      </c>
      <c r="S324" s="46" t="n">
        <f aca="false">S325</f>
        <v>0</v>
      </c>
      <c r="T324" s="194" t="n">
        <f aca="false">T325</f>
        <v>0</v>
      </c>
      <c r="U324" s="194" t="n">
        <f aca="false">U325</f>
        <v>0</v>
      </c>
    </row>
    <row r="325" s="195" customFormat="true" ht="36.75" hidden="true" customHeight="true" outlineLevel="0" collapsed="false">
      <c r="A325" s="56" t="s">
        <v>282</v>
      </c>
      <c r="B325" s="106" t="s">
        <v>107</v>
      </c>
      <c r="C325" s="107" t="s">
        <v>18</v>
      </c>
      <c r="D325" s="135" t="s">
        <v>283</v>
      </c>
      <c r="E325" s="193"/>
      <c r="F325" s="54" t="n">
        <f aca="false">F326</f>
        <v>100</v>
      </c>
      <c r="G325" s="54" t="n">
        <f aca="false">G326</f>
        <v>-100</v>
      </c>
      <c r="H325" s="54" t="n">
        <f aca="false">H326</f>
        <v>0</v>
      </c>
      <c r="I325" s="58" t="n">
        <f aca="false">I326</f>
        <v>0</v>
      </c>
      <c r="J325" s="54" t="n">
        <f aca="false">J326</f>
        <v>0</v>
      </c>
      <c r="K325" s="58" t="n">
        <f aca="false">K326</f>
        <v>0</v>
      </c>
      <c r="L325" s="54" t="n">
        <f aca="false">L326</f>
        <v>0</v>
      </c>
      <c r="M325" s="58" t="n">
        <f aca="false">M326</f>
        <v>0</v>
      </c>
      <c r="N325" s="54" t="n">
        <f aca="false">N326</f>
        <v>0</v>
      </c>
      <c r="O325" s="58" t="n">
        <f aca="false">O326</f>
        <v>0</v>
      </c>
      <c r="P325" s="54" t="n">
        <f aca="false">P326</f>
        <v>0</v>
      </c>
      <c r="Q325" s="58" t="n">
        <f aca="false">Q326</f>
        <v>0</v>
      </c>
      <c r="R325" s="54" t="n">
        <f aca="false">R326</f>
        <v>0</v>
      </c>
      <c r="S325" s="54" t="n">
        <f aca="false">S326</f>
        <v>0</v>
      </c>
      <c r="T325" s="58" t="n">
        <f aca="false">T326</f>
        <v>0</v>
      </c>
      <c r="U325" s="58" t="n">
        <f aca="false">U326</f>
        <v>0</v>
      </c>
    </row>
    <row r="326" s="195" customFormat="true" ht="75" hidden="true" customHeight="true" outlineLevel="0" collapsed="false">
      <c r="A326" s="56" t="s">
        <v>33</v>
      </c>
      <c r="B326" s="106" t="s">
        <v>107</v>
      </c>
      <c r="C326" s="107" t="s">
        <v>18</v>
      </c>
      <c r="D326" s="135" t="s">
        <v>283</v>
      </c>
      <c r="E326" s="107" t="s">
        <v>34</v>
      </c>
      <c r="F326" s="54" t="n">
        <v>100</v>
      </c>
      <c r="G326" s="58" t="n">
        <f aca="false">H326-F326</f>
        <v>-100</v>
      </c>
      <c r="H326" s="196"/>
      <c r="I326" s="120"/>
      <c r="J326" s="197"/>
      <c r="K326" s="120"/>
      <c r="L326" s="54" t="n">
        <f aca="false">H326+J326</f>
        <v>0</v>
      </c>
      <c r="M326" s="58" t="n">
        <f aca="false">I326+K326</f>
        <v>0</v>
      </c>
      <c r="N326" s="197"/>
      <c r="O326" s="120"/>
      <c r="P326" s="54" t="n">
        <f aca="false">L326+N326</f>
        <v>0</v>
      </c>
      <c r="Q326" s="58" t="n">
        <f aca="false">M326+O326</f>
        <v>0</v>
      </c>
      <c r="R326" s="197"/>
      <c r="S326" s="196"/>
      <c r="T326" s="58" t="n">
        <f aca="false">P326+R326</f>
        <v>0</v>
      </c>
      <c r="U326" s="58" t="n">
        <f aca="false">Q326+S326</f>
        <v>0</v>
      </c>
    </row>
    <row r="327" s="33" customFormat="true" ht="13.5" hidden="true" customHeight="true" outlineLevel="0" collapsed="false">
      <c r="A327" s="56"/>
      <c r="B327" s="68"/>
      <c r="C327" s="69"/>
      <c r="D327" s="137"/>
      <c r="E327" s="69"/>
      <c r="F327" s="119"/>
      <c r="G327" s="120"/>
      <c r="H327" s="119"/>
      <c r="I327" s="121"/>
      <c r="J327" s="122"/>
      <c r="K327" s="121"/>
      <c r="L327" s="119"/>
      <c r="M327" s="121"/>
      <c r="N327" s="122"/>
      <c r="O327" s="121"/>
      <c r="P327" s="119"/>
      <c r="Q327" s="121"/>
      <c r="R327" s="122"/>
      <c r="S327" s="119"/>
      <c r="T327" s="121"/>
      <c r="U327" s="121"/>
    </row>
    <row r="328" s="48" customFormat="true" ht="37.5" hidden="false" customHeight="false" outlineLevel="0" collapsed="false">
      <c r="A328" s="41" t="s">
        <v>284</v>
      </c>
      <c r="B328" s="42" t="s">
        <v>107</v>
      </c>
      <c r="C328" s="43" t="s">
        <v>191</v>
      </c>
      <c r="D328" s="64"/>
      <c r="E328" s="43"/>
      <c r="F328" s="45" t="n">
        <f aca="false">F329+F331</f>
        <v>4886</v>
      </c>
      <c r="G328" s="46" t="n">
        <f aca="false">G329+G331</f>
        <v>-37</v>
      </c>
      <c r="H328" s="45" t="n">
        <f aca="false">H329+H331</f>
        <v>4849</v>
      </c>
      <c r="I328" s="47" t="n">
        <f aca="false">I329+I331</f>
        <v>4849</v>
      </c>
      <c r="J328" s="45" t="n">
        <f aca="false">J329+J331</f>
        <v>0</v>
      </c>
      <c r="K328" s="47" t="n">
        <f aca="false">K329+K331</f>
        <v>0</v>
      </c>
      <c r="L328" s="45" t="n">
        <f aca="false">L329+L331</f>
        <v>4849</v>
      </c>
      <c r="M328" s="47" t="n">
        <f aca="false">M329+M331</f>
        <v>4849</v>
      </c>
      <c r="N328" s="45" t="n">
        <f aca="false">N329+N331</f>
        <v>0</v>
      </c>
      <c r="O328" s="47" t="n">
        <f aca="false">O329+O331</f>
        <v>0</v>
      </c>
      <c r="P328" s="45" t="n">
        <f aca="false">P329+P331</f>
        <v>4849</v>
      </c>
      <c r="Q328" s="47" t="n">
        <f aca="false">Q329+Q331</f>
        <v>4849</v>
      </c>
      <c r="R328" s="45" t="n">
        <f aca="false">R329+R331</f>
        <v>0</v>
      </c>
      <c r="S328" s="45" t="n">
        <f aca="false">S329+S331</f>
        <v>0</v>
      </c>
      <c r="T328" s="47" t="n">
        <f aca="false">T329+T331</f>
        <v>4849</v>
      </c>
      <c r="U328" s="47" t="n">
        <f aca="false">U329+U331</f>
        <v>4849</v>
      </c>
    </row>
    <row r="329" s="171" customFormat="true" ht="33" hidden="true" customHeight="false" outlineLevel="0" collapsed="false">
      <c r="A329" s="56" t="s">
        <v>282</v>
      </c>
      <c r="B329" s="106" t="s">
        <v>107</v>
      </c>
      <c r="C329" s="107" t="s">
        <v>191</v>
      </c>
      <c r="D329" s="108" t="s">
        <v>283</v>
      </c>
      <c r="E329" s="107"/>
      <c r="F329" s="54" t="n">
        <f aca="false">F330</f>
        <v>4886</v>
      </c>
      <c r="G329" s="54" t="n">
        <f aca="false">G330</f>
        <v>-4886</v>
      </c>
      <c r="H329" s="54" t="n">
        <f aca="false">H330</f>
        <v>0</v>
      </c>
      <c r="I329" s="54" t="n">
        <f aca="false">I330</f>
        <v>0</v>
      </c>
      <c r="J329" s="54" t="n">
        <f aca="false">J330</f>
        <v>0</v>
      </c>
      <c r="K329" s="58" t="n">
        <f aca="false">K330</f>
        <v>0</v>
      </c>
      <c r="L329" s="54" t="n">
        <f aca="false">L330</f>
        <v>0</v>
      </c>
      <c r="M329" s="58" t="n">
        <f aca="false">M330</f>
        <v>0</v>
      </c>
      <c r="N329" s="54" t="n">
        <f aca="false">N330</f>
        <v>0</v>
      </c>
      <c r="O329" s="58" t="n">
        <f aca="false">O330</f>
        <v>0</v>
      </c>
      <c r="P329" s="54" t="n">
        <f aca="false">P330</f>
        <v>0</v>
      </c>
      <c r="Q329" s="58" t="n">
        <f aca="false">Q330</f>
        <v>0</v>
      </c>
      <c r="R329" s="54" t="n">
        <f aca="false">R330</f>
        <v>0</v>
      </c>
      <c r="S329" s="54" t="n">
        <f aca="false">S330</f>
        <v>0</v>
      </c>
      <c r="T329" s="58" t="n">
        <f aca="false">T330</f>
        <v>0</v>
      </c>
      <c r="U329" s="58" t="n">
        <f aca="false">U330</f>
        <v>0</v>
      </c>
    </row>
    <row r="330" s="124" customFormat="true" ht="74.25" hidden="true" customHeight="true" outlineLevel="0" collapsed="false">
      <c r="A330" s="56" t="s">
        <v>33</v>
      </c>
      <c r="B330" s="106" t="s">
        <v>107</v>
      </c>
      <c r="C330" s="107" t="s">
        <v>191</v>
      </c>
      <c r="D330" s="108" t="s">
        <v>283</v>
      </c>
      <c r="E330" s="107" t="s">
        <v>34</v>
      </c>
      <c r="F330" s="54" t="n">
        <v>4886</v>
      </c>
      <c r="G330" s="58" t="n">
        <f aca="false">H330-F330</f>
        <v>-4886</v>
      </c>
      <c r="H330" s="126"/>
      <c r="I330" s="83"/>
      <c r="J330" s="136"/>
      <c r="K330" s="83"/>
      <c r="L330" s="54" t="n">
        <f aca="false">H330+J330</f>
        <v>0</v>
      </c>
      <c r="M330" s="58" t="n">
        <f aca="false">I330+K330</f>
        <v>0</v>
      </c>
      <c r="N330" s="136"/>
      <c r="O330" s="83"/>
      <c r="P330" s="54" t="n">
        <f aca="false">L330+N330</f>
        <v>0</v>
      </c>
      <c r="Q330" s="58" t="n">
        <f aca="false">M330+O330</f>
        <v>0</v>
      </c>
      <c r="R330" s="136"/>
      <c r="S330" s="126"/>
      <c r="T330" s="58" t="n">
        <f aca="false">P330+R330</f>
        <v>0</v>
      </c>
      <c r="U330" s="58" t="n">
        <f aca="false">Q330+S330</f>
        <v>0</v>
      </c>
    </row>
    <row r="331" s="62" customFormat="true" ht="35.25" hidden="false" customHeight="true" outlineLevel="0" collapsed="false">
      <c r="A331" s="56" t="s">
        <v>59</v>
      </c>
      <c r="B331" s="68" t="s">
        <v>107</v>
      </c>
      <c r="C331" s="69" t="s">
        <v>191</v>
      </c>
      <c r="D331" s="70" t="s">
        <v>60</v>
      </c>
      <c r="E331" s="69"/>
      <c r="F331" s="53" t="n">
        <f aca="false">F332</f>
        <v>0</v>
      </c>
      <c r="G331" s="54" t="n">
        <f aca="false">G332</f>
        <v>4849</v>
      </c>
      <c r="H331" s="53" t="n">
        <f aca="false">H332</f>
        <v>4849</v>
      </c>
      <c r="I331" s="52" t="n">
        <f aca="false">I332</f>
        <v>4849</v>
      </c>
      <c r="J331" s="53" t="n">
        <f aca="false">J332</f>
        <v>0</v>
      </c>
      <c r="K331" s="52" t="n">
        <f aca="false">K332</f>
        <v>0</v>
      </c>
      <c r="L331" s="53" t="n">
        <f aca="false">L332</f>
        <v>4849</v>
      </c>
      <c r="M331" s="52" t="n">
        <f aca="false">M332</f>
        <v>4849</v>
      </c>
      <c r="N331" s="53" t="n">
        <f aca="false">N332</f>
        <v>0</v>
      </c>
      <c r="O331" s="52" t="n">
        <f aca="false">O332</f>
        <v>0</v>
      </c>
      <c r="P331" s="53" t="n">
        <f aca="false">P332</f>
        <v>4849</v>
      </c>
      <c r="Q331" s="52" t="n">
        <f aca="false">Q332</f>
        <v>4849</v>
      </c>
      <c r="R331" s="53" t="n">
        <f aca="false">R332</f>
        <v>0</v>
      </c>
      <c r="S331" s="53" t="n">
        <f aca="false">S332</f>
        <v>0</v>
      </c>
      <c r="T331" s="52" t="n">
        <f aca="false">T332</f>
        <v>4849</v>
      </c>
      <c r="U331" s="52" t="n">
        <f aca="false">U332</f>
        <v>4849</v>
      </c>
    </row>
    <row r="332" s="62" customFormat="true" ht="51" hidden="false" customHeight="true" outlineLevel="0" collapsed="false">
      <c r="A332" s="56" t="s">
        <v>285</v>
      </c>
      <c r="B332" s="68" t="s">
        <v>107</v>
      </c>
      <c r="C332" s="69" t="s">
        <v>191</v>
      </c>
      <c r="D332" s="70" t="s">
        <v>286</v>
      </c>
      <c r="E332" s="69"/>
      <c r="F332" s="53" t="n">
        <f aca="false">F333</f>
        <v>0</v>
      </c>
      <c r="G332" s="54" t="n">
        <f aca="false">G333</f>
        <v>4849</v>
      </c>
      <c r="H332" s="53" t="n">
        <f aca="false">H333</f>
        <v>4849</v>
      </c>
      <c r="I332" s="52" t="n">
        <f aca="false">I333</f>
        <v>4849</v>
      </c>
      <c r="J332" s="53" t="n">
        <f aca="false">J333</f>
        <v>0</v>
      </c>
      <c r="K332" s="52" t="n">
        <f aca="false">K333</f>
        <v>0</v>
      </c>
      <c r="L332" s="53" t="n">
        <f aca="false">L333</f>
        <v>4849</v>
      </c>
      <c r="M332" s="52" t="n">
        <f aca="false">M333</f>
        <v>4849</v>
      </c>
      <c r="N332" s="53" t="n">
        <f aca="false">N333</f>
        <v>0</v>
      </c>
      <c r="O332" s="52" t="n">
        <f aca="false">O333</f>
        <v>0</v>
      </c>
      <c r="P332" s="53" t="n">
        <f aca="false">P333</f>
        <v>4849</v>
      </c>
      <c r="Q332" s="52" t="n">
        <f aca="false">Q333</f>
        <v>4849</v>
      </c>
      <c r="R332" s="53" t="n">
        <f aca="false">R333</f>
        <v>0</v>
      </c>
      <c r="S332" s="53" t="n">
        <f aca="false">S333</f>
        <v>0</v>
      </c>
      <c r="T332" s="52" t="n">
        <f aca="false">T333</f>
        <v>4849</v>
      </c>
      <c r="U332" s="52" t="n">
        <f aca="false">U333</f>
        <v>4849</v>
      </c>
    </row>
    <row r="333" s="62" customFormat="true" ht="70.5" hidden="false" customHeight="true" outlineLevel="0" collapsed="false">
      <c r="A333" s="56" t="s">
        <v>33</v>
      </c>
      <c r="B333" s="68" t="s">
        <v>107</v>
      </c>
      <c r="C333" s="69" t="s">
        <v>191</v>
      </c>
      <c r="D333" s="70" t="s">
        <v>286</v>
      </c>
      <c r="E333" s="69" t="s">
        <v>34</v>
      </c>
      <c r="F333" s="53"/>
      <c r="G333" s="58" t="n">
        <f aca="false">H333-F333</f>
        <v>4849</v>
      </c>
      <c r="H333" s="53" t="n">
        <v>4849</v>
      </c>
      <c r="I333" s="52" t="n">
        <v>4849</v>
      </c>
      <c r="J333" s="59"/>
      <c r="K333" s="60"/>
      <c r="L333" s="53" t="n">
        <f aca="false">H333+J333</f>
        <v>4849</v>
      </c>
      <c r="M333" s="52" t="n">
        <f aca="false">I333+K333</f>
        <v>4849</v>
      </c>
      <c r="N333" s="59"/>
      <c r="O333" s="60"/>
      <c r="P333" s="53" t="n">
        <f aca="false">L333+N333</f>
        <v>4849</v>
      </c>
      <c r="Q333" s="52" t="n">
        <f aca="false">M333+O333</f>
        <v>4849</v>
      </c>
      <c r="R333" s="59"/>
      <c r="S333" s="61"/>
      <c r="T333" s="52" t="n">
        <f aca="false">P333+R333</f>
        <v>4849</v>
      </c>
      <c r="U333" s="52" t="n">
        <f aca="false">Q333+S333</f>
        <v>4849</v>
      </c>
    </row>
    <row r="334" customFormat="false" ht="15" hidden="false" customHeight="false" outlineLevel="0" collapsed="false">
      <c r="A334" s="111"/>
      <c r="B334" s="112"/>
      <c r="C334" s="113"/>
      <c r="D334" s="115"/>
      <c r="E334" s="113"/>
      <c r="F334" s="22"/>
      <c r="G334" s="102"/>
      <c r="H334" s="22"/>
      <c r="I334" s="24"/>
      <c r="J334" s="25"/>
      <c r="K334" s="24"/>
      <c r="L334" s="22"/>
      <c r="M334" s="24"/>
      <c r="N334" s="25"/>
      <c r="O334" s="24"/>
      <c r="P334" s="22"/>
      <c r="Q334" s="24"/>
      <c r="R334" s="25"/>
      <c r="S334" s="22"/>
      <c r="T334" s="24"/>
      <c r="U334" s="24"/>
    </row>
    <row r="335" s="33" customFormat="true" ht="20.25" hidden="false" customHeight="false" outlineLevel="0" collapsed="false">
      <c r="A335" s="26" t="s">
        <v>287</v>
      </c>
      <c r="B335" s="27" t="s">
        <v>288</v>
      </c>
      <c r="C335" s="28"/>
      <c r="D335" s="29"/>
      <c r="E335" s="28"/>
      <c r="F335" s="198" t="n">
        <f aca="false">F337+F354+F377+F391+F401+F444</f>
        <v>3396853</v>
      </c>
      <c r="G335" s="199" t="n">
        <f aca="false">G337+G354+G377+G391+G401+G444</f>
        <v>-10175</v>
      </c>
      <c r="H335" s="198" t="n">
        <f aca="false">H337+H354+H377+H391+H401+H444</f>
        <v>3386678</v>
      </c>
      <c r="I335" s="200" t="n">
        <f aca="false">I337+I354+I377+I391+I401+I444</f>
        <v>3387068</v>
      </c>
      <c r="J335" s="198" t="n">
        <f aca="false">J337+J354+J377+J391+J401+J444</f>
        <v>-10708</v>
      </c>
      <c r="K335" s="200" t="n">
        <f aca="false">K337+K354+K377+K391+K401+K444</f>
        <v>-7640</v>
      </c>
      <c r="L335" s="198" t="n">
        <f aca="false">L337+L354+L377+L391+L401+L444</f>
        <v>3375970</v>
      </c>
      <c r="M335" s="200" t="n">
        <f aca="false">M337+M354+M377+M391+M401+M444</f>
        <v>3379428</v>
      </c>
      <c r="N335" s="198" t="n">
        <f aca="false">N337+N354+N377+N391+N401+N444</f>
        <v>-423</v>
      </c>
      <c r="O335" s="200" t="n">
        <f aca="false">O337+O354+O377+O391+O401+O444</f>
        <v>0</v>
      </c>
      <c r="P335" s="198" t="n">
        <f aca="false">P337+P354+P377+P391+P401+P444</f>
        <v>3375547</v>
      </c>
      <c r="Q335" s="200" t="n">
        <f aca="false">Q337+Q354+Q377+Q391+Q401+Q444</f>
        <v>3379428</v>
      </c>
      <c r="R335" s="198" t="n">
        <f aca="false">R337+R354+R377+R391+R401+R444</f>
        <v>0</v>
      </c>
      <c r="S335" s="198" t="n">
        <f aca="false">S337+S354+S377+S391+S401+S444</f>
        <v>0</v>
      </c>
      <c r="T335" s="200" t="n">
        <f aca="false">T337+T354+T377+T391+T401+T444</f>
        <v>3375547</v>
      </c>
      <c r="U335" s="200" t="n">
        <f aca="false">U337+U354+U377+U391+U401+U444</f>
        <v>3379428</v>
      </c>
    </row>
    <row r="336" s="33" customFormat="true" ht="12.75" hidden="false" customHeight="true" outlineLevel="0" collapsed="false">
      <c r="A336" s="26"/>
      <c r="B336" s="27"/>
      <c r="C336" s="28"/>
      <c r="D336" s="188"/>
      <c r="E336" s="28"/>
      <c r="F336" s="119"/>
      <c r="G336" s="120"/>
      <c r="H336" s="119"/>
      <c r="I336" s="121"/>
      <c r="J336" s="122"/>
      <c r="K336" s="121"/>
      <c r="L336" s="119"/>
      <c r="M336" s="121"/>
      <c r="N336" s="122"/>
      <c r="O336" s="121"/>
      <c r="P336" s="119"/>
      <c r="Q336" s="121"/>
      <c r="R336" s="122"/>
      <c r="S336" s="119"/>
      <c r="T336" s="121"/>
      <c r="U336" s="121"/>
    </row>
    <row r="337" s="33" customFormat="true" ht="17.25" hidden="false" customHeight="true" outlineLevel="0" collapsed="false">
      <c r="A337" s="41" t="s">
        <v>289</v>
      </c>
      <c r="B337" s="42" t="s">
        <v>30</v>
      </c>
      <c r="C337" s="43" t="s">
        <v>17</v>
      </c>
      <c r="D337" s="64"/>
      <c r="E337" s="43"/>
      <c r="F337" s="65" t="n">
        <f aca="false">F340+F338+F349</f>
        <v>1162259</v>
      </c>
      <c r="G337" s="66" t="n">
        <f aca="false">G340+G338+G349</f>
        <v>-74964</v>
      </c>
      <c r="H337" s="65" t="n">
        <f aca="false">H340+H338+H349</f>
        <v>1087295</v>
      </c>
      <c r="I337" s="67" t="n">
        <f aca="false">I340+I338+I349</f>
        <v>1084122</v>
      </c>
      <c r="J337" s="65" t="n">
        <f aca="false">J340+J338+J349</f>
        <v>0</v>
      </c>
      <c r="K337" s="67" t="n">
        <f aca="false">K340+K338+K349</f>
        <v>0</v>
      </c>
      <c r="L337" s="65" t="n">
        <f aca="false">L340+L338+L349</f>
        <v>1087295</v>
      </c>
      <c r="M337" s="67" t="n">
        <f aca="false">M340+M338+M349</f>
        <v>1084122</v>
      </c>
      <c r="N337" s="65" t="n">
        <f aca="false">N340+N338+N349</f>
        <v>0</v>
      </c>
      <c r="O337" s="67" t="n">
        <f aca="false">O340+O338+O349</f>
        <v>0</v>
      </c>
      <c r="P337" s="65" t="n">
        <f aca="false">P340+P338+P349</f>
        <v>1087295</v>
      </c>
      <c r="Q337" s="67" t="n">
        <f aca="false">Q340+Q338+Q349</f>
        <v>1084122</v>
      </c>
      <c r="R337" s="65" t="n">
        <f aca="false">R340+R338+R349</f>
        <v>0</v>
      </c>
      <c r="S337" s="65" t="n">
        <f aca="false">S340+S338+S349</f>
        <v>0</v>
      </c>
      <c r="T337" s="67" t="n">
        <f aca="false">T340+T338+T349</f>
        <v>1087295</v>
      </c>
      <c r="U337" s="67" t="n">
        <f aca="false">U340+U338+U349</f>
        <v>1084122</v>
      </c>
    </row>
    <row r="338" s="33" customFormat="true" ht="50.25" hidden="true" customHeight="true" outlineLevel="0" collapsed="false">
      <c r="A338" s="56" t="s">
        <v>108</v>
      </c>
      <c r="B338" s="68" t="s">
        <v>30</v>
      </c>
      <c r="C338" s="69" t="s">
        <v>17</v>
      </c>
      <c r="D338" s="70" t="s">
        <v>109</v>
      </c>
      <c r="E338" s="201"/>
      <c r="F338" s="119"/>
      <c r="G338" s="120"/>
      <c r="H338" s="119"/>
      <c r="I338" s="121"/>
      <c r="J338" s="122"/>
      <c r="K338" s="121"/>
      <c r="L338" s="119"/>
      <c r="M338" s="121"/>
      <c r="N338" s="122"/>
      <c r="O338" s="121"/>
      <c r="P338" s="119"/>
      <c r="Q338" s="121"/>
      <c r="R338" s="122"/>
      <c r="S338" s="119"/>
      <c r="T338" s="121"/>
      <c r="U338" s="121"/>
    </row>
    <row r="339" s="33" customFormat="true" ht="83.25" hidden="true" customHeight="true" outlineLevel="0" collapsed="false">
      <c r="A339" s="56" t="s">
        <v>110</v>
      </c>
      <c r="B339" s="68" t="s">
        <v>30</v>
      </c>
      <c r="C339" s="69" t="s">
        <v>17</v>
      </c>
      <c r="D339" s="70" t="s">
        <v>109</v>
      </c>
      <c r="E339" s="69" t="s">
        <v>111</v>
      </c>
      <c r="F339" s="119"/>
      <c r="G339" s="120"/>
      <c r="H339" s="119"/>
      <c r="I339" s="121"/>
      <c r="J339" s="122"/>
      <c r="K339" s="121"/>
      <c r="L339" s="119"/>
      <c r="M339" s="121"/>
      <c r="N339" s="122"/>
      <c r="O339" s="121"/>
      <c r="P339" s="119"/>
      <c r="Q339" s="121"/>
      <c r="R339" s="122"/>
      <c r="S339" s="119"/>
      <c r="T339" s="121"/>
      <c r="U339" s="121"/>
    </row>
    <row r="340" s="33" customFormat="true" ht="24.75" hidden="false" customHeight="true" outlineLevel="0" collapsed="false">
      <c r="A340" s="56" t="s">
        <v>290</v>
      </c>
      <c r="B340" s="68" t="s">
        <v>30</v>
      </c>
      <c r="C340" s="69" t="s">
        <v>17</v>
      </c>
      <c r="D340" s="70" t="s">
        <v>291</v>
      </c>
      <c r="E340" s="69"/>
      <c r="F340" s="53" t="n">
        <f aca="false">F341+F342+F343</f>
        <v>1144421</v>
      </c>
      <c r="G340" s="54" t="n">
        <f aca="false">G341+G342+G343</f>
        <v>-66299</v>
      </c>
      <c r="H340" s="53" t="n">
        <f aca="false">H341+H342+H343</f>
        <v>1078122</v>
      </c>
      <c r="I340" s="52" t="n">
        <f aca="false">I341+I342+I343</f>
        <v>1078122</v>
      </c>
      <c r="J340" s="53" t="n">
        <f aca="false">J341+J342+J343</f>
        <v>0</v>
      </c>
      <c r="K340" s="52" t="n">
        <f aca="false">K341+K342+K343</f>
        <v>0</v>
      </c>
      <c r="L340" s="53" t="n">
        <f aca="false">L341+L342+L343</f>
        <v>1078122</v>
      </c>
      <c r="M340" s="52" t="n">
        <f aca="false">M341+M342+M343</f>
        <v>1078122</v>
      </c>
      <c r="N340" s="53" t="n">
        <f aca="false">N341+N342+N343</f>
        <v>0</v>
      </c>
      <c r="O340" s="52" t="n">
        <f aca="false">O341+O342+O343</f>
        <v>0</v>
      </c>
      <c r="P340" s="53" t="n">
        <f aca="false">P341+P342+P343</f>
        <v>1078122</v>
      </c>
      <c r="Q340" s="52" t="n">
        <f aca="false">Q341+Q342+Q343</f>
        <v>1078122</v>
      </c>
      <c r="R340" s="53" t="n">
        <f aca="false">R341+R342+R343</f>
        <v>0</v>
      </c>
      <c r="S340" s="53" t="n">
        <f aca="false">S341+S342+S343</f>
        <v>0</v>
      </c>
      <c r="T340" s="52" t="n">
        <f aca="false">T341+T342+T343</f>
        <v>1078122</v>
      </c>
      <c r="U340" s="52" t="n">
        <f aca="false">U341+U342+U343</f>
        <v>1078122</v>
      </c>
    </row>
    <row r="341" s="33" customFormat="true" ht="88.5" hidden="false" customHeight="true" outlineLevel="0" collapsed="false">
      <c r="A341" s="56" t="s">
        <v>40</v>
      </c>
      <c r="B341" s="68" t="s">
        <v>30</v>
      </c>
      <c r="C341" s="69" t="s">
        <v>17</v>
      </c>
      <c r="D341" s="70" t="s">
        <v>291</v>
      </c>
      <c r="E341" s="69" t="s">
        <v>41</v>
      </c>
      <c r="F341" s="53" t="n">
        <v>1137718</v>
      </c>
      <c r="G341" s="58" t="n">
        <f aca="false">H341-F341</f>
        <v>-81945</v>
      </c>
      <c r="H341" s="53" t="n">
        <v>1055773</v>
      </c>
      <c r="I341" s="52" t="n">
        <v>1055773</v>
      </c>
      <c r="J341" s="122"/>
      <c r="K341" s="121"/>
      <c r="L341" s="53" t="n">
        <f aca="false">H341+J341</f>
        <v>1055773</v>
      </c>
      <c r="M341" s="52" t="n">
        <f aca="false">I341+K341</f>
        <v>1055773</v>
      </c>
      <c r="N341" s="122"/>
      <c r="O341" s="121"/>
      <c r="P341" s="53" t="n">
        <f aca="false">L341+N341</f>
        <v>1055773</v>
      </c>
      <c r="Q341" s="52" t="n">
        <f aca="false">M341+O341</f>
        <v>1055773</v>
      </c>
      <c r="R341" s="122"/>
      <c r="S341" s="119"/>
      <c r="T341" s="52" t="n">
        <f aca="false">P341+R341</f>
        <v>1055773</v>
      </c>
      <c r="U341" s="52" t="n">
        <f aca="false">Q341+S341</f>
        <v>1055773</v>
      </c>
    </row>
    <row r="342" s="33" customFormat="true" ht="93" hidden="false" customHeight="true" outlineLevel="0" collapsed="false">
      <c r="A342" s="56" t="s">
        <v>91</v>
      </c>
      <c r="B342" s="68" t="s">
        <v>30</v>
      </c>
      <c r="C342" s="69" t="s">
        <v>17</v>
      </c>
      <c r="D342" s="70" t="s">
        <v>291</v>
      </c>
      <c r="E342" s="69" t="s">
        <v>67</v>
      </c>
      <c r="F342" s="53" t="n">
        <v>6703</v>
      </c>
      <c r="G342" s="58" t="n">
        <f aca="false">H342-F342</f>
        <v>871</v>
      </c>
      <c r="H342" s="53" t="n">
        <v>7574</v>
      </c>
      <c r="I342" s="52" t="n">
        <v>7574</v>
      </c>
      <c r="J342" s="122"/>
      <c r="K342" s="121"/>
      <c r="L342" s="53" t="n">
        <f aca="false">H342+J342</f>
        <v>7574</v>
      </c>
      <c r="M342" s="52" t="n">
        <f aca="false">I342+K342</f>
        <v>7574</v>
      </c>
      <c r="N342" s="122"/>
      <c r="O342" s="121"/>
      <c r="P342" s="53" t="n">
        <f aca="false">L342+N342</f>
        <v>7574</v>
      </c>
      <c r="Q342" s="52" t="n">
        <f aca="false">M342+O342</f>
        <v>7574</v>
      </c>
      <c r="R342" s="122"/>
      <c r="S342" s="119"/>
      <c r="T342" s="52" t="n">
        <f aca="false">P342+R342</f>
        <v>7574</v>
      </c>
      <c r="U342" s="52" t="n">
        <f aca="false">Q342+S342</f>
        <v>7574</v>
      </c>
    </row>
    <row r="343" s="33" customFormat="true" ht="74.25" hidden="false" customHeight="true" outlineLevel="0" collapsed="false">
      <c r="A343" s="56" t="s">
        <v>292</v>
      </c>
      <c r="B343" s="68" t="s">
        <v>30</v>
      </c>
      <c r="C343" s="69" t="s">
        <v>17</v>
      </c>
      <c r="D343" s="70" t="s">
        <v>293</v>
      </c>
      <c r="E343" s="69"/>
      <c r="F343" s="53" t="n">
        <f aca="false">F344+F345</f>
        <v>0</v>
      </c>
      <c r="G343" s="54" t="n">
        <f aca="false">G344+G345</f>
        <v>14775</v>
      </c>
      <c r="H343" s="53" t="n">
        <f aca="false">H344+H345</f>
        <v>14775</v>
      </c>
      <c r="I343" s="52" t="n">
        <f aca="false">I344+I345</f>
        <v>14775</v>
      </c>
      <c r="J343" s="53" t="n">
        <f aca="false">J344+J345</f>
        <v>0</v>
      </c>
      <c r="K343" s="52" t="n">
        <f aca="false">K344+K345</f>
        <v>0</v>
      </c>
      <c r="L343" s="53" t="n">
        <f aca="false">L344+L345</f>
        <v>14775</v>
      </c>
      <c r="M343" s="52" t="n">
        <f aca="false">M344+M345</f>
        <v>14775</v>
      </c>
      <c r="N343" s="53" t="n">
        <f aca="false">N344+N345</f>
        <v>0</v>
      </c>
      <c r="O343" s="52" t="n">
        <f aca="false">O344+O345</f>
        <v>0</v>
      </c>
      <c r="P343" s="53" t="n">
        <f aca="false">P344+P345</f>
        <v>14775</v>
      </c>
      <c r="Q343" s="52" t="n">
        <f aca="false">Q344+Q345</f>
        <v>14775</v>
      </c>
      <c r="R343" s="53" t="n">
        <f aca="false">R344+R345</f>
        <v>0</v>
      </c>
      <c r="S343" s="53" t="n">
        <f aca="false">S344+S345</f>
        <v>0</v>
      </c>
      <c r="T343" s="52" t="n">
        <f aca="false">T344+T345</f>
        <v>14775</v>
      </c>
      <c r="U343" s="52" t="n">
        <f aca="false">U344+U345</f>
        <v>14775</v>
      </c>
    </row>
    <row r="344" s="33" customFormat="true" ht="83.25" hidden="false" customHeight="false" outlineLevel="0" collapsed="false">
      <c r="A344" s="104" t="s">
        <v>181</v>
      </c>
      <c r="B344" s="68" t="s">
        <v>30</v>
      </c>
      <c r="C344" s="69" t="s">
        <v>17</v>
      </c>
      <c r="D344" s="70" t="s">
        <v>293</v>
      </c>
      <c r="E344" s="69" t="s">
        <v>182</v>
      </c>
      <c r="F344" s="53"/>
      <c r="G344" s="58" t="n">
        <f aca="false">H344-F344</f>
        <v>14667</v>
      </c>
      <c r="H344" s="53" t="n">
        <v>14667</v>
      </c>
      <c r="I344" s="52" t="n">
        <v>14667</v>
      </c>
      <c r="J344" s="122"/>
      <c r="K344" s="121"/>
      <c r="L344" s="53" t="n">
        <f aca="false">H344+J344</f>
        <v>14667</v>
      </c>
      <c r="M344" s="52" t="n">
        <f aca="false">I344+K344</f>
        <v>14667</v>
      </c>
      <c r="N344" s="122"/>
      <c r="O344" s="121"/>
      <c r="P344" s="53" t="n">
        <f aca="false">L344+N344</f>
        <v>14667</v>
      </c>
      <c r="Q344" s="52" t="n">
        <f aca="false">M344+O344</f>
        <v>14667</v>
      </c>
      <c r="R344" s="122"/>
      <c r="S344" s="119"/>
      <c r="T344" s="52" t="n">
        <f aca="false">P344+R344</f>
        <v>14667</v>
      </c>
      <c r="U344" s="52" t="n">
        <f aca="false">Q344+S344</f>
        <v>14667</v>
      </c>
    </row>
    <row r="345" s="33" customFormat="true" ht="99.75" hidden="false" customHeight="false" outlineLevel="0" collapsed="false">
      <c r="A345" s="56" t="s">
        <v>294</v>
      </c>
      <c r="B345" s="68" t="s">
        <v>30</v>
      </c>
      <c r="C345" s="69" t="s">
        <v>17</v>
      </c>
      <c r="D345" s="70" t="s">
        <v>293</v>
      </c>
      <c r="E345" s="69" t="s">
        <v>295</v>
      </c>
      <c r="F345" s="53"/>
      <c r="G345" s="58" t="n">
        <f aca="false">H345-F345</f>
        <v>108</v>
      </c>
      <c r="H345" s="53" t="n">
        <v>108</v>
      </c>
      <c r="I345" s="52" t="n">
        <v>108</v>
      </c>
      <c r="J345" s="122"/>
      <c r="K345" s="121"/>
      <c r="L345" s="53" t="n">
        <f aca="false">H345+J345</f>
        <v>108</v>
      </c>
      <c r="M345" s="52" t="n">
        <f aca="false">I345+K345</f>
        <v>108</v>
      </c>
      <c r="N345" s="122"/>
      <c r="O345" s="121"/>
      <c r="P345" s="53" t="n">
        <f aca="false">L345+N345</f>
        <v>108</v>
      </c>
      <c r="Q345" s="52" t="n">
        <f aca="false">M345+O345</f>
        <v>108</v>
      </c>
      <c r="R345" s="122"/>
      <c r="S345" s="119"/>
      <c r="T345" s="52" t="n">
        <f aca="false">P345+R345</f>
        <v>108</v>
      </c>
      <c r="U345" s="52" t="n">
        <f aca="false">Q345+S345</f>
        <v>108</v>
      </c>
    </row>
    <row r="346" s="33" customFormat="true" ht="20.25" hidden="true" customHeight="false" outlineLevel="0" collapsed="false">
      <c r="A346" s="56" t="s">
        <v>136</v>
      </c>
      <c r="B346" s="68" t="s">
        <v>30</v>
      </c>
      <c r="C346" s="69" t="s">
        <v>17</v>
      </c>
      <c r="D346" s="70" t="s">
        <v>296</v>
      </c>
      <c r="E346" s="69"/>
      <c r="F346" s="119"/>
      <c r="G346" s="120"/>
      <c r="H346" s="119"/>
      <c r="I346" s="121"/>
      <c r="J346" s="122"/>
      <c r="K346" s="121"/>
      <c r="L346" s="119"/>
      <c r="M346" s="121"/>
      <c r="N346" s="122"/>
      <c r="O346" s="121"/>
      <c r="P346" s="119"/>
      <c r="Q346" s="121"/>
      <c r="R346" s="122"/>
      <c r="S346" s="119"/>
      <c r="T346" s="121"/>
      <c r="U346" s="121"/>
    </row>
    <row r="347" s="33" customFormat="true" ht="50.25" hidden="true" customHeight="false" outlineLevel="0" collapsed="false">
      <c r="A347" s="56" t="s">
        <v>297</v>
      </c>
      <c r="B347" s="68" t="s">
        <v>30</v>
      </c>
      <c r="C347" s="69" t="s">
        <v>17</v>
      </c>
      <c r="D347" s="70" t="s">
        <v>298</v>
      </c>
      <c r="E347" s="69"/>
      <c r="F347" s="119"/>
      <c r="G347" s="120"/>
      <c r="H347" s="119"/>
      <c r="I347" s="121"/>
      <c r="J347" s="122"/>
      <c r="K347" s="121"/>
      <c r="L347" s="119"/>
      <c r="M347" s="121"/>
      <c r="N347" s="122"/>
      <c r="O347" s="121"/>
      <c r="P347" s="119"/>
      <c r="Q347" s="121"/>
      <c r="R347" s="122"/>
      <c r="S347" s="119"/>
      <c r="T347" s="121"/>
      <c r="U347" s="121"/>
    </row>
    <row r="348" s="33" customFormat="true" ht="99.75" hidden="true" customHeight="false" outlineLevel="0" collapsed="false">
      <c r="A348" s="56" t="s">
        <v>110</v>
      </c>
      <c r="B348" s="68" t="s">
        <v>30</v>
      </c>
      <c r="C348" s="69" t="s">
        <v>17</v>
      </c>
      <c r="D348" s="70" t="s">
        <v>298</v>
      </c>
      <c r="E348" s="69" t="s">
        <v>111</v>
      </c>
      <c r="F348" s="119"/>
      <c r="G348" s="120"/>
      <c r="H348" s="119"/>
      <c r="I348" s="121"/>
      <c r="J348" s="122"/>
      <c r="K348" s="121"/>
      <c r="L348" s="119"/>
      <c r="M348" s="121"/>
      <c r="N348" s="122"/>
      <c r="O348" s="121"/>
      <c r="P348" s="119"/>
      <c r="Q348" s="121"/>
      <c r="R348" s="122"/>
      <c r="S348" s="119"/>
      <c r="T348" s="121"/>
      <c r="U348" s="121"/>
    </row>
    <row r="349" s="33" customFormat="true" ht="35.25" hidden="false" customHeight="true" outlineLevel="0" collapsed="false">
      <c r="A349" s="56" t="s">
        <v>59</v>
      </c>
      <c r="B349" s="68" t="s">
        <v>30</v>
      </c>
      <c r="C349" s="69" t="s">
        <v>17</v>
      </c>
      <c r="D349" s="70" t="s">
        <v>60</v>
      </c>
      <c r="E349" s="69"/>
      <c r="F349" s="53" t="n">
        <f aca="false">F350</f>
        <v>17838</v>
      </c>
      <c r="G349" s="54" t="n">
        <f aca="false">G350</f>
        <v>-8665</v>
      </c>
      <c r="H349" s="53" t="n">
        <f aca="false">H350</f>
        <v>9173</v>
      </c>
      <c r="I349" s="52" t="n">
        <f aca="false">I350</f>
        <v>6000</v>
      </c>
      <c r="J349" s="53" t="n">
        <f aca="false">J350</f>
        <v>0</v>
      </c>
      <c r="K349" s="52" t="n">
        <f aca="false">K350</f>
        <v>0</v>
      </c>
      <c r="L349" s="53" t="n">
        <f aca="false">L350</f>
        <v>9173</v>
      </c>
      <c r="M349" s="52" t="n">
        <f aca="false">M350</f>
        <v>6000</v>
      </c>
      <c r="N349" s="53" t="n">
        <f aca="false">N350</f>
        <v>0</v>
      </c>
      <c r="O349" s="52" t="n">
        <f aca="false">O350</f>
        <v>0</v>
      </c>
      <c r="P349" s="53" t="n">
        <f aca="false">P350</f>
        <v>9173</v>
      </c>
      <c r="Q349" s="52" t="n">
        <f aca="false">Q350</f>
        <v>6000</v>
      </c>
      <c r="R349" s="53" t="n">
        <f aca="false">R350</f>
        <v>0</v>
      </c>
      <c r="S349" s="53" t="n">
        <f aca="false">S350</f>
        <v>0</v>
      </c>
      <c r="T349" s="52" t="n">
        <f aca="false">T350</f>
        <v>9173</v>
      </c>
      <c r="U349" s="52" t="n">
        <f aca="false">U350</f>
        <v>6000</v>
      </c>
    </row>
    <row r="350" s="33" customFormat="true" ht="56.25" hidden="false" customHeight="true" outlineLevel="0" collapsed="false">
      <c r="A350" s="56" t="s">
        <v>299</v>
      </c>
      <c r="B350" s="68" t="s">
        <v>30</v>
      </c>
      <c r="C350" s="69" t="s">
        <v>17</v>
      </c>
      <c r="D350" s="70" t="s">
        <v>300</v>
      </c>
      <c r="E350" s="69"/>
      <c r="F350" s="53" t="n">
        <f aca="false">F352</f>
        <v>17838</v>
      </c>
      <c r="G350" s="54" t="n">
        <f aca="false">G351</f>
        <v>-8665</v>
      </c>
      <c r="H350" s="53" t="n">
        <f aca="false">H351</f>
        <v>9173</v>
      </c>
      <c r="I350" s="52" t="n">
        <f aca="false">I351</f>
        <v>6000</v>
      </c>
      <c r="J350" s="53" t="n">
        <f aca="false">J351</f>
        <v>0</v>
      </c>
      <c r="K350" s="52" t="n">
        <f aca="false">K351</f>
        <v>0</v>
      </c>
      <c r="L350" s="53" t="n">
        <f aca="false">L351</f>
        <v>9173</v>
      </c>
      <c r="M350" s="52" t="n">
        <f aca="false">M351</f>
        <v>6000</v>
      </c>
      <c r="N350" s="53" t="n">
        <f aca="false">N351</f>
        <v>0</v>
      </c>
      <c r="O350" s="52" t="n">
        <f aca="false">O351</f>
        <v>0</v>
      </c>
      <c r="P350" s="53" t="n">
        <f aca="false">P351</f>
        <v>9173</v>
      </c>
      <c r="Q350" s="52" t="n">
        <f aca="false">Q351</f>
        <v>6000</v>
      </c>
      <c r="R350" s="53" t="n">
        <f aca="false">R351</f>
        <v>0</v>
      </c>
      <c r="S350" s="53" t="n">
        <f aca="false">S351</f>
        <v>0</v>
      </c>
      <c r="T350" s="52" t="n">
        <f aca="false">T351</f>
        <v>9173</v>
      </c>
      <c r="U350" s="52" t="n">
        <f aca="false">U351</f>
        <v>6000</v>
      </c>
    </row>
    <row r="351" s="33" customFormat="true" ht="91.5" hidden="false" customHeight="true" outlineLevel="0" collapsed="false">
      <c r="A351" s="56" t="s">
        <v>301</v>
      </c>
      <c r="B351" s="68" t="s">
        <v>30</v>
      </c>
      <c r="C351" s="69" t="s">
        <v>17</v>
      </c>
      <c r="D351" s="70" t="s">
        <v>302</v>
      </c>
      <c r="E351" s="69"/>
      <c r="F351" s="53"/>
      <c r="G351" s="54" t="n">
        <f aca="false">G352</f>
        <v>-8665</v>
      </c>
      <c r="H351" s="53" t="n">
        <f aca="false">H352</f>
        <v>9173</v>
      </c>
      <c r="I351" s="52" t="n">
        <f aca="false">I352</f>
        <v>6000</v>
      </c>
      <c r="J351" s="53" t="n">
        <f aca="false">J352</f>
        <v>0</v>
      </c>
      <c r="K351" s="52" t="n">
        <f aca="false">K352</f>
        <v>0</v>
      </c>
      <c r="L351" s="53" t="n">
        <f aca="false">L352</f>
        <v>9173</v>
      </c>
      <c r="M351" s="52" t="n">
        <f aca="false">M352</f>
        <v>6000</v>
      </c>
      <c r="N351" s="53" t="n">
        <f aca="false">N352</f>
        <v>0</v>
      </c>
      <c r="O351" s="52" t="n">
        <f aca="false">O352</f>
        <v>0</v>
      </c>
      <c r="P351" s="53" t="n">
        <f aca="false">P352</f>
        <v>9173</v>
      </c>
      <c r="Q351" s="52" t="n">
        <f aca="false">Q352</f>
        <v>6000</v>
      </c>
      <c r="R351" s="53" t="n">
        <f aca="false">R352</f>
        <v>0</v>
      </c>
      <c r="S351" s="53" t="n">
        <f aca="false">S352</f>
        <v>0</v>
      </c>
      <c r="T351" s="52" t="n">
        <f aca="false">T352</f>
        <v>9173</v>
      </c>
      <c r="U351" s="52" t="n">
        <f aca="false">U352</f>
        <v>6000</v>
      </c>
    </row>
    <row r="352" s="33" customFormat="true" ht="86.25" hidden="false" customHeight="true" outlineLevel="0" collapsed="false">
      <c r="A352" s="56" t="s">
        <v>110</v>
      </c>
      <c r="B352" s="68" t="s">
        <v>30</v>
      </c>
      <c r="C352" s="69" t="s">
        <v>17</v>
      </c>
      <c r="D352" s="70" t="s">
        <v>302</v>
      </c>
      <c r="E352" s="69" t="s">
        <v>111</v>
      </c>
      <c r="F352" s="53" t="n">
        <v>17838</v>
      </c>
      <c r="G352" s="58" t="n">
        <f aca="false">H352-F352</f>
        <v>-8665</v>
      </c>
      <c r="H352" s="53" t="n">
        <v>9173</v>
      </c>
      <c r="I352" s="52" t="n">
        <v>6000</v>
      </c>
      <c r="J352" s="122"/>
      <c r="K352" s="121"/>
      <c r="L352" s="53" t="n">
        <f aca="false">H352+J352</f>
        <v>9173</v>
      </c>
      <c r="M352" s="52" t="n">
        <f aca="false">I352+K352</f>
        <v>6000</v>
      </c>
      <c r="N352" s="122"/>
      <c r="O352" s="121"/>
      <c r="P352" s="53" t="n">
        <f aca="false">L352+N352</f>
        <v>9173</v>
      </c>
      <c r="Q352" s="52" t="n">
        <f aca="false">M352+O352</f>
        <v>6000</v>
      </c>
      <c r="R352" s="122"/>
      <c r="S352" s="119"/>
      <c r="T352" s="52" t="n">
        <f aca="false">P352+R352</f>
        <v>9173</v>
      </c>
      <c r="U352" s="52" t="n">
        <f aca="false">Q352+S352</f>
        <v>6000</v>
      </c>
    </row>
    <row r="353" customFormat="false" ht="15" hidden="false" customHeight="false" outlineLevel="0" collapsed="false">
      <c r="A353" s="111"/>
      <c r="B353" s="112"/>
      <c r="C353" s="113"/>
      <c r="D353" s="115"/>
      <c r="E353" s="113"/>
      <c r="F353" s="22"/>
      <c r="G353" s="102"/>
      <c r="H353" s="22"/>
      <c r="I353" s="24"/>
      <c r="J353" s="25"/>
      <c r="K353" s="24"/>
      <c r="L353" s="22"/>
      <c r="M353" s="24"/>
      <c r="N353" s="25"/>
      <c r="O353" s="24"/>
      <c r="P353" s="22"/>
      <c r="Q353" s="24"/>
      <c r="R353" s="25"/>
      <c r="S353" s="22"/>
      <c r="T353" s="24"/>
      <c r="U353" s="24"/>
    </row>
    <row r="354" s="48" customFormat="true" ht="18.75" hidden="false" customHeight="false" outlineLevel="0" collapsed="false">
      <c r="A354" s="41" t="s">
        <v>303</v>
      </c>
      <c r="B354" s="42" t="s">
        <v>30</v>
      </c>
      <c r="C354" s="43" t="s">
        <v>18</v>
      </c>
      <c r="D354" s="64"/>
      <c r="E354" s="43"/>
      <c r="F354" s="65" t="n">
        <f aca="false">F360+F357+F355+F363</f>
        <v>1534568</v>
      </c>
      <c r="G354" s="66" t="n">
        <f aca="false">G360+G357+G355+G363</f>
        <v>12877</v>
      </c>
      <c r="H354" s="65" t="n">
        <f aca="false">H360+H357+H355+H363</f>
        <v>1547445</v>
      </c>
      <c r="I354" s="67" t="n">
        <f aca="false">I360+I357+I355+I363</f>
        <v>1546859</v>
      </c>
      <c r="J354" s="65" t="n">
        <f aca="false">J360+J357+J355+J363</f>
        <v>0</v>
      </c>
      <c r="K354" s="67" t="n">
        <f aca="false">K360+K357+K355+K363</f>
        <v>0</v>
      </c>
      <c r="L354" s="65" t="n">
        <f aca="false">L360+L357+L355+L363</f>
        <v>1547445</v>
      </c>
      <c r="M354" s="67" t="n">
        <f aca="false">M360+M357+M355+M363</f>
        <v>1546859</v>
      </c>
      <c r="N354" s="65" t="n">
        <f aca="false">N360+N357+N355+N363</f>
        <v>0</v>
      </c>
      <c r="O354" s="67" t="n">
        <f aca="false">O360+O357+O355+O363</f>
        <v>0</v>
      </c>
      <c r="P354" s="65" t="n">
        <f aca="false">P360+P357+P355+P363</f>
        <v>1547445</v>
      </c>
      <c r="Q354" s="67" t="n">
        <f aca="false">Q360+Q357+Q355+Q363</f>
        <v>1546859</v>
      </c>
      <c r="R354" s="65" t="n">
        <f aca="false">R360+R357+R355+R363</f>
        <v>0</v>
      </c>
      <c r="S354" s="65" t="n">
        <f aca="false">S360+S357+S355+S363</f>
        <v>0</v>
      </c>
      <c r="T354" s="67" t="n">
        <f aca="false">T360+T357+T355+T363</f>
        <v>1547445</v>
      </c>
      <c r="U354" s="67" t="n">
        <f aca="false">U360+U357+U355+U363</f>
        <v>1546859</v>
      </c>
    </row>
    <row r="355" s="48" customFormat="true" ht="50.25" hidden="true" customHeight="true" outlineLevel="0" collapsed="false">
      <c r="A355" s="56" t="s">
        <v>108</v>
      </c>
      <c r="B355" s="68" t="s">
        <v>30</v>
      </c>
      <c r="C355" s="69" t="s">
        <v>18</v>
      </c>
      <c r="D355" s="70" t="s">
        <v>109</v>
      </c>
      <c r="E355" s="201"/>
      <c r="F355" s="129"/>
      <c r="G355" s="130"/>
      <c r="H355" s="129"/>
      <c r="I355" s="131"/>
      <c r="J355" s="132"/>
      <c r="K355" s="131"/>
      <c r="L355" s="129"/>
      <c r="M355" s="131"/>
      <c r="N355" s="132"/>
      <c r="O355" s="131"/>
      <c r="P355" s="129"/>
      <c r="Q355" s="131"/>
      <c r="R355" s="132"/>
      <c r="S355" s="129"/>
      <c r="T355" s="131"/>
      <c r="U355" s="131"/>
    </row>
    <row r="356" s="48" customFormat="true" ht="99.75" hidden="true" customHeight="true" outlineLevel="0" collapsed="false">
      <c r="A356" s="56" t="s">
        <v>110</v>
      </c>
      <c r="B356" s="68" t="s">
        <v>30</v>
      </c>
      <c r="C356" s="69" t="s">
        <v>18</v>
      </c>
      <c r="D356" s="70" t="s">
        <v>109</v>
      </c>
      <c r="E356" s="69" t="s">
        <v>111</v>
      </c>
      <c r="F356" s="129"/>
      <c r="G356" s="130"/>
      <c r="H356" s="129"/>
      <c r="I356" s="131"/>
      <c r="J356" s="132"/>
      <c r="K356" s="131"/>
      <c r="L356" s="129"/>
      <c r="M356" s="131"/>
      <c r="N356" s="132"/>
      <c r="O356" s="131"/>
      <c r="P356" s="129"/>
      <c r="Q356" s="131"/>
      <c r="R356" s="132"/>
      <c r="S356" s="129"/>
      <c r="T356" s="131"/>
      <c r="U356" s="131"/>
    </row>
    <row r="357" s="48" customFormat="true" ht="39.75" hidden="false" customHeight="true" outlineLevel="0" collapsed="false">
      <c r="A357" s="56" t="s">
        <v>304</v>
      </c>
      <c r="B357" s="68" t="s">
        <v>30</v>
      </c>
      <c r="C357" s="69" t="s">
        <v>18</v>
      </c>
      <c r="D357" s="70" t="s">
        <v>305</v>
      </c>
      <c r="E357" s="69"/>
      <c r="F357" s="71" t="n">
        <f aca="false">F358+F359</f>
        <v>734910</v>
      </c>
      <c r="G357" s="72" t="n">
        <f aca="false">G358+G359</f>
        <v>9743</v>
      </c>
      <c r="H357" s="71" t="n">
        <f aca="false">H358+H359</f>
        <v>744653</v>
      </c>
      <c r="I357" s="73" t="n">
        <f aca="false">I358+I359</f>
        <v>744653</v>
      </c>
      <c r="J357" s="71" t="n">
        <f aca="false">J358+J359</f>
        <v>0</v>
      </c>
      <c r="K357" s="73" t="n">
        <f aca="false">K358+K359</f>
        <v>0</v>
      </c>
      <c r="L357" s="71" t="n">
        <f aca="false">L358+L359</f>
        <v>744653</v>
      </c>
      <c r="M357" s="73" t="n">
        <f aca="false">M358+M359</f>
        <v>744653</v>
      </c>
      <c r="N357" s="71" t="n">
        <f aca="false">N358+N359</f>
        <v>0</v>
      </c>
      <c r="O357" s="73" t="n">
        <f aca="false">O358+O359</f>
        <v>0</v>
      </c>
      <c r="P357" s="71" t="n">
        <f aca="false">P358+P359</f>
        <v>744653</v>
      </c>
      <c r="Q357" s="73" t="n">
        <f aca="false">Q358+Q359</f>
        <v>744653</v>
      </c>
      <c r="R357" s="71" t="n">
        <f aca="false">R358+R359</f>
        <v>0</v>
      </c>
      <c r="S357" s="71" t="n">
        <f aca="false">S358+S359</f>
        <v>0</v>
      </c>
      <c r="T357" s="73" t="n">
        <f aca="false">T358+T359</f>
        <v>744653</v>
      </c>
      <c r="U357" s="73" t="n">
        <f aca="false">U358+U359</f>
        <v>744653</v>
      </c>
    </row>
    <row r="358" s="48" customFormat="true" ht="83.25" hidden="false" customHeight="false" outlineLevel="0" collapsed="false">
      <c r="A358" s="56" t="s">
        <v>40</v>
      </c>
      <c r="B358" s="68" t="s">
        <v>30</v>
      </c>
      <c r="C358" s="69" t="s">
        <v>18</v>
      </c>
      <c r="D358" s="70" t="s">
        <v>305</v>
      </c>
      <c r="E358" s="69" t="s">
        <v>41</v>
      </c>
      <c r="F358" s="53" t="n">
        <v>721688</v>
      </c>
      <c r="G358" s="58" t="n">
        <f aca="false">H358-F358</f>
        <v>9395</v>
      </c>
      <c r="H358" s="53" t="n">
        <v>731083</v>
      </c>
      <c r="I358" s="52" t="n">
        <v>731083</v>
      </c>
      <c r="J358" s="132"/>
      <c r="K358" s="131"/>
      <c r="L358" s="53" t="n">
        <f aca="false">H358+J358</f>
        <v>731083</v>
      </c>
      <c r="M358" s="52" t="n">
        <f aca="false">I358+K358</f>
        <v>731083</v>
      </c>
      <c r="N358" s="132"/>
      <c r="O358" s="131"/>
      <c r="P358" s="53" t="n">
        <f aca="false">L358+N358</f>
        <v>731083</v>
      </c>
      <c r="Q358" s="52" t="n">
        <f aca="false">M358+O358</f>
        <v>731083</v>
      </c>
      <c r="R358" s="132"/>
      <c r="S358" s="129"/>
      <c r="T358" s="52" t="n">
        <f aca="false">P358+R358</f>
        <v>731083</v>
      </c>
      <c r="U358" s="52" t="n">
        <f aca="false">Q358+S358</f>
        <v>731083</v>
      </c>
    </row>
    <row r="359" s="48" customFormat="true" ht="89.25" hidden="false" customHeight="true" outlineLevel="0" collapsed="false">
      <c r="A359" s="56" t="s">
        <v>91</v>
      </c>
      <c r="B359" s="68" t="s">
        <v>30</v>
      </c>
      <c r="C359" s="69" t="s">
        <v>18</v>
      </c>
      <c r="D359" s="70" t="s">
        <v>305</v>
      </c>
      <c r="E359" s="69" t="s">
        <v>67</v>
      </c>
      <c r="F359" s="53" t="n">
        <v>13222</v>
      </c>
      <c r="G359" s="58" t="n">
        <f aca="false">H359-F359</f>
        <v>348</v>
      </c>
      <c r="H359" s="53" t="n">
        <v>13570</v>
      </c>
      <c r="I359" s="52" t="n">
        <v>13570</v>
      </c>
      <c r="J359" s="132"/>
      <c r="K359" s="131"/>
      <c r="L359" s="53" t="n">
        <f aca="false">H359+J359</f>
        <v>13570</v>
      </c>
      <c r="M359" s="52" t="n">
        <f aca="false">I359+K359</f>
        <v>13570</v>
      </c>
      <c r="N359" s="132"/>
      <c r="O359" s="131"/>
      <c r="P359" s="53" t="n">
        <f aca="false">L359+N359</f>
        <v>13570</v>
      </c>
      <c r="Q359" s="52" t="n">
        <f aca="false">M359+O359</f>
        <v>13570</v>
      </c>
      <c r="R359" s="132"/>
      <c r="S359" s="129"/>
      <c r="T359" s="52" t="n">
        <f aca="false">P359+R359</f>
        <v>13570</v>
      </c>
      <c r="U359" s="52" t="n">
        <f aca="false">Q359+S359</f>
        <v>13570</v>
      </c>
    </row>
    <row r="360" s="48" customFormat="true" ht="27.75" hidden="false" customHeight="true" outlineLevel="0" collapsed="false">
      <c r="A360" s="56" t="s">
        <v>306</v>
      </c>
      <c r="B360" s="68" t="s">
        <v>30</v>
      </c>
      <c r="C360" s="69" t="s">
        <v>18</v>
      </c>
      <c r="D360" s="70" t="s">
        <v>307</v>
      </c>
      <c r="E360" s="69"/>
      <c r="F360" s="71" t="n">
        <f aca="false">F361+F362</f>
        <v>799058</v>
      </c>
      <c r="G360" s="72" t="n">
        <f aca="false">G361+G362</f>
        <v>-599169</v>
      </c>
      <c r="H360" s="71" t="n">
        <f aca="false">H361+H362</f>
        <v>199889</v>
      </c>
      <c r="I360" s="73" t="n">
        <f aca="false">I361+I362</f>
        <v>199889</v>
      </c>
      <c r="J360" s="71" t="n">
        <f aca="false">J361+J362</f>
        <v>0</v>
      </c>
      <c r="K360" s="73" t="n">
        <f aca="false">K361+K362</f>
        <v>0</v>
      </c>
      <c r="L360" s="71" t="n">
        <f aca="false">L361+L362</f>
        <v>199889</v>
      </c>
      <c r="M360" s="73" t="n">
        <f aca="false">M361+M362</f>
        <v>199889</v>
      </c>
      <c r="N360" s="71" t="n">
        <f aca="false">N361+N362</f>
        <v>0</v>
      </c>
      <c r="O360" s="73" t="n">
        <f aca="false">O361+O362</f>
        <v>0</v>
      </c>
      <c r="P360" s="71" t="n">
        <f aca="false">P361+P362</f>
        <v>199889</v>
      </c>
      <c r="Q360" s="73" t="n">
        <f aca="false">Q361+Q362</f>
        <v>199889</v>
      </c>
      <c r="R360" s="71" t="n">
        <f aca="false">R361+R362</f>
        <v>0</v>
      </c>
      <c r="S360" s="71" t="n">
        <f aca="false">S361+S362</f>
        <v>0</v>
      </c>
      <c r="T360" s="73" t="n">
        <f aca="false">T361+T362</f>
        <v>199889</v>
      </c>
      <c r="U360" s="73" t="n">
        <f aca="false">U361+U362</f>
        <v>199889</v>
      </c>
    </row>
    <row r="361" s="55" customFormat="true" ht="93" hidden="false" customHeight="true" outlineLevel="0" collapsed="false">
      <c r="A361" s="56" t="s">
        <v>40</v>
      </c>
      <c r="B361" s="68" t="s">
        <v>30</v>
      </c>
      <c r="C361" s="69" t="s">
        <v>18</v>
      </c>
      <c r="D361" s="70" t="s">
        <v>307</v>
      </c>
      <c r="E361" s="69" t="s">
        <v>41</v>
      </c>
      <c r="F361" s="53" t="n">
        <v>795107</v>
      </c>
      <c r="G361" s="58" t="n">
        <f aca="false">H361-F361</f>
        <v>-597139</v>
      </c>
      <c r="H361" s="53" t="n">
        <v>197968</v>
      </c>
      <c r="I361" s="52" t="n">
        <v>197968</v>
      </c>
      <c r="J361" s="98"/>
      <c r="K361" s="99"/>
      <c r="L361" s="53" t="n">
        <f aca="false">H361+J361</f>
        <v>197968</v>
      </c>
      <c r="M361" s="52" t="n">
        <f aca="false">I361+K361</f>
        <v>197968</v>
      </c>
      <c r="N361" s="98"/>
      <c r="O361" s="99"/>
      <c r="P361" s="53" t="n">
        <f aca="false">L361+N361</f>
        <v>197968</v>
      </c>
      <c r="Q361" s="52" t="n">
        <f aca="false">M361+O361</f>
        <v>197968</v>
      </c>
      <c r="R361" s="98"/>
      <c r="S361" s="100"/>
      <c r="T361" s="52" t="n">
        <f aca="false">P361+R361</f>
        <v>197968</v>
      </c>
      <c r="U361" s="52" t="n">
        <f aca="false">Q361+S361</f>
        <v>197968</v>
      </c>
    </row>
    <row r="362" s="55" customFormat="true" ht="91.5" hidden="false" customHeight="true" outlineLevel="0" collapsed="false">
      <c r="A362" s="56" t="s">
        <v>91</v>
      </c>
      <c r="B362" s="68" t="s">
        <v>30</v>
      </c>
      <c r="C362" s="69" t="s">
        <v>18</v>
      </c>
      <c r="D362" s="70" t="s">
        <v>307</v>
      </c>
      <c r="E362" s="69" t="s">
        <v>67</v>
      </c>
      <c r="F362" s="53" t="n">
        <v>3951</v>
      </c>
      <c r="G362" s="58" t="n">
        <f aca="false">H362-F362</f>
        <v>-2030</v>
      </c>
      <c r="H362" s="53" t="n">
        <f aca="false">1557+175+189</f>
        <v>1921</v>
      </c>
      <c r="I362" s="52" t="n">
        <f aca="false">1557+175+189</f>
        <v>1921</v>
      </c>
      <c r="J362" s="98"/>
      <c r="K362" s="99"/>
      <c r="L362" s="53" t="n">
        <f aca="false">H362+J362</f>
        <v>1921</v>
      </c>
      <c r="M362" s="52" t="n">
        <f aca="false">I362+K362</f>
        <v>1921</v>
      </c>
      <c r="N362" s="98"/>
      <c r="O362" s="99"/>
      <c r="P362" s="53" t="n">
        <f aca="false">L362+N362</f>
        <v>1921</v>
      </c>
      <c r="Q362" s="52" t="n">
        <f aca="false">M362+O362</f>
        <v>1921</v>
      </c>
      <c r="R362" s="98"/>
      <c r="S362" s="100"/>
      <c r="T362" s="52" t="n">
        <f aca="false">P362+R362</f>
        <v>1921</v>
      </c>
      <c r="U362" s="52" t="n">
        <f aca="false">Q362+S362</f>
        <v>1921</v>
      </c>
    </row>
    <row r="363" s="55" customFormat="true" ht="43.5" hidden="false" customHeight="true" outlineLevel="0" collapsed="false">
      <c r="A363" s="56" t="s">
        <v>59</v>
      </c>
      <c r="B363" s="68" t="s">
        <v>30</v>
      </c>
      <c r="C363" s="69" t="s">
        <v>18</v>
      </c>
      <c r="D363" s="70" t="s">
        <v>60</v>
      </c>
      <c r="E363" s="69"/>
      <c r="F363" s="53" t="n">
        <f aca="false">F364</f>
        <v>600</v>
      </c>
      <c r="G363" s="54" t="n">
        <f aca="false">G364+G372+G368</f>
        <v>602303</v>
      </c>
      <c r="H363" s="53" t="n">
        <f aca="false">H364+H372+H368</f>
        <v>602903</v>
      </c>
      <c r="I363" s="52" t="n">
        <f aca="false">I364+I372+I368</f>
        <v>602317</v>
      </c>
      <c r="J363" s="53" t="n">
        <f aca="false">J364+J372+J368</f>
        <v>0</v>
      </c>
      <c r="K363" s="52" t="n">
        <f aca="false">K364+K372+K368</f>
        <v>0</v>
      </c>
      <c r="L363" s="53" t="n">
        <f aca="false">L364+L372+L368</f>
        <v>602903</v>
      </c>
      <c r="M363" s="52" t="n">
        <f aca="false">M364+M372+M368</f>
        <v>602317</v>
      </c>
      <c r="N363" s="53" t="n">
        <f aca="false">N364+N372+N368</f>
        <v>0</v>
      </c>
      <c r="O363" s="52" t="n">
        <f aca="false">O364+O372+O368</f>
        <v>0</v>
      </c>
      <c r="P363" s="53" t="n">
        <f aca="false">P364+P372+P368</f>
        <v>602903</v>
      </c>
      <c r="Q363" s="52" t="n">
        <f aca="false">Q364+Q372+Q368</f>
        <v>602317</v>
      </c>
      <c r="R363" s="53" t="n">
        <f aca="false">R364+R372+R368</f>
        <v>0</v>
      </c>
      <c r="S363" s="53" t="n">
        <f aca="false">S364+S372+S368</f>
        <v>0</v>
      </c>
      <c r="T363" s="52" t="n">
        <f aca="false">T364+T372+T368</f>
        <v>602903</v>
      </c>
      <c r="U363" s="52" t="n">
        <f aca="false">U364+U372+U368</f>
        <v>602317</v>
      </c>
    </row>
    <row r="364" s="55" customFormat="true" ht="61.5" hidden="false" customHeight="true" outlineLevel="0" collapsed="false">
      <c r="A364" s="56" t="s">
        <v>299</v>
      </c>
      <c r="B364" s="68" t="s">
        <v>30</v>
      </c>
      <c r="C364" s="69" t="s">
        <v>18</v>
      </c>
      <c r="D364" s="70" t="s">
        <v>300</v>
      </c>
      <c r="E364" s="69"/>
      <c r="F364" s="53" t="n">
        <f aca="false">F365+F366</f>
        <v>600</v>
      </c>
      <c r="G364" s="54" t="n">
        <f aca="false">G365+G366</f>
        <v>317</v>
      </c>
      <c r="H364" s="53" t="n">
        <f aca="false">H365+H366</f>
        <v>917</v>
      </c>
      <c r="I364" s="52" t="n">
        <f aca="false">I365+I366</f>
        <v>984</v>
      </c>
      <c r="J364" s="53" t="n">
        <f aca="false">J365+J366</f>
        <v>0</v>
      </c>
      <c r="K364" s="52" t="n">
        <f aca="false">K365+K366</f>
        <v>0</v>
      </c>
      <c r="L364" s="53" t="n">
        <f aca="false">L365+L366</f>
        <v>917</v>
      </c>
      <c r="M364" s="52" t="n">
        <f aca="false">M365+M366</f>
        <v>984</v>
      </c>
      <c r="N364" s="53" t="n">
        <f aca="false">N365+N366</f>
        <v>0</v>
      </c>
      <c r="O364" s="52" t="n">
        <f aca="false">O365+O366</f>
        <v>0</v>
      </c>
      <c r="P364" s="53" t="n">
        <f aca="false">P365+P366</f>
        <v>917</v>
      </c>
      <c r="Q364" s="52" t="n">
        <f aca="false">Q365+Q366</f>
        <v>984</v>
      </c>
      <c r="R364" s="53" t="n">
        <f aca="false">R365+R366</f>
        <v>0</v>
      </c>
      <c r="S364" s="53" t="n">
        <f aca="false">S365+S366</f>
        <v>0</v>
      </c>
      <c r="T364" s="52" t="n">
        <f aca="false">T365+T366</f>
        <v>917</v>
      </c>
      <c r="U364" s="52" t="n">
        <f aca="false">U365+U366</f>
        <v>984</v>
      </c>
    </row>
    <row r="365" s="171" customFormat="true" ht="91.5" hidden="true" customHeight="true" outlineLevel="0" collapsed="false">
      <c r="A365" s="56" t="s">
        <v>110</v>
      </c>
      <c r="B365" s="106" t="s">
        <v>30</v>
      </c>
      <c r="C365" s="107" t="s">
        <v>18</v>
      </c>
      <c r="D365" s="108" t="s">
        <v>300</v>
      </c>
      <c r="E365" s="107" t="s">
        <v>111</v>
      </c>
      <c r="F365" s="54" t="n">
        <v>600</v>
      </c>
      <c r="G365" s="58" t="n">
        <f aca="false">H365-F365</f>
        <v>-600</v>
      </c>
      <c r="H365" s="54"/>
      <c r="I365" s="58"/>
      <c r="J365" s="173"/>
      <c r="K365" s="101"/>
      <c r="L365" s="54" t="n">
        <f aca="false">H365+J365</f>
        <v>0</v>
      </c>
      <c r="M365" s="58" t="n">
        <f aca="false">I365+K365</f>
        <v>0</v>
      </c>
      <c r="N365" s="173"/>
      <c r="O365" s="101"/>
      <c r="P365" s="54" t="n">
        <f aca="false">L365+N365</f>
        <v>0</v>
      </c>
      <c r="Q365" s="58" t="n">
        <f aca="false">M365+O365</f>
        <v>0</v>
      </c>
      <c r="R365" s="173"/>
      <c r="S365" s="172"/>
      <c r="T365" s="58" t="n">
        <f aca="false">P365+R365</f>
        <v>0</v>
      </c>
      <c r="U365" s="58" t="n">
        <f aca="false">Q365+S365</f>
        <v>0</v>
      </c>
    </row>
    <row r="366" s="55" customFormat="true" ht="90.75" hidden="false" customHeight="true" outlineLevel="0" collapsed="false">
      <c r="A366" s="56" t="s">
        <v>301</v>
      </c>
      <c r="B366" s="68" t="s">
        <v>30</v>
      </c>
      <c r="C366" s="69" t="s">
        <v>18</v>
      </c>
      <c r="D366" s="70" t="s">
        <v>302</v>
      </c>
      <c r="E366" s="69"/>
      <c r="F366" s="53" t="n">
        <f aca="false">F367</f>
        <v>0</v>
      </c>
      <c r="G366" s="54" t="n">
        <f aca="false">G367</f>
        <v>917</v>
      </c>
      <c r="H366" s="53" t="n">
        <f aca="false">H367</f>
        <v>917</v>
      </c>
      <c r="I366" s="52" t="n">
        <f aca="false">I367</f>
        <v>984</v>
      </c>
      <c r="J366" s="53" t="n">
        <f aca="false">J367</f>
        <v>0</v>
      </c>
      <c r="K366" s="52" t="n">
        <f aca="false">K367</f>
        <v>0</v>
      </c>
      <c r="L366" s="53" t="n">
        <f aca="false">L367</f>
        <v>917</v>
      </c>
      <c r="M366" s="52" t="n">
        <f aca="false">M367</f>
        <v>984</v>
      </c>
      <c r="N366" s="53" t="n">
        <f aca="false">N367</f>
        <v>0</v>
      </c>
      <c r="O366" s="52" t="n">
        <f aca="false">O367</f>
        <v>0</v>
      </c>
      <c r="P366" s="53" t="n">
        <f aca="false">P367</f>
        <v>917</v>
      </c>
      <c r="Q366" s="52" t="n">
        <f aca="false">Q367</f>
        <v>984</v>
      </c>
      <c r="R366" s="53" t="n">
        <f aca="false">R367</f>
        <v>0</v>
      </c>
      <c r="S366" s="53" t="n">
        <f aca="false">S367</f>
        <v>0</v>
      </c>
      <c r="T366" s="52" t="n">
        <f aca="false">T367</f>
        <v>917</v>
      </c>
      <c r="U366" s="52" t="n">
        <f aca="false">U367</f>
        <v>984</v>
      </c>
    </row>
    <row r="367" s="55" customFormat="true" ht="88.5" hidden="false" customHeight="true" outlineLevel="0" collapsed="false">
      <c r="A367" s="56" t="s">
        <v>110</v>
      </c>
      <c r="B367" s="68" t="s">
        <v>30</v>
      </c>
      <c r="C367" s="69" t="s">
        <v>18</v>
      </c>
      <c r="D367" s="70" t="s">
        <v>302</v>
      </c>
      <c r="E367" s="69" t="s">
        <v>111</v>
      </c>
      <c r="F367" s="53"/>
      <c r="G367" s="58" t="n">
        <f aca="false">H367-F367</f>
        <v>917</v>
      </c>
      <c r="H367" s="82" t="n">
        <v>917</v>
      </c>
      <c r="I367" s="80" t="n">
        <v>984</v>
      </c>
      <c r="J367" s="98"/>
      <c r="K367" s="99"/>
      <c r="L367" s="53" t="n">
        <f aca="false">H367+J367</f>
        <v>917</v>
      </c>
      <c r="M367" s="52" t="n">
        <f aca="false">I367+K367</f>
        <v>984</v>
      </c>
      <c r="N367" s="98"/>
      <c r="O367" s="99"/>
      <c r="P367" s="53" t="n">
        <f aca="false">L367+N367</f>
        <v>917</v>
      </c>
      <c r="Q367" s="52" t="n">
        <f aca="false">M367+O367</f>
        <v>984</v>
      </c>
      <c r="R367" s="98"/>
      <c r="S367" s="100"/>
      <c r="T367" s="52" t="n">
        <f aca="false">P367+R367</f>
        <v>917</v>
      </c>
      <c r="U367" s="52" t="n">
        <f aca="false">Q367+S367</f>
        <v>984</v>
      </c>
    </row>
    <row r="368" s="55" customFormat="true" ht="72" hidden="false" customHeight="true" outlineLevel="0" collapsed="false">
      <c r="A368" s="56" t="s">
        <v>308</v>
      </c>
      <c r="B368" s="68" t="s">
        <v>30</v>
      </c>
      <c r="C368" s="69" t="s">
        <v>18</v>
      </c>
      <c r="D368" s="70" t="s">
        <v>309</v>
      </c>
      <c r="E368" s="69"/>
      <c r="F368" s="53"/>
      <c r="G368" s="58" t="n">
        <f aca="false">G369</f>
        <v>432006</v>
      </c>
      <c r="H368" s="53" t="n">
        <f aca="false">H369</f>
        <v>432006</v>
      </c>
      <c r="I368" s="52" t="n">
        <f aca="false">I369</f>
        <v>432006</v>
      </c>
      <c r="J368" s="53" t="n">
        <f aca="false">J369</f>
        <v>0</v>
      </c>
      <c r="K368" s="52" t="n">
        <f aca="false">K369</f>
        <v>0</v>
      </c>
      <c r="L368" s="53" t="n">
        <f aca="false">L369</f>
        <v>432006</v>
      </c>
      <c r="M368" s="52" t="n">
        <f aca="false">M369</f>
        <v>432006</v>
      </c>
      <c r="N368" s="53" t="n">
        <f aca="false">N369</f>
        <v>0</v>
      </c>
      <c r="O368" s="52" t="n">
        <f aca="false">O369</f>
        <v>0</v>
      </c>
      <c r="P368" s="53" t="n">
        <f aca="false">P369</f>
        <v>432006</v>
      </c>
      <c r="Q368" s="52" t="n">
        <f aca="false">Q369</f>
        <v>432006</v>
      </c>
      <c r="R368" s="53" t="n">
        <f aca="false">R369</f>
        <v>0</v>
      </c>
      <c r="S368" s="53" t="n">
        <f aca="false">S369</f>
        <v>0</v>
      </c>
      <c r="T368" s="52" t="n">
        <f aca="false">T369</f>
        <v>432006</v>
      </c>
      <c r="U368" s="52" t="n">
        <f aca="false">U369</f>
        <v>432006</v>
      </c>
    </row>
    <row r="369" s="55" customFormat="true" ht="117.75" hidden="false" customHeight="true" outlineLevel="0" collapsed="false">
      <c r="A369" s="56" t="s">
        <v>310</v>
      </c>
      <c r="B369" s="68" t="s">
        <v>30</v>
      </c>
      <c r="C369" s="69" t="s">
        <v>18</v>
      </c>
      <c r="D369" s="70" t="s">
        <v>311</v>
      </c>
      <c r="E369" s="69"/>
      <c r="F369" s="53"/>
      <c r="G369" s="58" t="n">
        <f aca="false">G370+G371</f>
        <v>432006</v>
      </c>
      <c r="H369" s="53" t="n">
        <f aca="false">H370+H371</f>
        <v>432006</v>
      </c>
      <c r="I369" s="52" t="n">
        <f aca="false">I370+I371</f>
        <v>432006</v>
      </c>
      <c r="J369" s="53" t="n">
        <f aca="false">J370+J371</f>
        <v>0</v>
      </c>
      <c r="K369" s="52" t="n">
        <f aca="false">K370+K371</f>
        <v>0</v>
      </c>
      <c r="L369" s="53" t="n">
        <f aca="false">L370+L371</f>
        <v>432006</v>
      </c>
      <c r="M369" s="52" t="n">
        <f aca="false">M370+M371</f>
        <v>432006</v>
      </c>
      <c r="N369" s="53" t="n">
        <f aca="false">N370+N371</f>
        <v>0</v>
      </c>
      <c r="O369" s="52" t="n">
        <f aca="false">O370+O371</f>
        <v>0</v>
      </c>
      <c r="P369" s="53" t="n">
        <f aca="false">P370+P371</f>
        <v>432006</v>
      </c>
      <c r="Q369" s="52" t="n">
        <f aca="false">Q370+Q371</f>
        <v>432006</v>
      </c>
      <c r="R369" s="53" t="n">
        <f aca="false">R370+R371</f>
        <v>0</v>
      </c>
      <c r="S369" s="53" t="n">
        <f aca="false">S370+S371</f>
        <v>0</v>
      </c>
      <c r="T369" s="52" t="n">
        <f aca="false">T370+T371</f>
        <v>432006</v>
      </c>
      <c r="U369" s="52" t="n">
        <f aca="false">U370+U371</f>
        <v>432006</v>
      </c>
    </row>
    <row r="370" s="55" customFormat="true" ht="88.5" hidden="false" customHeight="true" outlineLevel="0" collapsed="false">
      <c r="A370" s="56" t="s">
        <v>40</v>
      </c>
      <c r="B370" s="68" t="s">
        <v>30</v>
      </c>
      <c r="C370" s="69" t="s">
        <v>18</v>
      </c>
      <c r="D370" s="70" t="s">
        <v>311</v>
      </c>
      <c r="E370" s="69" t="s">
        <v>41</v>
      </c>
      <c r="F370" s="53"/>
      <c r="G370" s="58" t="n">
        <f aca="false">H370-F370</f>
        <v>431262</v>
      </c>
      <c r="H370" s="53" t="n">
        <v>431262</v>
      </c>
      <c r="I370" s="52" t="n">
        <v>431262</v>
      </c>
      <c r="J370" s="98"/>
      <c r="K370" s="99"/>
      <c r="L370" s="53" t="n">
        <f aca="false">H370+J370</f>
        <v>431262</v>
      </c>
      <c r="M370" s="52" t="n">
        <f aca="false">I370+K370</f>
        <v>431262</v>
      </c>
      <c r="N370" s="98"/>
      <c r="O370" s="99"/>
      <c r="P370" s="53" t="n">
        <f aca="false">L370+N370</f>
        <v>431262</v>
      </c>
      <c r="Q370" s="52" t="n">
        <f aca="false">M370+O370</f>
        <v>431262</v>
      </c>
      <c r="R370" s="98"/>
      <c r="S370" s="100"/>
      <c r="T370" s="52" t="n">
        <f aca="false">P370+R370</f>
        <v>431262</v>
      </c>
      <c r="U370" s="52" t="n">
        <f aca="false">Q370+S370</f>
        <v>431262</v>
      </c>
    </row>
    <row r="371" s="55" customFormat="true" ht="88.5" hidden="false" customHeight="true" outlineLevel="0" collapsed="false">
      <c r="A371" s="56" t="s">
        <v>91</v>
      </c>
      <c r="B371" s="68" t="s">
        <v>30</v>
      </c>
      <c r="C371" s="69" t="s">
        <v>18</v>
      </c>
      <c r="D371" s="70" t="s">
        <v>311</v>
      </c>
      <c r="E371" s="69" t="s">
        <v>67</v>
      </c>
      <c r="F371" s="53"/>
      <c r="G371" s="58" t="n">
        <f aca="false">H371-F371</f>
        <v>744</v>
      </c>
      <c r="H371" s="53" t="n">
        <v>744</v>
      </c>
      <c r="I371" s="52" t="n">
        <v>744</v>
      </c>
      <c r="J371" s="98"/>
      <c r="K371" s="99"/>
      <c r="L371" s="53" t="n">
        <f aca="false">H371+J371</f>
        <v>744</v>
      </c>
      <c r="M371" s="52" t="n">
        <f aca="false">I371+K371</f>
        <v>744</v>
      </c>
      <c r="N371" s="98"/>
      <c r="O371" s="99"/>
      <c r="P371" s="53" t="n">
        <f aca="false">L371+N371</f>
        <v>744</v>
      </c>
      <c r="Q371" s="52" t="n">
        <f aca="false">M371+O371</f>
        <v>744</v>
      </c>
      <c r="R371" s="98"/>
      <c r="S371" s="100"/>
      <c r="T371" s="52" t="n">
        <f aca="false">P371+R371</f>
        <v>744</v>
      </c>
      <c r="U371" s="52" t="n">
        <f aca="false">Q371+S371</f>
        <v>744</v>
      </c>
    </row>
    <row r="372" s="55" customFormat="true" ht="51.75" hidden="false" customHeight="true" outlineLevel="0" collapsed="false">
      <c r="A372" s="56" t="s">
        <v>312</v>
      </c>
      <c r="B372" s="68" t="s">
        <v>30</v>
      </c>
      <c r="C372" s="69" t="s">
        <v>18</v>
      </c>
      <c r="D372" s="70" t="s">
        <v>313</v>
      </c>
      <c r="E372" s="69"/>
      <c r="F372" s="53"/>
      <c r="G372" s="58" t="n">
        <f aca="false">G373</f>
        <v>169980</v>
      </c>
      <c r="H372" s="53" t="n">
        <f aca="false">H373</f>
        <v>169980</v>
      </c>
      <c r="I372" s="52" t="n">
        <f aca="false">I373</f>
        <v>169327</v>
      </c>
      <c r="J372" s="53" t="n">
        <f aca="false">J373</f>
        <v>0</v>
      </c>
      <c r="K372" s="52" t="n">
        <f aca="false">K373</f>
        <v>0</v>
      </c>
      <c r="L372" s="53" t="n">
        <f aca="false">L373</f>
        <v>169980</v>
      </c>
      <c r="M372" s="52" t="n">
        <f aca="false">M373</f>
        <v>169327</v>
      </c>
      <c r="N372" s="53" t="n">
        <f aca="false">N373</f>
        <v>0</v>
      </c>
      <c r="O372" s="52" t="n">
        <f aca="false">O373</f>
        <v>0</v>
      </c>
      <c r="P372" s="53" t="n">
        <f aca="false">P373</f>
        <v>169980</v>
      </c>
      <c r="Q372" s="52" t="n">
        <f aca="false">Q373</f>
        <v>169327</v>
      </c>
      <c r="R372" s="53" t="n">
        <f aca="false">R373</f>
        <v>0</v>
      </c>
      <c r="S372" s="53" t="n">
        <f aca="false">S373</f>
        <v>0</v>
      </c>
      <c r="T372" s="52" t="n">
        <f aca="false">T373</f>
        <v>169980</v>
      </c>
      <c r="U372" s="52" t="n">
        <f aca="false">U373</f>
        <v>169327</v>
      </c>
    </row>
    <row r="373" s="55" customFormat="true" ht="100.5" hidden="false" customHeight="true" outlineLevel="0" collapsed="false">
      <c r="A373" s="56" t="s">
        <v>314</v>
      </c>
      <c r="B373" s="68" t="s">
        <v>30</v>
      </c>
      <c r="C373" s="69" t="s">
        <v>18</v>
      </c>
      <c r="D373" s="70" t="s">
        <v>315</v>
      </c>
      <c r="E373" s="69"/>
      <c r="F373" s="53"/>
      <c r="G373" s="58" t="n">
        <f aca="false">G374+G375</f>
        <v>169980</v>
      </c>
      <c r="H373" s="53" t="n">
        <f aca="false">H374+H375</f>
        <v>169980</v>
      </c>
      <c r="I373" s="52" t="n">
        <f aca="false">I374+I375</f>
        <v>169327</v>
      </c>
      <c r="J373" s="53" t="n">
        <f aca="false">J374+J375</f>
        <v>0</v>
      </c>
      <c r="K373" s="52" t="n">
        <f aca="false">K374+K375</f>
        <v>0</v>
      </c>
      <c r="L373" s="53" t="n">
        <f aca="false">L374+L375</f>
        <v>169980</v>
      </c>
      <c r="M373" s="52" t="n">
        <f aca="false">M374+M375</f>
        <v>169327</v>
      </c>
      <c r="N373" s="53" t="n">
        <f aca="false">N374+N375</f>
        <v>0</v>
      </c>
      <c r="O373" s="52" t="n">
        <f aca="false">O374+O375</f>
        <v>0</v>
      </c>
      <c r="P373" s="53" t="n">
        <f aca="false">P374+P375</f>
        <v>169980</v>
      </c>
      <c r="Q373" s="52" t="n">
        <f aca="false">Q374+Q375</f>
        <v>169327</v>
      </c>
      <c r="R373" s="53" t="n">
        <f aca="false">R374+R375</f>
        <v>0</v>
      </c>
      <c r="S373" s="53" t="n">
        <f aca="false">S374+S375</f>
        <v>0</v>
      </c>
      <c r="T373" s="52" t="n">
        <f aca="false">T374+T375</f>
        <v>169980</v>
      </c>
      <c r="U373" s="52" t="n">
        <f aca="false">U374+U375</f>
        <v>169327</v>
      </c>
    </row>
    <row r="374" s="55" customFormat="true" ht="88.5" hidden="false" customHeight="true" outlineLevel="0" collapsed="false">
      <c r="A374" s="56" t="s">
        <v>40</v>
      </c>
      <c r="B374" s="68" t="s">
        <v>30</v>
      </c>
      <c r="C374" s="69" t="s">
        <v>18</v>
      </c>
      <c r="D374" s="70" t="s">
        <v>315</v>
      </c>
      <c r="E374" s="69" t="s">
        <v>41</v>
      </c>
      <c r="F374" s="53"/>
      <c r="G374" s="58" t="n">
        <f aca="false">H374-F374</f>
        <v>168604</v>
      </c>
      <c r="H374" s="53" t="n">
        <v>168604</v>
      </c>
      <c r="I374" s="52" t="n">
        <v>167951</v>
      </c>
      <c r="J374" s="98"/>
      <c r="K374" s="99"/>
      <c r="L374" s="53" t="n">
        <f aca="false">H374+J374</f>
        <v>168604</v>
      </c>
      <c r="M374" s="52" t="n">
        <f aca="false">I374+K374</f>
        <v>167951</v>
      </c>
      <c r="N374" s="98"/>
      <c r="O374" s="99"/>
      <c r="P374" s="53" t="n">
        <f aca="false">L374+N374</f>
        <v>168604</v>
      </c>
      <c r="Q374" s="52" t="n">
        <f aca="false">M374+O374</f>
        <v>167951</v>
      </c>
      <c r="R374" s="98"/>
      <c r="S374" s="100"/>
      <c r="T374" s="52" t="n">
        <f aca="false">P374+R374</f>
        <v>168604</v>
      </c>
      <c r="U374" s="52" t="n">
        <f aca="false">Q374+S374</f>
        <v>167951</v>
      </c>
    </row>
    <row r="375" s="55" customFormat="true" ht="88.5" hidden="false" customHeight="true" outlineLevel="0" collapsed="false">
      <c r="A375" s="56" t="s">
        <v>91</v>
      </c>
      <c r="B375" s="68" t="s">
        <v>30</v>
      </c>
      <c r="C375" s="69" t="s">
        <v>18</v>
      </c>
      <c r="D375" s="70" t="s">
        <v>315</v>
      </c>
      <c r="E375" s="69" t="s">
        <v>67</v>
      </c>
      <c r="F375" s="53"/>
      <c r="G375" s="58" t="n">
        <f aca="false">H375-F375</f>
        <v>1376</v>
      </c>
      <c r="H375" s="53" t="n">
        <v>1376</v>
      </c>
      <c r="I375" s="52" t="n">
        <v>1376</v>
      </c>
      <c r="J375" s="98"/>
      <c r="K375" s="99"/>
      <c r="L375" s="53" t="n">
        <f aca="false">H375+J375</f>
        <v>1376</v>
      </c>
      <c r="M375" s="52" t="n">
        <f aca="false">I375+K375</f>
        <v>1376</v>
      </c>
      <c r="N375" s="98"/>
      <c r="O375" s="99"/>
      <c r="P375" s="53" t="n">
        <f aca="false">L375+N375</f>
        <v>1376</v>
      </c>
      <c r="Q375" s="52" t="n">
        <f aca="false">M375+O375</f>
        <v>1376</v>
      </c>
      <c r="R375" s="98"/>
      <c r="S375" s="100"/>
      <c r="T375" s="52" t="n">
        <f aca="false">P375+R375</f>
        <v>1376</v>
      </c>
      <c r="U375" s="52" t="n">
        <f aca="false">Q375+S375</f>
        <v>1376</v>
      </c>
    </row>
    <row r="376" s="62" customFormat="true" ht="16.5" hidden="false" customHeight="false" outlineLevel="0" collapsed="false">
      <c r="A376" s="56"/>
      <c r="B376" s="68"/>
      <c r="C376" s="69"/>
      <c r="D376" s="176"/>
      <c r="E376" s="69"/>
      <c r="F376" s="61"/>
      <c r="G376" s="83"/>
      <c r="H376" s="61"/>
      <c r="I376" s="60"/>
      <c r="J376" s="59"/>
      <c r="K376" s="60"/>
      <c r="L376" s="61"/>
      <c r="M376" s="60"/>
      <c r="N376" s="59"/>
      <c r="O376" s="60"/>
      <c r="P376" s="61"/>
      <c r="Q376" s="60"/>
      <c r="R376" s="59"/>
      <c r="S376" s="61"/>
      <c r="T376" s="60"/>
      <c r="U376" s="60"/>
    </row>
    <row r="377" s="62" customFormat="true" ht="56.25" hidden="false" customHeight="false" outlineLevel="0" collapsed="false">
      <c r="A377" s="41" t="s">
        <v>316</v>
      </c>
      <c r="B377" s="42" t="s">
        <v>30</v>
      </c>
      <c r="C377" s="43" t="s">
        <v>191</v>
      </c>
      <c r="D377" s="64"/>
      <c r="E377" s="43"/>
      <c r="F377" s="45" t="n">
        <f aca="false">F378+F381</f>
        <v>5944</v>
      </c>
      <c r="G377" s="46" t="n">
        <f aca="false">G378+G381</f>
        <v>-812</v>
      </c>
      <c r="H377" s="45" t="n">
        <f aca="false">H378+H381</f>
        <v>5132</v>
      </c>
      <c r="I377" s="47" t="n">
        <f aca="false">I378+I381</f>
        <v>4546</v>
      </c>
      <c r="J377" s="45" t="n">
        <f aca="false">J378+J381</f>
        <v>-1933</v>
      </c>
      <c r="K377" s="47" t="n">
        <f aca="false">K378+K381</f>
        <v>-1933</v>
      </c>
      <c r="L377" s="45" t="n">
        <f aca="false">L378+L381</f>
        <v>3199</v>
      </c>
      <c r="M377" s="47" t="n">
        <f aca="false">M378+M381</f>
        <v>2613</v>
      </c>
      <c r="N377" s="45" t="n">
        <f aca="false">N378+N381</f>
        <v>-423</v>
      </c>
      <c r="O377" s="47" t="n">
        <f aca="false">O378+O381</f>
        <v>0</v>
      </c>
      <c r="P377" s="45" t="n">
        <f aca="false">P378+P381</f>
        <v>2776</v>
      </c>
      <c r="Q377" s="47" t="n">
        <f aca="false">Q378+Q381</f>
        <v>2613</v>
      </c>
      <c r="R377" s="45" t="n">
        <f aca="false">R378+R381</f>
        <v>0</v>
      </c>
      <c r="S377" s="45" t="n">
        <f aca="false">S378+S381</f>
        <v>0</v>
      </c>
      <c r="T377" s="47" t="n">
        <f aca="false">T378+T381</f>
        <v>2776</v>
      </c>
      <c r="U377" s="47" t="n">
        <f aca="false">U378+U381</f>
        <v>2613</v>
      </c>
    </row>
    <row r="378" s="40" customFormat="true" ht="39" hidden="false" customHeight="true" outlineLevel="0" collapsed="false">
      <c r="A378" s="56" t="s">
        <v>317</v>
      </c>
      <c r="B378" s="68" t="s">
        <v>30</v>
      </c>
      <c r="C378" s="69" t="s">
        <v>191</v>
      </c>
      <c r="D378" s="70" t="s">
        <v>318</v>
      </c>
      <c r="E378" s="69"/>
      <c r="F378" s="53" t="n">
        <f aca="false">F379+F380</f>
        <v>5417</v>
      </c>
      <c r="G378" s="54" t="n">
        <f aca="false">G379+G380</f>
        <v>-871</v>
      </c>
      <c r="H378" s="53" t="n">
        <f aca="false">H379+H380</f>
        <v>4546</v>
      </c>
      <c r="I378" s="52" t="n">
        <f aca="false">I379+I380</f>
        <v>4546</v>
      </c>
      <c r="J378" s="53" t="n">
        <f aca="false">J379+J380</f>
        <v>-1933</v>
      </c>
      <c r="K378" s="52" t="n">
        <f aca="false">K379+K380</f>
        <v>-1933</v>
      </c>
      <c r="L378" s="53" t="n">
        <f aca="false">L379+L380</f>
        <v>2613</v>
      </c>
      <c r="M378" s="52" t="n">
        <f aca="false">M379+M380</f>
        <v>2613</v>
      </c>
      <c r="N378" s="53" t="n">
        <f aca="false">N379+N380</f>
        <v>0</v>
      </c>
      <c r="O378" s="52" t="n">
        <f aca="false">O379+O380</f>
        <v>0</v>
      </c>
      <c r="P378" s="53" t="n">
        <f aca="false">P379+P380</f>
        <v>2613</v>
      </c>
      <c r="Q378" s="52" t="n">
        <f aca="false">Q379+Q380</f>
        <v>2613</v>
      </c>
      <c r="R378" s="53" t="n">
        <f aca="false">R379+R380</f>
        <v>0</v>
      </c>
      <c r="S378" s="53" t="n">
        <f aca="false">S379+S380</f>
        <v>0</v>
      </c>
      <c r="T378" s="52" t="n">
        <f aca="false">T379+T380</f>
        <v>2613</v>
      </c>
      <c r="U378" s="52" t="n">
        <f aca="false">U379+U380</f>
        <v>2613</v>
      </c>
    </row>
    <row r="379" s="155" customFormat="true" ht="84" hidden="false" customHeight="true" outlineLevel="0" collapsed="false">
      <c r="A379" s="56" t="s">
        <v>40</v>
      </c>
      <c r="B379" s="68" t="s">
        <v>30</v>
      </c>
      <c r="C379" s="69" t="s">
        <v>191</v>
      </c>
      <c r="D379" s="70" t="s">
        <v>318</v>
      </c>
      <c r="E379" s="69" t="s">
        <v>41</v>
      </c>
      <c r="F379" s="53" t="n">
        <v>5407</v>
      </c>
      <c r="G379" s="58" t="n">
        <f aca="false">H379-F379</f>
        <v>-862</v>
      </c>
      <c r="H379" s="53" t="n">
        <f aca="false">1933+2612</f>
        <v>4545</v>
      </c>
      <c r="I379" s="52" t="n">
        <f aca="false">1933+2612</f>
        <v>4545</v>
      </c>
      <c r="J379" s="81" t="n">
        <v>-1933</v>
      </c>
      <c r="K379" s="52" t="n">
        <v>-1933</v>
      </c>
      <c r="L379" s="53" t="n">
        <f aca="false">H379+J379</f>
        <v>2612</v>
      </c>
      <c r="M379" s="52" t="n">
        <f aca="false">I379+K379</f>
        <v>2612</v>
      </c>
      <c r="N379" s="81"/>
      <c r="O379" s="52"/>
      <c r="P379" s="53" t="n">
        <f aca="false">L379+N379</f>
        <v>2612</v>
      </c>
      <c r="Q379" s="52" t="n">
        <f aca="false">M379+O379</f>
        <v>2612</v>
      </c>
      <c r="R379" s="81"/>
      <c r="S379" s="53"/>
      <c r="T379" s="52" t="n">
        <f aca="false">P379+R379</f>
        <v>2612</v>
      </c>
      <c r="U379" s="52" t="n">
        <f aca="false">Q379+S379</f>
        <v>2612</v>
      </c>
    </row>
    <row r="380" s="155" customFormat="true" ht="90" hidden="false" customHeight="true" outlineLevel="0" collapsed="false">
      <c r="A380" s="56" t="s">
        <v>91</v>
      </c>
      <c r="B380" s="68" t="s">
        <v>30</v>
      </c>
      <c r="C380" s="69" t="s">
        <v>191</v>
      </c>
      <c r="D380" s="70" t="s">
        <v>318</v>
      </c>
      <c r="E380" s="69" t="s">
        <v>67</v>
      </c>
      <c r="F380" s="53" t="n">
        <v>10</v>
      </c>
      <c r="G380" s="58" t="n">
        <f aca="false">H380-F380</f>
        <v>-9</v>
      </c>
      <c r="H380" s="82" t="n">
        <v>1</v>
      </c>
      <c r="I380" s="80" t="n">
        <v>1</v>
      </c>
      <c r="J380" s="154"/>
      <c r="K380" s="153"/>
      <c r="L380" s="53" t="n">
        <f aca="false">H380+J380</f>
        <v>1</v>
      </c>
      <c r="M380" s="52" t="n">
        <f aca="false">I380+K380</f>
        <v>1</v>
      </c>
      <c r="N380" s="154"/>
      <c r="O380" s="153"/>
      <c r="P380" s="53" t="n">
        <f aca="false">L380+N380</f>
        <v>1</v>
      </c>
      <c r="Q380" s="52" t="n">
        <f aca="false">M380+O380</f>
        <v>1</v>
      </c>
      <c r="R380" s="154"/>
      <c r="S380" s="151"/>
      <c r="T380" s="52" t="n">
        <f aca="false">P380+R380</f>
        <v>1</v>
      </c>
      <c r="U380" s="52" t="n">
        <f aca="false">Q380+S380</f>
        <v>1</v>
      </c>
    </row>
    <row r="381" s="155" customFormat="true" ht="42.75" hidden="false" customHeight="true" outlineLevel="0" collapsed="false">
      <c r="A381" s="56" t="s">
        <v>59</v>
      </c>
      <c r="B381" s="68" t="s">
        <v>30</v>
      </c>
      <c r="C381" s="69" t="s">
        <v>191</v>
      </c>
      <c r="D381" s="70" t="s">
        <v>60</v>
      </c>
      <c r="E381" s="69"/>
      <c r="F381" s="53" t="n">
        <f aca="false">F388</f>
        <v>527</v>
      </c>
      <c r="G381" s="54" t="n">
        <f aca="false">G388+G382+G385</f>
        <v>59</v>
      </c>
      <c r="H381" s="53" t="n">
        <f aca="false">H388+H382+H385</f>
        <v>586</v>
      </c>
      <c r="I381" s="53" t="n">
        <f aca="false">I388+I382+I385</f>
        <v>0</v>
      </c>
      <c r="J381" s="53" t="n">
        <f aca="false">J388+J382+J385</f>
        <v>0</v>
      </c>
      <c r="K381" s="52" t="n">
        <f aca="false">K388+K382+K385</f>
        <v>0</v>
      </c>
      <c r="L381" s="53" t="n">
        <f aca="false">L388+L382+L385</f>
        <v>586</v>
      </c>
      <c r="M381" s="52" t="n">
        <f aca="false">M388+M382+M385</f>
        <v>0</v>
      </c>
      <c r="N381" s="53" t="n">
        <f aca="false">N388+N382+N385</f>
        <v>-423</v>
      </c>
      <c r="O381" s="52" t="n">
        <f aca="false">O388+O382+O385</f>
        <v>0</v>
      </c>
      <c r="P381" s="53" t="n">
        <f aca="false">P388+P382+P385</f>
        <v>163</v>
      </c>
      <c r="Q381" s="52" t="n">
        <f aca="false">Q388+Q382+Q385</f>
        <v>0</v>
      </c>
      <c r="R381" s="53" t="n">
        <f aca="false">R388+R382+R385</f>
        <v>0</v>
      </c>
      <c r="S381" s="53" t="n">
        <f aca="false">S388+S382+S385</f>
        <v>0</v>
      </c>
      <c r="T381" s="52" t="n">
        <f aca="false">T388+T382+T385</f>
        <v>163</v>
      </c>
      <c r="U381" s="52" t="n">
        <f aca="false">U388+U382+U385</f>
        <v>0</v>
      </c>
    </row>
    <row r="382" s="155" customFormat="true" ht="81.75" hidden="false" customHeight="true" outlineLevel="0" collapsed="false">
      <c r="A382" s="56" t="s">
        <v>68</v>
      </c>
      <c r="B382" s="68" t="s">
        <v>30</v>
      </c>
      <c r="C382" s="69" t="s">
        <v>191</v>
      </c>
      <c r="D382" s="70" t="s">
        <v>69</v>
      </c>
      <c r="E382" s="69"/>
      <c r="F382" s="53"/>
      <c r="G382" s="54" t="n">
        <f aca="false">G383</f>
        <v>113</v>
      </c>
      <c r="H382" s="53" t="n">
        <f aca="false">H383</f>
        <v>113</v>
      </c>
      <c r="I382" s="53" t="n">
        <f aca="false">I383</f>
        <v>0</v>
      </c>
      <c r="J382" s="53" t="n">
        <f aca="false">J383</f>
        <v>0</v>
      </c>
      <c r="K382" s="52" t="n">
        <f aca="false">K383</f>
        <v>0</v>
      </c>
      <c r="L382" s="53" t="n">
        <f aca="false">L383</f>
        <v>113</v>
      </c>
      <c r="M382" s="52" t="n">
        <f aca="false">M383</f>
        <v>0</v>
      </c>
      <c r="N382" s="53" t="n">
        <f aca="false">N383</f>
        <v>0</v>
      </c>
      <c r="O382" s="52" t="n">
        <f aca="false">O383</f>
        <v>0</v>
      </c>
      <c r="P382" s="53" t="n">
        <f aca="false">P383</f>
        <v>113</v>
      </c>
      <c r="Q382" s="52" t="n">
        <f aca="false">Q383</f>
        <v>0</v>
      </c>
      <c r="R382" s="53" t="n">
        <f aca="false">R383</f>
        <v>0</v>
      </c>
      <c r="S382" s="53" t="n">
        <f aca="false">S383</f>
        <v>0</v>
      </c>
      <c r="T382" s="52" t="n">
        <f aca="false">T383</f>
        <v>113</v>
      </c>
      <c r="U382" s="52" t="n">
        <f aca="false">U383</f>
        <v>0</v>
      </c>
    </row>
    <row r="383" s="155" customFormat="true" ht="87" hidden="false" customHeight="true" outlineLevel="0" collapsed="false">
      <c r="A383" s="56" t="s">
        <v>70</v>
      </c>
      <c r="B383" s="68" t="s">
        <v>30</v>
      </c>
      <c r="C383" s="69" t="s">
        <v>191</v>
      </c>
      <c r="D383" s="70" t="s">
        <v>71</v>
      </c>
      <c r="E383" s="69"/>
      <c r="F383" s="53"/>
      <c r="G383" s="54" t="n">
        <f aca="false">G384</f>
        <v>113</v>
      </c>
      <c r="H383" s="53" t="n">
        <f aca="false">H384</f>
        <v>113</v>
      </c>
      <c r="I383" s="53" t="n">
        <f aca="false">I384</f>
        <v>0</v>
      </c>
      <c r="J383" s="53" t="n">
        <f aca="false">J384</f>
        <v>0</v>
      </c>
      <c r="K383" s="52" t="n">
        <f aca="false">K384</f>
        <v>0</v>
      </c>
      <c r="L383" s="53" t="n">
        <f aca="false">L384</f>
        <v>113</v>
      </c>
      <c r="M383" s="52" t="n">
        <f aca="false">M384</f>
        <v>0</v>
      </c>
      <c r="N383" s="53" t="n">
        <f aca="false">N384</f>
        <v>0</v>
      </c>
      <c r="O383" s="52" t="n">
        <f aca="false">O384</f>
        <v>0</v>
      </c>
      <c r="P383" s="53" t="n">
        <f aca="false">P384</f>
        <v>113</v>
      </c>
      <c r="Q383" s="52" t="n">
        <f aca="false">Q384</f>
        <v>0</v>
      </c>
      <c r="R383" s="53" t="n">
        <f aca="false">R384</f>
        <v>0</v>
      </c>
      <c r="S383" s="53" t="n">
        <f aca="false">S384</f>
        <v>0</v>
      </c>
      <c r="T383" s="52" t="n">
        <f aca="false">T384</f>
        <v>113</v>
      </c>
      <c r="U383" s="52" t="n">
        <f aca="false">U384</f>
        <v>0</v>
      </c>
    </row>
    <row r="384" s="155" customFormat="true" ht="85.5" hidden="false" customHeight="true" outlineLevel="0" collapsed="false">
      <c r="A384" s="56" t="s">
        <v>91</v>
      </c>
      <c r="B384" s="68" t="s">
        <v>30</v>
      </c>
      <c r="C384" s="69" t="s">
        <v>191</v>
      </c>
      <c r="D384" s="70" t="s">
        <v>71</v>
      </c>
      <c r="E384" s="69" t="s">
        <v>67</v>
      </c>
      <c r="F384" s="53"/>
      <c r="G384" s="58" t="n">
        <f aca="false">H384-F384</f>
        <v>113</v>
      </c>
      <c r="H384" s="53" t="n">
        <v>113</v>
      </c>
      <c r="I384" s="52"/>
      <c r="J384" s="154"/>
      <c r="K384" s="153"/>
      <c r="L384" s="53" t="n">
        <f aca="false">H384+J384</f>
        <v>113</v>
      </c>
      <c r="M384" s="52" t="n">
        <f aca="false">I384+K384</f>
        <v>0</v>
      </c>
      <c r="N384" s="154"/>
      <c r="O384" s="153"/>
      <c r="P384" s="53" t="n">
        <f aca="false">L384+N384</f>
        <v>113</v>
      </c>
      <c r="Q384" s="52" t="n">
        <f aca="false">M384+O384</f>
        <v>0</v>
      </c>
      <c r="R384" s="154"/>
      <c r="S384" s="151"/>
      <c r="T384" s="52" t="n">
        <f aca="false">P384+R384</f>
        <v>113</v>
      </c>
      <c r="U384" s="52" t="n">
        <f aca="false">Q384+S384</f>
        <v>0</v>
      </c>
    </row>
    <row r="385" s="155" customFormat="true" ht="71.25" hidden="false" customHeight="true" outlineLevel="0" collapsed="false">
      <c r="A385" s="56" t="s">
        <v>72</v>
      </c>
      <c r="B385" s="68" t="s">
        <v>30</v>
      </c>
      <c r="C385" s="69" t="s">
        <v>191</v>
      </c>
      <c r="D385" s="70" t="s">
        <v>73</v>
      </c>
      <c r="E385" s="69"/>
      <c r="F385" s="53"/>
      <c r="G385" s="54" t="n">
        <f aca="false">G386</f>
        <v>50</v>
      </c>
      <c r="H385" s="53" t="n">
        <f aca="false">H386</f>
        <v>50</v>
      </c>
      <c r="I385" s="53" t="n">
        <f aca="false">I386</f>
        <v>0</v>
      </c>
      <c r="J385" s="53" t="n">
        <f aca="false">J386</f>
        <v>0</v>
      </c>
      <c r="K385" s="52" t="n">
        <f aca="false">K386</f>
        <v>0</v>
      </c>
      <c r="L385" s="53" t="n">
        <f aca="false">L386</f>
        <v>50</v>
      </c>
      <c r="M385" s="52" t="n">
        <f aca="false">M386</f>
        <v>0</v>
      </c>
      <c r="N385" s="53" t="n">
        <f aca="false">N386</f>
        <v>0</v>
      </c>
      <c r="O385" s="52" t="n">
        <f aca="false">O386</f>
        <v>0</v>
      </c>
      <c r="P385" s="53" t="n">
        <f aca="false">P386</f>
        <v>50</v>
      </c>
      <c r="Q385" s="52" t="n">
        <f aca="false">Q386</f>
        <v>0</v>
      </c>
      <c r="R385" s="53" t="n">
        <f aca="false">R386</f>
        <v>0</v>
      </c>
      <c r="S385" s="53" t="n">
        <f aca="false">S386</f>
        <v>0</v>
      </c>
      <c r="T385" s="52" t="n">
        <f aca="false">T386</f>
        <v>50</v>
      </c>
      <c r="U385" s="52" t="n">
        <f aca="false">U386</f>
        <v>0</v>
      </c>
    </row>
    <row r="386" s="155" customFormat="true" ht="69.75" hidden="false" customHeight="true" outlineLevel="0" collapsed="false">
      <c r="A386" s="56" t="s">
        <v>74</v>
      </c>
      <c r="B386" s="68" t="s">
        <v>30</v>
      </c>
      <c r="C386" s="69" t="s">
        <v>191</v>
      </c>
      <c r="D386" s="70" t="s">
        <v>75</v>
      </c>
      <c r="E386" s="69"/>
      <c r="F386" s="53"/>
      <c r="G386" s="54" t="n">
        <f aca="false">G387</f>
        <v>50</v>
      </c>
      <c r="H386" s="53" t="n">
        <f aca="false">H387</f>
        <v>50</v>
      </c>
      <c r="I386" s="53" t="n">
        <f aca="false">I387</f>
        <v>0</v>
      </c>
      <c r="J386" s="53" t="n">
        <f aca="false">J387</f>
        <v>0</v>
      </c>
      <c r="K386" s="52" t="n">
        <f aca="false">K387</f>
        <v>0</v>
      </c>
      <c r="L386" s="53" t="n">
        <f aca="false">L387</f>
        <v>50</v>
      </c>
      <c r="M386" s="52" t="n">
        <f aca="false">M387</f>
        <v>0</v>
      </c>
      <c r="N386" s="53" t="n">
        <f aca="false">N387</f>
        <v>0</v>
      </c>
      <c r="O386" s="52" t="n">
        <f aca="false">O387</f>
        <v>0</v>
      </c>
      <c r="P386" s="53" t="n">
        <f aca="false">P387</f>
        <v>50</v>
      </c>
      <c r="Q386" s="52" t="n">
        <f aca="false">Q387</f>
        <v>0</v>
      </c>
      <c r="R386" s="53" t="n">
        <f aca="false">R387</f>
        <v>0</v>
      </c>
      <c r="S386" s="53" t="n">
        <f aca="false">S387</f>
        <v>0</v>
      </c>
      <c r="T386" s="52" t="n">
        <f aca="false">T387</f>
        <v>50</v>
      </c>
      <c r="U386" s="52" t="n">
        <f aca="false">U387</f>
        <v>0</v>
      </c>
    </row>
    <row r="387" s="155" customFormat="true" ht="85.5" hidden="false" customHeight="true" outlineLevel="0" collapsed="false">
      <c r="A387" s="56" t="s">
        <v>91</v>
      </c>
      <c r="B387" s="68" t="s">
        <v>30</v>
      </c>
      <c r="C387" s="69" t="s">
        <v>191</v>
      </c>
      <c r="D387" s="70" t="s">
        <v>75</v>
      </c>
      <c r="E387" s="69" t="s">
        <v>67</v>
      </c>
      <c r="F387" s="53"/>
      <c r="G387" s="58" t="n">
        <f aca="false">H387-F387</f>
        <v>50</v>
      </c>
      <c r="H387" s="53" t="n">
        <v>50</v>
      </c>
      <c r="I387" s="52"/>
      <c r="J387" s="154"/>
      <c r="K387" s="153"/>
      <c r="L387" s="53" t="n">
        <f aca="false">H387+J387</f>
        <v>50</v>
      </c>
      <c r="M387" s="52" t="n">
        <f aca="false">I387+K387</f>
        <v>0</v>
      </c>
      <c r="N387" s="154"/>
      <c r="O387" s="153"/>
      <c r="P387" s="53" t="n">
        <f aca="false">L387+N387</f>
        <v>50</v>
      </c>
      <c r="Q387" s="52" t="n">
        <f aca="false">M387+O387</f>
        <v>0</v>
      </c>
      <c r="R387" s="154"/>
      <c r="S387" s="151"/>
      <c r="T387" s="52" t="n">
        <f aca="false">P387+R387</f>
        <v>50</v>
      </c>
      <c r="U387" s="52" t="n">
        <f aca="false">Q387+S387</f>
        <v>0</v>
      </c>
    </row>
    <row r="388" s="155" customFormat="true" ht="50.25" hidden="true" customHeight="true" outlineLevel="0" collapsed="false">
      <c r="A388" s="56" t="s">
        <v>76</v>
      </c>
      <c r="B388" s="68" t="s">
        <v>30</v>
      </c>
      <c r="C388" s="69" t="s">
        <v>191</v>
      </c>
      <c r="D388" s="70" t="s">
        <v>77</v>
      </c>
      <c r="E388" s="69"/>
      <c r="F388" s="53" t="n">
        <f aca="false">F389</f>
        <v>527</v>
      </c>
      <c r="G388" s="54" t="n">
        <f aca="false">G389</f>
        <v>-104</v>
      </c>
      <c r="H388" s="53" t="n">
        <f aca="false">H389</f>
        <v>423</v>
      </c>
      <c r="I388" s="53" t="n">
        <f aca="false">I389</f>
        <v>0</v>
      </c>
      <c r="J388" s="53" t="n">
        <f aca="false">J389</f>
        <v>0</v>
      </c>
      <c r="K388" s="52" t="n">
        <f aca="false">K389</f>
        <v>0</v>
      </c>
      <c r="L388" s="53" t="n">
        <f aca="false">L389</f>
        <v>423</v>
      </c>
      <c r="M388" s="52" t="n">
        <f aca="false">M389</f>
        <v>0</v>
      </c>
      <c r="N388" s="53" t="n">
        <f aca="false">N389</f>
        <v>-423</v>
      </c>
      <c r="O388" s="52" t="n">
        <f aca="false">O389</f>
        <v>0</v>
      </c>
      <c r="P388" s="53" t="n">
        <f aca="false">P389</f>
        <v>0</v>
      </c>
      <c r="Q388" s="52" t="n">
        <f aca="false">Q389</f>
        <v>0</v>
      </c>
      <c r="R388" s="53" t="n">
        <f aca="false">R389</f>
        <v>0</v>
      </c>
      <c r="S388" s="53" t="n">
        <f aca="false">S389</f>
        <v>0</v>
      </c>
      <c r="T388" s="52" t="n">
        <f aca="false">T389</f>
        <v>0</v>
      </c>
      <c r="U388" s="52" t="n">
        <f aca="false">U389</f>
        <v>0</v>
      </c>
    </row>
    <row r="389" s="155" customFormat="true" ht="99" hidden="true" customHeight="false" outlineLevel="0" collapsed="false">
      <c r="A389" s="56" t="s">
        <v>91</v>
      </c>
      <c r="B389" s="68" t="s">
        <v>30</v>
      </c>
      <c r="C389" s="69" t="s">
        <v>191</v>
      </c>
      <c r="D389" s="70" t="s">
        <v>77</v>
      </c>
      <c r="E389" s="69" t="s">
        <v>67</v>
      </c>
      <c r="F389" s="53" t="n">
        <v>527</v>
      </c>
      <c r="G389" s="58" t="n">
        <f aca="false">H389-F389</f>
        <v>-104</v>
      </c>
      <c r="H389" s="82" t="n">
        <v>423</v>
      </c>
      <c r="I389" s="153"/>
      <c r="J389" s="154"/>
      <c r="K389" s="153"/>
      <c r="L389" s="53" t="n">
        <f aca="false">H389+J389</f>
        <v>423</v>
      </c>
      <c r="M389" s="52" t="n">
        <f aca="false">I389+K389</f>
        <v>0</v>
      </c>
      <c r="N389" s="79" t="n">
        <v>-423</v>
      </c>
      <c r="O389" s="153"/>
      <c r="P389" s="53" t="n">
        <f aca="false">L389+N389</f>
        <v>0</v>
      </c>
      <c r="Q389" s="52" t="n">
        <f aca="false">M389+O389</f>
        <v>0</v>
      </c>
      <c r="R389" s="79"/>
      <c r="S389" s="151"/>
      <c r="T389" s="52" t="n">
        <f aca="false">P389+R389</f>
        <v>0</v>
      </c>
      <c r="U389" s="52" t="n">
        <f aca="false">Q389+S389</f>
        <v>0</v>
      </c>
    </row>
    <row r="390" s="155" customFormat="true" ht="18" hidden="false" customHeight="true" outlineLevel="0" collapsed="false">
      <c r="A390" s="56"/>
      <c r="B390" s="68"/>
      <c r="C390" s="69"/>
      <c r="D390" s="70"/>
      <c r="E390" s="69"/>
      <c r="F390" s="151"/>
      <c r="G390" s="152"/>
      <c r="H390" s="151"/>
      <c r="I390" s="153"/>
      <c r="J390" s="154"/>
      <c r="K390" s="153"/>
      <c r="L390" s="151"/>
      <c r="M390" s="153"/>
      <c r="N390" s="154"/>
      <c r="O390" s="153"/>
      <c r="P390" s="151"/>
      <c r="Q390" s="153"/>
      <c r="R390" s="154"/>
      <c r="S390" s="151"/>
      <c r="T390" s="153"/>
      <c r="U390" s="153"/>
    </row>
    <row r="391" s="155" customFormat="true" ht="37.5" hidden="false" customHeight="false" outlineLevel="0" collapsed="false">
      <c r="A391" s="41" t="s">
        <v>319</v>
      </c>
      <c r="B391" s="42" t="s">
        <v>30</v>
      </c>
      <c r="C391" s="43" t="s">
        <v>107</v>
      </c>
      <c r="D391" s="64"/>
      <c r="E391" s="43"/>
      <c r="F391" s="65" t="n">
        <f aca="false">F392</f>
        <v>44523</v>
      </c>
      <c r="G391" s="66" t="n">
        <f aca="false">G392+G395</f>
        <v>3303</v>
      </c>
      <c r="H391" s="65" t="n">
        <f aca="false">H392+H395</f>
        <v>47826</v>
      </c>
      <c r="I391" s="67" t="n">
        <f aca="false">I392+I395</f>
        <v>47766</v>
      </c>
      <c r="J391" s="65" t="n">
        <f aca="false">J392+J395</f>
        <v>0</v>
      </c>
      <c r="K391" s="67" t="n">
        <f aca="false">K392+K395</f>
        <v>0</v>
      </c>
      <c r="L391" s="65" t="n">
        <f aca="false">L392+L395</f>
        <v>47826</v>
      </c>
      <c r="M391" s="67" t="n">
        <f aca="false">M392+M395</f>
        <v>47766</v>
      </c>
      <c r="N391" s="65" t="n">
        <f aca="false">N392+N395</f>
        <v>0</v>
      </c>
      <c r="O391" s="67" t="n">
        <f aca="false">O392+O395</f>
        <v>0</v>
      </c>
      <c r="P391" s="65" t="n">
        <f aca="false">P392+P395</f>
        <v>47826</v>
      </c>
      <c r="Q391" s="67" t="n">
        <f aca="false">Q392+Q395</f>
        <v>47766</v>
      </c>
      <c r="R391" s="65" t="n">
        <f aca="false">R392+R395</f>
        <v>0</v>
      </c>
      <c r="S391" s="65" t="n">
        <f aca="false">S392+S395</f>
        <v>0</v>
      </c>
      <c r="T391" s="67" t="n">
        <f aca="false">T392+T395</f>
        <v>47826</v>
      </c>
      <c r="U391" s="67" t="n">
        <f aca="false">U392+U395</f>
        <v>47766</v>
      </c>
    </row>
    <row r="392" s="155" customFormat="true" ht="21" hidden="false" customHeight="true" outlineLevel="0" collapsed="false">
      <c r="A392" s="56" t="s">
        <v>320</v>
      </c>
      <c r="B392" s="68" t="s">
        <v>30</v>
      </c>
      <c r="C392" s="69" t="s">
        <v>107</v>
      </c>
      <c r="D392" s="70" t="s">
        <v>321</v>
      </c>
      <c r="E392" s="69"/>
      <c r="F392" s="71" t="n">
        <f aca="false">F393+F394</f>
        <v>44523</v>
      </c>
      <c r="G392" s="72" t="n">
        <f aca="false">G393+G394</f>
        <v>-42806</v>
      </c>
      <c r="H392" s="71" t="n">
        <f aca="false">H393+H394</f>
        <v>1717</v>
      </c>
      <c r="I392" s="73" t="n">
        <f aca="false">I393+I394</f>
        <v>1717</v>
      </c>
      <c r="J392" s="71" t="n">
        <f aca="false">J393+J394</f>
        <v>0</v>
      </c>
      <c r="K392" s="73" t="n">
        <f aca="false">K393+K394</f>
        <v>0</v>
      </c>
      <c r="L392" s="71" t="n">
        <f aca="false">L393+L394</f>
        <v>1717</v>
      </c>
      <c r="M392" s="73" t="n">
        <f aca="false">M393+M394</f>
        <v>1717</v>
      </c>
      <c r="N392" s="71" t="n">
        <f aca="false">N393+N394</f>
        <v>0</v>
      </c>
      <c r="O392" s="73" t="n">
        <f aca="false">O393+O394</f>
        <v>0</v>
      </c>
      <c r="P392" s="71" t="n">
        <f aca="false">P393+P394</f>
        <v>1717</v>
      </c>
      <c r="Q392" s="73" t="n">
        <f aca="false">Q393+Q394</f>
        <v>1717</v>
      </c>
      <c r="R392" s="71" t="n">
        <f aca="false">R393+R394</f>
        <v>0</v>
      </c>
      <c r="S392" s="71" t="n">
        <f aca="false">S393+S394</f>
        <v>0</v>
      </c>
      <c r="T392" s="73" t="n">
        <f aca="false">T393+T394</f>
        <v>1717</v>
      </c>
      <c r="U392" s="73" t="n">
        <f aca="false">U393+U394</f>
        <v>1717</v>
      </c>
    </row>
    <row r="393" s="158" customFormat="true" ht="95.25" hidden="true" customHeight="true" outlineLevel="0" collapsed="false">
      <c r="A393" s="56" t="s">
        <v>40</v>
      </c>
      <c r="B393" s="106" t="s">
        <v>30</v>
      </c>
      <c r="C393" s="107" t="s">
        <v>107</v>
      </c>
      <c r="D393" s="108" t="s">
        <v>321</v>
      </c>
      <c r="E393" s="107" t="s">
        <v>41</v>
      </c>
      <c r="F393" s="54" t="n">
        <v>42302</v>
      </c>
      <c r="G393" s="58" t="n">
        <f aca="false">H393-F393</f>
        <v>-42302</v>
      </c>
      <c r="H393" s="156"/>
      <c r="I393" s="152"/>
      <c r="J393" s="157"/>
      <c r="K393" s="152"/>
      <c r="L393" s="54" t="n">
        <f aca="false">H393+J393</f>
        <v>0</v>
      </c>
      <c r="M393" s="58" t="n">
        <f aca="false">I393+K393</f>
        <v>0</v>
      </c>
      <c r="N393" s="157"/>
      <c r="O393" s="152"/>
      <c r="P393" s="54" t="n">
        <f aca="false">L393+N393</f>
        <v>0</v>
      </c>
      <c r="Q393" s="58" t="n">
        <f aca="false">M393+O393</f>
        <v>0</v>
      </c>
      <c r="R393" s="157"/>
      <c r="S393" s="156"/>
      <c r="T393" s="58" t="n">
        <f aca="false">P393+R393</f>
        <v>0</v>
      </c>
      <c r="U393" s="58" t="n">
        <f aca="false">Q393+S393</f>
        <v>0</v>
      </c>
    </row>
    <row r="394" s="155" customFormat="true" ht="87" hidden="false" customHeight="true" outlineLevel="0" collapsed="false">
      <c r="A394" s="56" t="s">
        <v>91</v>
      </c>
      <c r="B394" s="68" t="s">
        <v>30</v>
      </c>
      <c r="C394" s="69" t="s">
        <v>107</v>
      </c>
      <c r="D394" s="70" t="s">
        <v>321</v>
      </c>
      <c r="E394" s="69" t="s">
        <v>67</v>
      </c>
      <c r="F394" s="53" t="n">
        <v>2221</v>
      </c>
      <c r="G394" s="58" t="n">
        <f aca="false">H394-F394</f>
        <v>-504</v>
      </c>
      <c r="H394" s="53" t="n">
        <v>1717</v>
      </c>
      <c r="I394" s="52" t="n">
        <v>1717</v>
      </c>
      <c r="J394" s="154"/>
      <c r="K394" s="153"/>
      <c r="L394" s="53" t="n">
        <f aca="false">H394+J394</f>
        <v>1717</v>
      </c>
      <c r="M394" s="52" t="n">
        <f aca="false">I394+K394</f>
        <v>1717</v>
      </c>
      <c r="N394" s="154"/>
      <c r="O394" s="153"/>
      <c r="P394" s="53" t="n">
        <f aca="false">L394+N394</f>
        <v>1717</v>
      </c>
      <c r="Q394" s="52" t="n">
        <f aca="false">M394+O394</f>
        <v>1717</v>
      </c>
      <c r="R394" s="154"/>
      <c r="S394" s="151"/>
      <c r="T394" s="52" t="n">
        <f aca="false">P394+R394</f>
        <v>1717</v>
      </c>
      <c r="U394" s="52" t="n">
        <f aca="false">Q394+S394</f>
        <v>1717</v>
      </c>
    </row>
    <row r="395" s="155" customFormat="true" ht="37.5" hidden="false" customHeight="true" outlineLevel="0" collapsed="false">
      <c r="A395" s="56" t="s">
        <v>59</v>
      </c>
      <c r="B395" s="68" t="s">
        <v>30</v>
      </c>
      <c r="C395" s="69" t="s">
        <v>107</v>
      </c>
      <c r="D395" s="70" t="s">
        <v>322</v>
      </c>
      <c r="E395" s="69"/>
      <c r="F395" s="53"/>
      <c r="G395" s="58" t="n">
        <f aca="false">G396</f>
        <v>46109</v>
      </c>
      <c r="H395" s="53" t="n">
        <f aca="false">H396</f>
        <v>46109</v>
      </c>
      <c r="I395" s="52" t="n">
        <f aca="false">I396</f>
        <v>46049</v>
      </c>
      <c r="J395" s="53" t="n">
        <f aca="false">J396</f>
        <v>0</v>
      </c>
      <c r="K395" s="52" t="n">
        <f aca="false">K396</f>
        <v>0</v>
      </c>
      <c r="L395" s="53" t="n">
        <f aca="false">L396</f>
        <v>46109</v>
      </c>
      <c r="M395" s="52" t="n">
        <f aca="false">M396</f>
        <v>46049</v>
      </c>
      <c r="N395" s="53" t="n">
        <f aca="false">N396</f>
        <v>0</v>
      </c>
      <c r="O395" s="52" t="n">
        <f aca="false">O396</f>
        <v>0</v>
      </c>
      <c r="P395" s="53" t="n">
        <f aca="false">P396</f>
        <v>46109</v>
      </c>
      <c r="Q395" s="52" t="n">
        <f aca="false">Q396</f>
        <v>46049</v>
      </c>
      <c r="R395" s="53" t="n">
        <f aca="false">R396</f>
        <v>0</v>
      </c>
      <c r="S395" s="53" t="n">
        <f aca="false">S396</f>
        <v>0</v>
      </c>
      <c r="T395" s="52" t="n">
        <f aca="false">T396</f>
        <v>46109</v>
      </c>
      <c r="U395" s="52" t="n">
        <f aca="false">U396</f>
        <v>46049</v>
      </c>
    </row>
    <row r="396" s="155" customFormat="true" ht="62.25" hidden="false" customHeight="true" outlineLevel="0" collapsed="false">
      <c r="A396" s="56" t="s">
        <v>312</v>
      </c>
      <c r="B396" s="68" t="s">
        <v>30</v>
      </c>
      <c r="C396" s="69" t="s">
        <v>107</v>
      </c>
      <c r="D396" s="70" t="s">
        <v>313</v>
      </c>
      <c r="E396" s="69"/>
      <c r="F396" s="53"/>
      <c r="G396" s="58" t="n">
        <f aca="false">G397</f>
        <v>46109</v>
      </c>
      <c r="H396" s="53" t="n">
        <f aca="false">H397</f>
        <v>46109</v>
      </c>
      <c r="I396" s="52" t="n">
        <f aca="false">I397</f>
        <v>46049</v>
      </c>
      <c r="J396" s="53" t="n">
        <f aca="false">J397</f>
        <v>0</v>
      </c>
      <c r="K396" s="52" t="n">
        <f aca="false">K397</f>
        <v>0</v>
      </c>
      <c r="L396" s="53" t="n">
        <f aca="false">L397</f>
        <v>46109</v>
      </c>
      <c r="M396" s="52" t="n">
        <f aca="false">M397</f>
        <v>46049</v>
      </c>
      <c r="N396" s="53" t="n">
        <f aca="false">N397</f>
        <v>0</v>
      </c>
      <c r="O396" s="52" t="n">
        <f aca="false">O397</f>
        <v>0</v>
      </c>
      <c r="P396" s="53" t="n">
        <f aca="false">P397</f>
        <v>46109</v>
      </c>
      <c r="Q396" s="52" t="n">
        <f aca="false">Q397</f>
        <v>46049</v>
      </c>
      <c r="R396" s="53" t="n">
        <f aca="false">R397</f>
        <v>0</v>
      </c>
      <c r="S396" s="53" t="n">
        <f aca="false">S397</f>
        <v>0</v>
      </c>
      <c r="T396" s="52" t="n">
        <f aca="false">T397</f>
        <v>46109</v>
      </c>
      <c r="U396" s="52" t="n">
        <f aca="false">U397</f>
        <v>46049</v>
      </c>
    </row>
    <row r="397" s="155" customFormat="true" ht="106.5" hidden="false" customHeight="true" outlineLevel="0" collapsed="false">
      <c r="A397" s="56" t="s">
        <v>323</v>
      </c>
      <c r="B397" s="68" t="s">
        <v>30</v>
      </c>
      <c r="C397" s="69" t="s">
        <v>107</v>
      </c>
      <c r="D397" s="70" t="s">
        <v>324</v>
      </c>
      <c r="E397" s="69"/>
      <c r="F397" s="53"/>
      <c r="G397" s="58" t="n">
        <f aca="false">G398+G399</f>
        <v>46109</v>
      </c>
      <c r="H397" s="53" t="n">
        <f aca="false">H398+H399</f>
        <v>46109</v>
      </c>
      <c r="I397" s="52" t="n">
        <f aca="false">I398+I399</f>
        <v>46049</v>
      </c>
      <c r="J397" s="53" t="n">
        <f aca="false">J398+J399</f>
        <v>0</v>
      </c>
      <c r="K397" s="52" t="n">
        <f aca="false">K398+K399</f>
        <v>0</v>
      </c>
      <c r="L397" s="53" t="n">
        <f aca="false">L398+L399</f>
        <v>46109</v>
      </c>
      <c r="M397" s="52" t="n">
        <f aca="false">M398+M399</f>
        <v>46049</v>
      </c>
      <c r="N397" s="53" t="n">
        <f aca="false">N398+N399</f>
        <v>0</v>
      </c>
      <c r="O397" s="52" t="n">
        <f aca="false">O398+O399</f>
        <v>0</v>
      </c>
      <c r="P397" s="53" t="n">
        <f aca="false">P398+P399</f>
        <v>46109</v>
      </c>
      <c r="Q397" s="52" t="n">
        <f aca="false">Q398+Q399</f>
        <v>46049</v>
      </c>
      <c r="R397" s="53" t="n">
        <f aca="false">R398+R399</f>
        <v>0</v>
      </c>
      <c r="S397" s="53" t="n">
        <f aca="false">S398+S399</f>
        <v>0</v>
      </c>
      <c r="T397" s="52" t="n">
        <f aca="false">T398+T399</f>
        <v>46109</v>
      </c>
      <c r="U397" s="52" t="n">
        <f aca="false">U398+U399</f>
        <v>46049</v>
      </c>
    </row>
    <row r="398" s="155" customFormat="true" ht="94.5" hidden="false" customHeight="true" outlineLevel="0" collapsed="false">
      <c r="A398" s="56" t="s">
        <v>40</v>
      </c>
      <c r="B398" s="68" t="s">
        <v>30</v>
      </c>
      <c r="C398" s="69" t="s">
        <v>107</v>
      </c>
      <c r="D398" s="70" t="s">
        <v>324</v>
      </c>
      <c r="E398" s="69" t="s">
        <v>41</v>
      </c>
      <c r="F398" s="53"/>
      <c r="G398" s="58" t="n">
        <f aca="false">H398-F398</f>
        <v>45785</v>
      </c>
      <c r="H398" s="53" t="n">
        <v>45785</v>
      </c>
      <c r="I398" s="52" t="n">
        <v>45725</v>
      </c>
      <c r="J398" s="154"/>
      <c r="K398" s="153"/>
      <c r="L398" s="53" t="n">
        <f aca="false">H398+J398</f>
        <v>45785</v>
      </c>
      <c r="M398" s="52" t="n">
        <f aca="false">I398+K398</f>
        <v>45725</v>
      </c>
      <c r="N398" s="154"/>
      <c r="O398" s="153"/>
      <c r="P398" s="53" t="n">
        <f aca="false">L398+N398</f>
        <v>45785</v>
      </c>
      <c r="Q398" s="52" t="n">
        <f aca="false">M398+O398</f>
        <v>45725</v>
      </c>
      <c r="R398" s="154"/>
      <c r="S398" s="151"/>
      <c r="T398" s="52" t="n">
        <f aca="false">P398+R398</f>
        <v>45785</v>
      </c>
      <c r="U398" s="52" t="n">
        <f aca="false">Q398+S398</f>
        <v>45725</v>
      </c>
    </row>
    <row r="399" s="155" customFormat="true" ht="87.75" hidden="false" customHeight="true" outlineLevel="0" collapsed="false">
      <c r="A399" s="56" t="s">
        <v>91</v>
      </c>
      <c r="B399" s="68" t="s">
        <v>30</v>
      </c>
      <c r="C399" s="69" t="s">
        <v>107</v>
      </c>
      <c r="D399" s="70" t="s">
        <v>324</v>
      </c>
      <c r="E399" s="69" t="s">
        <v>67</v>
      </c>
      <c r="F399" s="53"/>
      <c r="G399" s="58" t="n">
        <f aca="false">H399-F399</f>
        <v>324</v>
      </c>
      <c r="H399" s="53" t="n">
        <v>324</v>
      </c>
      <c r="I399" s="52" t="n">
        <v>324</v>
      </c>
      <c r="J399" s="154"/>
      <c r="K399" s="153"/>
      <c r="L399" s="53" t="n">
        <f aca="false">H399+J399</f>
        <v>324</v>
      </c>
      <c r="M399" s="52" t="n">
        <f aca="false">I399+K399</f>
        <v>324</v>
      </c>
      <c r="N399" s="154"/>
      <c r="O399" s="153"/>
      <c r="P399" s="53" t="n">
        <f aca="false">L399+N399</f>
        <v>324</v>
      </c>
      <c r="Q399" s="52" t="n">
        <f aca="false">M399+O399</f>
        <v>324</v>
      </c>
      <c r="R399" s="154"/>
      <c r="S399" s="151"/>
      <c r="T399" s="52" t="n">
        <f aca="false">P399+R399</f>
        <v>324</v>
      </c>
      <c r="U399" s="52" t="n">
        <f aca="false">Q399+S399</f>
        <v>324</v>
      </c>
    </row>
    <row r="400" s="155" customFormat="true" ht="16.5" hidden="false" customHeight="false" outlineLevel="0" collapsed="false">
      <c r="A400" s="56"/>
      <c r="B400" s="68"/>
      <c r="C400" s="69"/>
      <c r="D400" s="70"/>
      <c r="E400" s="69"/>
      <c r="F400" s="151"/>
      <c r="G400" s="152"/>
      <c r="H400" s="151"/>
      <c r="I400" s="153"/>
      <c r="J400" s="154"/>
      <c r="K400" s="153"/>
      <c r="L400" s="151"/>
      <c r="M400" s="153"/>
      <c r="N400" s="154"/>
      <c r="O400" s="153"/>
      <c r="P400" s="151"/>
      <c r="Q400" s="153"/>
      <c r="R400" s="154"/>
      <c r="S400" s="151"/>
      <c r="T400" s="153"/>
      <c r="U400" s="153"/>
    </row>
    <row r="401" s="155" customFormat="true" ht="54.75" hidden="false" customHeight="true" outlineLevel="0" collapsed="false">
      <c r="A401" s="41" t="s">
        <v>325</v>
      </c>
      <c r="B401" s="42" t="s">
        <v>30</v>
      </c>
      <c r="C401" s="43" t="s">
        <v>30</v>
      </c>
      <c r="D401" s="64"/>
      <c r="E401" s="43"/>
      <c r="F401" s="65" t="n">
        <f aca="false">F406+F402+F408+F425</f>
        <v>42202</v>
      </c>
      <c r="G401" s="66" t="n">
        <f aca="false">G406+G402+G408+G425</f>
        <v>248</v>
      </c>
      <c r="H401" s="65" t="n">
        <f aca="false">H406+H402+H408+H425</f>
        <v>42450</v>
      </c>
      <c r="I401" s="67" t="n">
        <f aca="false">I406+I402+I408+I425</f>
        <v>37587</v>
      </c>
      <c r="J401" s="65" t="n">
        <f aca="false">J406+J402+J408+J425</f>
        <v>-4000</v>
      </c>
      <c r="K401" s="67" t="n">
        <f aca="false">K406+K402+K408+K425</f>
        <v>-4000</v>
      </c>
      <c r="L401" s="65" t="n">
        <f aca="false">L406+L402+L408+L425</f>
        <v>38450</v>
      </c>
      <c r="M401" s="67" t="n">
        <f aca="false">M406+M402+M408+M425</f>
        <v>33587</v>
      </c>
      <c r="N401" s="65" t="n">
        <f aca="false">N406+N402+N408+N425</f>
        <v>0</v>
      </c>
      <c r="O401" s="67" t="n">
        <f aca="false">O406+O402+O408+O425</f>
        <v>0</v>
      </c>
      <c r="P401" s="65" t="n">
        <f aca="false">P406+P402+P408+P425</f>
        <v>38450</v>
      </c>
      <c r="Q401" s="67" t="n">
        <f aca="false">Q406+Q402+Q408+Q425</f>
        <v>33587</v>
      </c>
      <c r="R401" s="65" t="n">
        <f aca="false">R406+R402+R408+R425</f>
        <v>0</v>
      </c>
      <c r="S401" s="65" t="n">
        <f aca="false">S406+S402+S408+S425</f>
        <v>0</v>
      </c>
      <c r="T401" s="67" t="n">
        <f aca="false">T406+T402+T408+T425</f>
        <v>38450</v>
      </c>
      <c r="U401" s="67" t="n">
        <f aca="false">U406+U402+U408+U425</f>
        <v>33587</v>
      </c>
    </row>
    <row r="402" s="155" customFormat="true" ht="45.75" hidden="false" customHeight="true" outlineLevel="0" collapsed="false">
      <c r="A402" s="56" t="s">
        <v>326</v>
      </c>
      <c r="B402" s="68" t="s">
        <v>30</v>
      </c>
      <c r="C402" s="69" t="s">
        <v>30</v>
      </c>
      <c r="D402" s="70" t="s">
        <v>327</v>
      </c>
      <c r="E402" s="69"/>
      <c r="F402" s="53" t="n">
        <f aca="false">F403+F404+F405</f>
        <v>23968</v>
      </c>
      <c r="G402" s="54" t="n">
        <f aca="false">G403+G404+G405</f>
        <v>-23862</v>
      </c>
      <c r="H402" s="53" t="n">
        <f aca="false">H403+H404+H405</f>
        <v>106</v>
      </c>
      <c r="I402" s="52" t="n">
        <f aca="false">I403+I404+I405</f>
        <v>106</v>
      </c>
      <c r="J402" s="53" t="n">
        <f aca="false">J403+J404+J405</f>
        <v>0</v>
      </c>
      <c r="K402" s="52" t="n">
        <f aca="false">K403+K404+K405</f>
        <v>0</v>
      </c>
      <c r="L402" s="53" t="n">
        <f aca="false">L403+L404+L405</f>
        <v>106</v>
      </c>
      <c r="M402" s="52" t="n">
        <f aca="false">M403+M404+M405</f>
        <v>106</v>
      </c>
      <c r="N402" s="53" t="n">
        <f aca="false">N403+N404+N405</f>
        <v>0</v>
      </c>
      <c r="O402" s="52" t="n">
        <f aca="false">O403+O404+O405</f>
        <v>0</v>
      </c>
      <c r="P402" s="53" t="n">
        <f aca="false">P403+P404+P405</f>
        <v>106</v>
      </c>
      <c r="Q402" s="52" t="n">
        <f aca="false">Q403+Q404+Q405</f>
        <v>106</v>
      </c>
      <c r="R402" s="53" t="n">
        <f aca="false">R403+R404+R405</f>
        <v>0</v>
      </c>
      <c r="S402" s="53" t="n">
        <f aca="false">S403+S404+S405</f>
        <v>0</v>
      </c>
      <c r="T402" s="52" t="n">
        <f aca="false">T403+T404+T405</f>
        <v>106</v>
      </c>
      <c r="U402" s="52" t="n">
        <f aca="false">U403+U404+U405</f>
        <v>106</v>
      </c>
    </row>
    <row r="403" s="155" customFormat="true" ht="82.5" hidden="true" customHeight="false" outlineLevel="0" collapsed="false">
      <c r="A403" s="104" t="s">
        <v>328</v>
      </c>
      <c r="B403" s="68" t="s">
        <v>30</v>
      </c>
      <c r="C403" s="69" t="s">
        <v>30</v>
      </c>
      <c r="D403" s="70" t="s">
        <v>327</v>
      </c>
      <c r="E403" s="69" t="s">
        <v>182</v>
      </c>
      <c r="F403" s="151"/>
      <c r="G403" s="58" t="n">
        <f aca="false">H403-F403</f>
        <v>0</v>
      </c>
      <c r="H403" s="151"/>
      <c r="I403" s="153"/>
      <c r="J403" s="154"/>
      <c r="K403" s="153"/>
      <c r="L403" s="151"/>
      <c r="M403" s="153"/>
      <c r="N403" s="154"/>
      <c r="O403" s="153"/>
      <c r="P403" s="151"/>
      <c r="Q403" s="153"/>
      <c r="R403" s="154"/>
      <c r="S403" s="151"/>
      <c r="T403" s="153"/>
      <c r="U403" s="153"/>
    </row>
    <row r="404" s="158" customFormat="true" ht="80.25" hidden="true" customHeight="true" outlineLevel="0" collapsed="false">
      <c r="A404" s="56" t="s">
        <v>40</v>
      </c>
      <c r="B404" s="106" t="s">
        <v>30</v>
      </c>
      <c r="C404" s="107" t="s">
        <v>30</v>
      </c>
      <c r="D404" s="108" t="s">
        <v>327</v>
      </c>
      <c r="E404" s="107" t="s">
        <v>41</v>
      </c>
      <c r="F404" s="54" t="n">
        <v>23895</v>
      </c>
      <c r="G404" s="58" t="n">
        <f aca="false">H404-F404</f>
        <v>-23895</v>
      </c>
      <c r="H404" s="156"/>
      <c r="I404" s="152"/>
      <c r="J404" s="157"/>
      <c r="K404" s="152"/>
      <c r="L404" s="54" t="n">
        <f aca="false">H404+J404</f>
        <v>0</v>
      </c>
      <c r="M404" s="58" t="n">
        <f aca="false">I404+K404</f>
        <v>0</v>
      </c>
      <c r="N404" s="157"/>
      <c r="O404" s="152"/>
      <c r="P404" s="54" t="n">
        <f aca="false">L404+N404</f>
        <v>0</v>
      </c>
      <c r="Q404" s="58" t="n">
        <f aca="false">M404+O404</f>
        <v>0</v>
      </c>
      <c r="R404" s="157"/>
      <c r="S404" s="156"/>
      <c r="T404" s="58" t="n">
        <f aca="false">P404+R404</f>
        <v>0</v>
      </c>
      <c r="U404" s="58" t="n">
        <f aca="false">Q404+S404</f>
        <v>0</v>
      </c>
    </row>
    <row r="405" s="155" customFormat="true" ht="92.25" hidden="false" customHeight="true" outlineLevel="0" collapsed="false">
      <c r="A405" s="56" t="s">
        <v>91</v>
      </c>
      <c r="B405" s="68" t="s">
        <v>30</v>
      </c>
      <c r="C405" s="69" t="s">
        <v>30</v>
      </c>
      <c r="D405" s="70" t="s">
        <v>327</v>
      </c>
      <c r="E405" s="69" t="s">
        <v>67</v>
      </c>
      <c r="F405" s="53" t="n">
        <v>73</v>
      </c>
      <c r="G405" s="58" t="n">
        <f aca="false">H405-F405</f>
        <v>33</v>
      </c>
      <c r="H405" s="82" t="n">
        <v>106</v>
      </c>
      <c r="I405" s="80" t="n">
        <v>106</v>
      </c>
      <c r="J405" s="154"/>
      <c r="K405" s="153"/>
      <c r="L405" s="53" t="n">
        <f aca="false">H405+J405</f>
        <v>106</v>
      </c>
      <c r="M405" s="52" t="n">
        <f aca="false">I405+K405</f>
        <v>106</v>
      </c>
      <c r="N405" s="154"/>
      <c r="O405" s="153"/>
      <c r="P405" s="53" t="n">
        <f aca="false">L405+N405</f>
        <v>106</v>
      </c>
      <c r="Q405" s="52" t="n">
        <f aca="false">M405+O405</f>
        <v>106</v>
      </c>
      <c r="R405" s="154"/>
      <c r="S405" s="151"/>
      <c r="T405" s="52" t="n">
        <f aca="false">P405+R405</f>
        <v>106</v>
      </c>
      <c r="U405" s="52" t="n">
        <f aca="false">Q405+S405</f>
        <v>106</v>
      </c>
    </row>
    <row r="406" s="155" customFormat="true" ht="44.25" hidden="false" customHeight="true" outlineLevel="0" collapsed="false">
      <c r="A406" s="56" t="s">
        <v>329</v>
      </c>
      <c r="B406" s="68" t="s">
        <v>30</v>
      </c>
      <c r="C406" s="69" t="s">
        <v>30</v>
      </c>
      <c r="D406" s="70" t="s">
        <v>330</v>
      </c>
      <c r="E406" s="69"/>
      <c r="F406" s="71" t="n">
        <f aca="false">F407+F424</f>
        <v>9344</v>
      </c>
      <c r="G406" s="72" t="n">
        <f aca="false">G407+G424</f>
        <v>-935</v>
      </c>
      <c r="H406" s="71" t="n">
        <f aca="false">H407+H424</f>
        <v>8409</v>
      </c>
      <c r="I406" s="73" t="n">
        <f aca="false">I407+I424</f>
        <v>8409</v>
      </c>
      <c r="J406" s="71" t="n">
        <f aca="false">J407+J424</f>
        <v>0</v>
      </c>
      <c r="K406" s="73" t="n">
        <f aca="false">K407+K424</f>
        <v>0</v>
      </c>
      <c r="L406" s="71" t="n">
        <f aca="false">L407+L424</f>
        <v>8409</v>
      </c>
      <c r="M406" s="73" t="n">
        <f aca="false">M407+M424</f>
        <v>8409</v>
      </c>
      <c r="N406" s="71" t="n">
        <f aca="false">N407+N424</f>
        <v>0</v>
      </c>
      <c r="O406" s="73" t="n">
        <f aca="false">O407+O424</f>
        <v>0</v>
      </c>
      <c r="P406" s="71" t="n">
        <f aca="false">P407+P424</f>
        <v>8409</v>
      </c>
      <c r="Q406" s="73" t="n">
        <f aca="false">Q407+Q424</f>
        <v>8409</v>
      </c>
      <c r="R406" s="71" t="n">
        <f aca="false">R407+R424</f>
        <v>0</v>
      </c>
      <c r="S406" s="71" t="n">
        <f aca="false">S407+S424</f>
        <v>0</v>
      </c>
      <c r="T406" s="73" t="n">
        <f aca="false">T407+T424</f>
        <v>8409</v>
      </c>
      <c r="U406" s="73" t="n">
        <f aca="false">U407+U424</f>
        <v>8409</v>
      </c>
    </row>
    <row r="407" s="155" customFormat="true" ht="50.25" hidden="true" customHeight="true" outlineLevel="0" collapsed="false">
      <c r="A407" s="56" t="s">
        <v>33</v>
      </c>
      <c r="B407" s="68" t="s">
        <v>30</v>
      </c>
      <c r="C407" s="69" t="s">
        <v>30</v>
      </c>
      <c r="D407" s="70" t="s">
        <v>330</v>
      </c>
      <c r="E407" s="69" t="s">
        <v>34</v>
      </c>
      <c r="F407" s="151"/>
      <c r="G407" s="152"/>
      <c r="H407" s="151"/>
      <c r="I407" s="153"/>
      <c r="J407" s="154"/>
      <c r="K407" s="153"/>
      <c r="L407" s="151"/>
      <c r="M407" s="153"/>
      <c r="N407" s="154"/>
      <c r="O407" s="153"/>
      <c r="P407" s="151"/>
      <c r="Q407" s="153"/>
      <c r="R407" s="154"/>
      <c r="S407" s="151"/>
      <c r="T407" s="153"/>
      <c r="U407" s="153"/>
    </row>
    <row r="408" s="155" customFormat="true" ht="33" hidden="true" customHeight="true" outlineLevel="0" collapsed="false">
      <c r="A408" s="56" t="s">
        <v>59</v>
      </c>
      <c r="B408" s="68" t="s">
        <v>30</v>
      </c>
      <c r="C408" s="69" t="s">
        <v>30</v>
      </c>
      <c r="D408" s="70" t="s">
        <v>60</v>
      </c>
      <c r="E408" s="69"/>
      <c r="F408" s="151"/>
      <c r="G408" s="152"/>
      <c r="H408" s="151"/>
      <c r="I408" s="153"/>
      <c r="J408" s="154"/>
      <c r="K408" s="153"/>
      <c r="L408" s="151"/>
      <c r="M408" s="153"/>
      <c r="N408" s="154"/>
      <c r="O408" s="153"/>
      <c r="P408" s="151"/>
      <c r="Q408" s="153"/>
      <c r="R408" s="154"/>
      <c r="S408" s="151"/>
      <c r="T408" s="153"/>
      <c r="U408" s="153"/>
    </row>
    <row r="409" s="155" customFormat="true" ht="66" hidden="true" customHeight="true" outlineLevel="0" collapsed="false">
      <c r="A409" s="56" t="s">
        <v>33</v>
      </c>
      <c r="B409" s="68" t="s">
        <v>30</v>
      </c>
      <c r="C409" s="69" t="s">
        <v>30</v>
      </c>
      <c r="D409" s="70" t="s">
        <v>60</v>
      </c>
      <c r="E409" s="69" t="s">
        <v>34</v>
      </c>
      <c r="F409" s="151"/>
      <c r="G409" s="152"/>
      <c r="H409" s="151"/>
      <c r="I409" s="153"/>
      <c r="J409" s="154"/>
      <c r="K409" s="153"/>
      <c r="L409" s="151"/>
      <c r="M409" s="153"/>
      <c r="N409" s="154"/>
      <c r="O409" s="153"/>
      <c r="P409" s="151"/>
      <c r="Q409" s="153"/>
      <c r="R409" s="154"/>
      <c r="S409" s="151"/>
      <c r="T409" s="153"/>
      <c r="U409" s="153"/>
    </row>
    <row r="410" s="155" customFormat="true" ht="66" hidden="true" customHeight="true" outlineLevel="0" collapsed="false">
      <c r="A410" s="56" t="s">
        <v>331</v>
      </c>
      <c r="B410" s="68" t="s">
        <v>30</v>
      </c>
      <c r="C410" s="69" t="s">
        <v>30</v>
      </c>
      <c r="D410" s="70" t="s">
        <v>332</v>
      </c>
      <c r="E410" s="69"/>
      <c r="F410" s="151"/>
      <c r="G410" s="152"/>
      <c r="H410" s="151"/>
      <c r="I410" s="153"/>
      <c r="J410" s="154"/>
      <c r="K410" s="153"/>
      <c r="L410" s="151"/>
      <c r="M410" s="153"/>
      <c r="N410" s="154"/>
      <c r="O410" s="153"/>
      <c r="P410" s="151"/>
      <c r="Q410" s="153"/>
      <c r="R410" s="154"/>
      <c r="S410" s="151"/>
      <c r="T410" s="153"/>
      <c r="U410" s="153"/>
    </row>
    <row r="411" s="155" customFormat="true" ht="82.5" hidden="true" customHeight="true" outlineLevel="0" collapsed="false">
      <c r="A411" s="56" t="s">
        <v>333</v>
      </c>
      <c r="B411" s="68" t="s">
        <v>30</v>
      </c>
      <c r="C411" s="69" t="s">
        <v>30</v>
      </c>
      <c r="D411" s="70" t="s">
        <v>332</v>
      </c>
      <c r="E411" s="69" t="s">
        <v>182</v>
      </c>
      <c r="F411" s="151"/>
      <c r="G411" s="152"/>
      <c r="H411" s="151"/>
      <c r="I411" s="153"/>
      <c r="J411" s="154"/>
      <c r="K411" s="153"/>
      <c r="L411" s="151"/>
      <c r="M411" s="153"/>
      <c r="N411" s="154"/>
      <c r="O411" s="153"/>
      <c r="P411" s="151"/>
      <c r="Q411" s="153"/>
      <c r="R411" s="154"/>
      <c r="S411" s="151"/>
      <c r="T411" s="153"/>
      <c r="U411" s="153"/>
    </row>
    <row r="412" s="155" customFormat="true" ht="66" hidden="true" customHeight="true" outlineLevel="0" collapsed="false">
      <c r="A412" s="104" t="s">
        <v>80</v>
      </c>
      <c r="B412" s="68" t="s">
        <v>30</v>
      </c>
      <c r="C412" s="69" t="s">
        <v>30</v>
      </c>
      <c r="D412" s="70" t="s">
        <v>62</v>
      </c>
      <c r="E412" s="69"/>
      <c r="F412" s="151"/>
      <c r="G412" s="152"/>
      <c r="H412" s="151"/>
      <c r="I412" s="153"/>
      <c r="J412" s="154"/>
      <c r="K412" s="153"/>
      <c r="L412" s="151"/>
      <c r="M412" s="153"/>
      <c r="N412" s="154"/>
      <c r="O412" s="153"/>
      <c r="P412" s="151"/>
      <c r="Q412" s="153"/>
      <c r="R412" s="154"/>
      <c r="S412" s="151"/>
      <c r="T412" s="153"/>
      <c r="U412" s="153"/>
    </row>
    <row r="413" s="155" customFormat="true" ht="99" hidden="true" customHeight="true" outlineLevel="0" collapsed="false">
      <c r="A413" s="104" t="s">
        <v>334</v>
      </c>
      <c r="B413" s="68" t="s">
        <v>30</v>
      </c>
      <c r="C413" s="69" t="s">
        <v>30</v>
      </c>
      <c r="D413" s="70" t="s">
        <v>64</v>
      </c>
      <c r="E413" s="69"/>
      <c r="F413" s="151"/>
      <c r="G413" s="152"/>
      <c r="H413" s="151"/>
      <c r="I413" s="153"/>
      <c r="J413" s="154"/>
      <c r="K413" s="153"/>
      <c r="L413" s="151"/>
      <c r="M413" s="153"/>
      <c r="N413" s="154"/>
      <c r="O413" s="153"/>
      <c r="P413" s="151"/>
      <c r="Q413" s="153"/>
      <c r="R413" s="154"/>
      <c r="S413" s="151"/>
      <c r="T413" s="153"/>
      <c r="U413" s="153"/>
    </row>
    <row r="414" s="40" customFormat="true" ht="82.5" hidden="true" customHeight="true" outlineLevel="0" collapsed="false">
      <c r="A414" s="56" t="s">
        <v>333</v>
      </c>
      <c r="B414" s="68" t="s">
        <v>30</v>
      </c>
      <c r="C414" s="69" t="s">
        <v>30</v>
      </c>
      <c r="D414" s="70" t="s">
        <v>64</v>
      </c>
      <c r="E414" s="69" t="s">
        <v>182</v>
      </c>
      <c r="F414" s="36"/>
      <c r="G414" s="37"/>
      <c r="H414" s="36"/>
      <c r="I414" s="38"/>
      <c r="J414" s="39"/>
      <c r="K414" s="38"/>
      <c r="L414" s="36"/>
      <c r="M414" s="38"/>
      <c r="N414" s="39"/>
      <c r="O414" s="38"/>
      <c r="P414" s="36"/>
      <c r="Q414" s="38"/>
      <c r="R414" s="39"/>
      <c r="S414" s="36"/>
      <c r="T414" s="38"/>
      <c r="U414" s="38"/>
    </row>
    <row r="415" s="155" customFormat="true" ht="82.5" hidden="true" customHeight="true" outlineLevel="0" collapsed="false">
      <c r="A415" s="104" t="s">
        <v>81</v>
      </c>
      <c r="B415" s="68" t="s">
        <v>30</v>
      </c>
      <c r="C415" s="69" t="s">
        <v>30</v>
      </c>
      <c r="D415" s="70" t="s">
        <v>65</v>
      </c>
      <c r="E415" s="69"/>
      <c r="F415" s="151"/>
      <c r="G415" s="152"/>
      <c r="H415" s="151"/>
      <c r="I415" s="153"/>
      <c r="J415" s="154"/>
      <c r="K415" s="153"/>
      <c r="L415" s="151"/>
      <c r="M415" s="153"/>
      <c r="N415" s="154"/>
      <c r="O415" s="153"/>
      <c r="P415" s="151"/>
      <c r="Q415" s="153"/>
      <c r="R415" s="154"/>
      <c r="S415" s="151"/>
      <c r="T415" s="153"/>
      <c r="U415" s="153"/>
    </row>
    <row r="416" s="155" customFormat="true" ht="66" hidden="true" customHeight="true" outlineLevel="0" collapsed="false">
      <c r="A416" s="56" t="s">
        <v>33</v>
      </c>
      <c r="B416" s="68" t="s">
        <v>30</v>
      </c>
      <c r="C416" s="69" t="s">
        <v>30</v>
      </c>
      <c r="D416" s="70" t="s">
        <v>65</v>
      </c>
      <c r="E416" s="69" t="s">
        <v>34</v>
      </c>
      <c r="F416" s="151"/>
      <c r="G416" s="152"/>
      <c r="H416" s="151"/>
      <c r="I416" s="153"/>
      <c r="J416" s="154"/>
      <c r="K416" s="153"/>
      <c r="L416" s="151"/>
      <c r="M416" s="153"/>
      <c r="N416" s="154"/>
      <c r="O416" s="153"/>
      <c r="P416" s="151"/>
      <c r="Q416" s="153"/>
      <c r="R416" s="154"/>
      <c r="S416" s="151"/>
      <c r="T416" s="153"/>
      <c r="U416" s="153"/>
    </row>
    <row r="417" s="155" customFormat="true" ht="49.5" hidden="true" customHeight="true" outlineLevel="0" collapsed="false">
      <c r="A417" s="56" t="s">
        <v>335</v>
      </c>
      <c r="B417" s="68" t="s">
        <v>30</v>
      </c>
      <c r="C417" s="69" t="s">
        <v>30</v>
      </c>
      <c r="D417" s="70" t="s">
        <v>336</v>
      </c>
      <c r="E417" s="69"/>
      <c r="F417" s="151"/>
      <c r="G417" s="152"/>
      <c r="H417" s="151"/>
      <c r="I417" s="153"/>
      <c r="J417" s="154"/>
      <c r="K417" s="153"/>
      <c r="L417" s="151"/>
      <c r="M417" s="153"/>
      <c r="N417" s="154"/>
      <c r="O417" s="153"/>
      <c r="P417" s="151"/>
      <c r="Q417" s="153"/>
      <c r="R417" s="154"/>
      <c r="S417" s="151"/>
      <c r="T417" s="153"/>
      <c r="U417" s="153"/>
    </row>
    <row r="418" s="155" customFormat="true" ht="66" hidden="true" customHeight="true" outlineLevel="0" collapsed="false">
      <c r="A418" s="56" t="s">
        <v>33</v>
      </c>
      <c r="B418" s="68" t="s">
        <v>30</v>
      </c>
      <c r="C418" s="69" t="s">
        <v>30</v>
      </c>
      <c r="D418" s="70" t="s">
        <v>336</v>
      </c>
      <c r="E418" s="69" t="s">
        <v>34</v>
      </c>
      <c r="F418" s="151"/>
      <c r="G418" s="152"/>
      <c r="H418" s="151"/>
      <c r="I418" s="153"/>
      <c r="J418" s="154"/>
      <c r="K418" s="153"/>
      <c r="L418" s="151"/>
      <c r="M418" s="153"/>
      <c r="N418" s="154"/>
      <c r="O418" s="153"/>
      <c r="P418" s="151"/>
      <c r="Q418" s="153"/>
      <c r="R418" s="154"/>
      <c r="S418" s="151"/>
      <c r="T418" s="153"/>
      <c r="U418" s="153"/>
    </row>
    <row r="419" s="155" customFormat="true" ht="99" hidden="true" customHeight="true" outlineLevel="0" collapsed="false">
      <c r="A419" s="56" t="s">
        <v>337</v>
      </c>
      <c r="B419" s="68" t="s">
        <v>30</v>
      </c>
      <c r="C419" s="69" t="s">
        <v>30</v>
      </c>
      <c r="D419" s="70" t="s">
        <v>338</v>
      </c>
      <c r="E419" s="69"/>
      <c r="F419" s="151"/>
      <c r="G419" s="152"/>
      <c r="H419" s="151"/>
      <c r="I419" s="153"/>
      <c r="J419" s="154"/>
      <c r="K419" s="153"/>
      <c r="L419" s="151"/>
      <c r="M419" s="153"/>
      <c r="N419" s="154"/>
      <c r="O419" s="153"/>
      <c r="P419" s="151"/>
      <c r="Q419" s="153"/>
      <c r="R419" s="154"/>
      <c r="S419" s="151"/>
      <c r="T419" s="153"/>
      <c r="U419" s="153"/>
    </row>
    <row r="420" s="155" customFormat="true" ht="82.5" hidden="true" customHeight="true" outlineLevel="0" collapsed="false">
      <c r="A420" s="104" t="s">
        <v>50</v>
      </c>
      <c r="B420" s="68" t="s">
        <v>30</v>
      </c>
      <c r="C420" s="69" t="s">
        <v>30</v>
      </c>
      <c r="D420" s="70" t="s">
        <v>338</v>
      </c>
      <c r="E420" s="69" t="s">
        <v>51</v>
      </c>
      <c r="F420" s="151"/>
      <c r="G420" s="152"/>
      <c r="H420" s="151"/>
      <c r="I420" s="153"/>
      <c r="J420" s="154"/>
      <c r="K420" s="153"/>
      <c r="L420" s="151"/>
      <c r="M420" s="153"/>
      <c r="N420" s="154"/>
      <c r="O420" s="153"/>
      <c r="P420" s="151"/>
      <c r="Q420" s="153"/>
      <c r="R420" s="154"/>
      <c r="S420" s="151"/>
      <c r="T420" s="153"/>
      <c r="U420" s="153"/>
    </row>
    <row r="421" s="155" customFormat="true" ht="33" hidden="true" customHeight="true" outlineLevel="0" collapsed="false">
      <c r="A421" s="56" t="s">
        <v>214</v>
      </c>
      <c r="B421" s="68" t="s">
        <v>30</v>
      </c>
      <c r="C421" s="69" t="s">
        <v>30</v>
      </c>
      <c r="D421" s="70" t="s">
        <v>69</v>
      </c>
      <c r="E421" s="69"/>
      <c r="F421" s="151"/>
      <c r="G421" s="152"/>
      <c r="H421" s="151"/>
      <c r="I421" s="153"/>
      <c r="J421" s="154"/>
      <c r="K421" s="153"/>
      <c r="L421" s="151"/>
      <c r="M421" s="153"/>
      <c r="N421" s="154"/>
      <c r="O421" s="153"/>
      <c r="P421" s="151"/>
      <c r="Q421" s="153"/>
      <c r="R421" s="154"/>
      <c r="S421" s="151"/>
      <c r="T421" s="153"/>
      <c r="U421" s="153"/>
    </row>
    <row r="422" s="155" customFormat="true" ht="49.5" hidden="true" customHeight="true" outlineLevel="0" collapsed="false">
      <c r="A422" s="56" t="s">
        <v>339</v>
      </c>
      <c r="B422" s="68" t="s">
        <v>30</v>
      </c>
      <c r="C422" s="69" t="s">
        <v>30</v>
      </c>
      <c r="D422" s="70" t="s">
        <v>71</v>
      </c>
      <c r="E422" s="69"/>
      <c r="F422" s="151"/>
      <c r="G422" s="152"/>
      <c r="H422" s="151"/>
      <c r="I422" s="153"/>
      <c r="J422" s="154"/>
      <c r="K422" s="153"/>
      <c r="L422" s="151"/>
      <c r="M422" s="153"/>
      <c r="N422" s="154"/>
      <c r="O422" s="153"/>
      <c r="P422" s="151"/>
      <c r="Q422" s="153"/>
      <c r="R422" s="154"/>
      <c r="S422" s="151"/>
      <c r="T422" s="153"/>
      <c r="U422" s="153"/>
    </row>
    <row r="423" s="155" customFormat="true" ht="66" hidden="true" customHeight="true" outlineLevel="0" collapsed="false">
      <c r="A423" s="56" t="s">
        <v>33</v>
      </c>
      <c r="B423" s="68" t="s">
        <v>30</v>
      </c>
      <c r="C423" s="69" t="s">
        <v>30</v>
      </c>
      <c r="D423" s="70" t="s">
        <v>71</v>
      </c>
      <c r="E423" s="69" t="s">
        <v>34</v>
      </c>
      <c r="F423" s="151"/>
      <c r="G423" s="152"/>
      <c r="H423" s="151"/>
      <c r="I423" s="153"/>
      <c r="J423" s="154"/>
      <c r="K423" s="153"/>
      <c r="L423" s="151"/>
      <c r="M423" s="153"/>
      <c r="N423" s="154"/>
      <c r="O423" s="153"/>
      <c r="P423" s="151"/>
      <c r="Q423" s="153"/>
      <c r="R423" s="154"/>
      <c r="S423" s="151"/>
      <c r="T423" s="153"/>
      <c r="U423" s="153"/>
    </row>
    <row r="424" s="155" customFormat="true" ht="84" hidden="false" customHeight="true" outlineLevel="0" collapsed="false">
      <c r="A424" s="56" t="s">
        <v>40</v>
      </c>
      <c r="B424" s="68" t="s">
        <v>30</v>
      </c>
      <c r="C424" s="69" t="s">
        <v>30</v>
      </c>
      <c r="D424" s="70" t="s">
        <v>330</v>
      </c>
      <c r="E424" s="69" t="s">
        <v>41</v>
      </c>
      <c r="F424" s="53" t="n">
        <v>9344</v>
      </c>
      <c r="G424" s="58" t="n">
        <f aca="false">H424-F424</f>
        <v>-935</v>
      </c>
      <c r="H424" s="53" t="n">
        <v>8409</v>
      </c>
      <c r="I424" s="52" t="n">
        <v>8409</v>
      </c>
      <c r="J424" s="154"/>
      <c r="K424" s="153"/>
      <c r="L424" s="53" t="n">
        <f aca="false">H424+J424</f>
        <v>8409</v>
      </c>
      <c r="M424" s="52" t="n">
        <f aca="false">I424+K424</f>
        <v>8409</v>
      </c>
      <c r="N424" s="154"/>
      <c r="O424" s="153"/>
      <c r="P424" s="53" t="n">
        <f aca="false">L424+N424</f>
        <v>8409</v>
      </c>
      <c r="Q424" s="52" t="n">
        <f aca="false">M424+O424</f>
        <v>8409</v>
      </c>
      <c r="R424" s="154"/>
      <c r="S424" s="151"/>
      <c r="T424" s="52" t="n">
        <f aca="false">P424+R424</f>
        <v>8409</v>
      </c>
      <c r="U424" s="52" t="n">
        <f aca="false">Q424+S424</f>
        <v>8409</v>
      </c>
    </row>
    <row r="425" s="155" customFormat="true" ht="43.5" hidden="false" customHeight="true" outlineLevel="0" collapsed="false">
      <c r="A425" s="56" t="s">
        <v>59</v>
      </c>
      <c r="B425" s="68" t="s">
        <v>30</v>
      </c>
      <c r="C425" s="69" t="s">
        <v>30</v>
      </c>
      <c r="D425" s="70" t="s">
        <v>60</v>
      </c>
      <c r="E425" s="69"/>
      <c r="F425" s="53" t="n">
        <f aca="false">F426+F434+F438</f>
        <v>8890</v>
      </c>
      <c r="G425" s="54" t="n">
        <f aca="false">G426+G434+G438</f>
        <v>25045</v>
      </c>
      <c r="H425" s="53" t="n">
        <f aca="false">H426+H434+H438</f>
        <v>33935</v>
      </c>
      <c r="I425" s="52" t="n">
        <f aca="false">I426+I434+I438</f>
        <v>29072</v>
      </c>
      <c r="J425" s="53" t="n">
        <f aca="false">J426+J434+J438</f>
        <v>-4000</v>
      </c>
      <c r="K425" s="52" t="n">
        <f aca="false">K426+K434+K438</f>
        <v>-4000</v>
      </c>
      <c r="L425" s="53" t="n">
        <f aca="false">L426+L434+L438</f>
        <v>29935</v>
      </c>
      <c r="M425" s="52" t="n">
        <f aca="false">M426+M434+M438</f>
        <v>25072</v>
      </c>
      <c r="N425" s="53" t="n">
        <f aca="false">N426+N434+N438</f>
        <v>0</v>
      </c>
      <c r="O425" s="52" t="n">
        <f aca="false">O426+O434+O438</f>
        <v>0</v>
      </c>
      <c r="P425" s="53" t="n">
        <f aca="false">P426+P434+P438</f>
        <v>29935</v>
      </c>
      <c r="Q425" s="52" t="n">
        <f aca="false">Q426+Q434+Q438</f>
        <v>25072</v>
      </c>
      <c r="R425" s="53" t="n">
        <f aca="false">R426+R434+R438</f>
        <v>0</v>
      </c>
      <c r="S425" s="53" t="n">
        <f aca="false">S426+S434+S438</f>
        <v>0</v>
      </c>
      <c r="T425" s="52" t="n">
        <f aca="false">T426+T434+T438</f>
        <v>29935</v>
      </c>
      <c r="U425" s="52" t="n">
        <f aca="false">U426+U434+U438</f>
        <v>25072</v>
      </c>
    </row>
    <row r="426" s="155" customFormat="true" ht="72.75" hidden="false" customHeight="true" outlineLevel="0" collapsed="false">
      <c r="A426" s="56" t="s">
        <v>61</v>
      </c>
      <c r="B426" s="68" t="s">
        <v>30</v>
      </c>
      <c r="C426" s="69" t="s">
        <v>30</v>
      </c>
      <c r="D426" s="70" t="s">
        <v>62</v>
      </c>
      <c r="E426" s="69"/>
      <c r="F426" s="53" t="n">
        <f aca="false">F427</f>
        <v>4000</v>
      </c>
      <c r="G426" s="54" t="n">
        <f aca="false">G427+G429</f>
        <v>25045</v>
      </c>
      <c r="H426" s="53" t="n">
        <f aca="false">H427+H429</f>
        <v>29045</v>
      </c>
      <c r="I426" s="52" t="n">
        <f aca="false">I427+I429</f>
        <v>29072</v>
      </c>
      <c r="J426" s="53" t="n">
        <f aca="false">J427+J429</f>
        <v>-4000</v>
      </c>
      <c r="K426" s="52" t="n">
        <f aca="false">K427+K429</f>
        <v>-4000</v>
      </c>
      <c r="L426" s="53" t="n">
        <f aca="false">L427+L429</f>
        <v>25045</v>
      </c>
      <c r="M426" s="52" t="n">
        <f aca="false">M427+M429</f>
        <v>25072</v>
      </c>
      <c r="N426" s="53" t="n">
        <f aca="false">N427+N429</f>
        <v>0</v>
      </c>
      <c r="O426" s="52" t="n">
        <f aca="false">O427+O429</f>
        <v>0</v>
      </c>
      <c r="P426" s="53" t="n">
        <f aca="false">P427+P429</f>
        <v>25045</v>
      </c>
      <c r="Q426" s="52" t="n">
        <f aca="false">Q427+Q429</f>
        <v>25072</v>
      </c>
      <c r="R426" s="53" t="n">
        <f aca="false">R427+R429</f>
        <v>0</v>
      </c>
      <c r="S426" s="53" t="n">
        <f aca="false">S427+S429</f>
        <v>0</v>
      </c>
      <c r="T426" s="52" t="n">
        <f aca="false">T427+T429</f>
        <v>25045</v>
      </c>
      <c r="U426" s="52" t="n">
        <f aca="false">U427+U429</f>
        <v>25072</v>
      </c>
    </row>
    <row r="427" s="158" customFormat="true" ht="190.5" hidden="true" customHeight="true" outlineLevel="0" collapsed="false">
      <c r="A427" s="160" t="s">
        <v>340</v>
      </c>
      <c r="B427" s="106" t="s">
        <v>30</v>
      </c>
      <c r="C427" s="107" t="s">
        <v>30</v>
      </c>
      <c r="D427" s="108" t="s">
        <v>64</v>
      </c>
      <c r="E427" s="107"/>
      <c r="F427" s="54" t="n">
        <f aca="false">F428</f>
        <v>4000</v>
      </c>
      <c r="G427" s="54" t="n">
        <f aca="false">G428</f>
        <v>-4000</v>
      </c>
      <c r="H427" s="54" t="n">
        <f aca="false">H428</f>
        <v>0</v>
      </c>
      <c r="I427" s="58" t="n">
        <f aca="false">I428</f>
        <v>0</v>
      </c>
      <c r="J427" s="54" t="n">
        <f aca="false">J428</f>
        <v>0</v>
      </c>
      <c r="K427" s="58" t="n">
        <f aca="false">K428</f>
        <v>0</v>
      </c>
      <c r="L427" s="54" t="n">
        <f aca="false">L428</f>
        <v>0</v>
      </c>
      <c r="M427" s="58" t="n">
        <f aca="false">M428</f>
        <v>0</v>
      </c>
      <c r="N427" s="54" t="n">
        <f aca="false">N428</f>
        <v>0</v>
      </c>
      <c r="O427" s="58" t="n">
        <f aca="false">O428</f>
        <v>0</v>
      </c>
      <c r="P427" s="54" t="n">
        <f aca="false">P428</f>
        <v>0</v>
      </c>
      <c r="Q427" s="58" t="n">
        <f aca="false">Q428</f>
        <v>0</v>
      </c>
      <c r="R427" s="54" t="n">
        <f aca="false">R428</f>
        <v>0</v>
      </c>
      <c r="S427" s="54" t="n">
        <f aca="false">S428</f>
        <v>0</v>
      </c>
      <c r="T427" s="58" t="n">
        <f aca="false">T428</f>
        <v>0</v>
      </c>
      <c r="U427" s="58" t="n">
        <f aca="false">U428</f>
        <v>0</v>
      </c>
    </row>
    <row r="428" s="158" customFormat="true" ht="82.5" hidden="true" customHeight="false" outlineLevel="0" collapsed="false">
      <c r="A428" s="104" t="s">
        <v>181</v>
      </c>
      <c r="B428" s="106" t="s">
        <v>30</v>
      </c>
      <c r="C428" s="107" t="s">
        <v>30</v>
      </c>
      <c r="D428" s="108" t="s">
        <v>64</v>
      </c>
      <c r="E428" s="107" t="s">
        <v>182</v>
      </c>
      <c r="F428" s="54" t="n">
        <v>4000</v>
      </c>
      <c r="G428" s="58" t="n">
        <f aca="false">H428-F428</f>
        <v>-4000</v>
      </c>
      <c r="H428" s="54"/>
      <c r="I428" s="58"/>
      <c r="J428" s="157"/>
      <c r="K428" s="152"/>
      <c r="L428" s="54" t="n">
        <f aca="false">H428+J428</f>
        <v>0</v>
      </c>
      <c r="M428" s="58" t="n">
        <f aca="false">I428+K428</f>
        <v>0</v>
      </c>
      <c r="N428" s="157"/>
      <c r="O428" s="152"/>
      <c r="P428" s="54" t="n">
        <f aca="false">L428+N428</f>
        <v>0</v>
      </c>
      <c r="Q428" s="58" t="n">
        <f aca="false">M428+O428</f>
        <v>0</v>
      </c>
      <c r="R428" s="157"/>
      <c r="S428" s="156"/>
      <c r="T428" s="58" t="n">
        <f aca="false">P428+R428</f>
        <v>0</v>
      </c>
      <c r="U428" s="58" t="n">
        <f aca="false">Q428+S428</f>
        <v>0</v>
      </c>
    </row>
    <row r="429" s="155" customFormat="true" ht="75.75" hidden="false" customHeight="true" outlineLevel="0" collapsed="false">
      <c r="A429" s="56" t="s">
        <v>63</v>
      </c>
      <c r="B429" s="68" t="s">
        <v>30</v>
      </c>
      <c r="C429" s="69" t="s">
        <v>30</v>
      </c>
      <c r="D429" s="70" t="s">
        <v>64</v>
      </c>
      <c r="E429" s="69"/>
      <c r="F429" s="53" t="n">
        <f aca="false">F430+F431+F432</f>
        <v>0</v>
      </c>
      <c r="G429" s="54" t="n">
        <f aca="false">G430+G431+G432</f>
        <v>29045</v>
      </c>
      <c r="H429" s="53" t="n">
        <f aca="false">H430+H431+H432</f>
        <v>29045</v>
      </c>
      <c r="I429" s="52" t="n">
        <f aca="false">I430+I431+I432</f>
        <v>29072</v>
      </c>
      <c r="J429" s="53" t="n">
        <f aca="false">J430+J431+J432</f>
        <v>-4000</v>
      </c>
      <c r="K429" s="53" t="n">
        <f aca="false">K430+K431+K432</f>
        <v>-4000</v>
      </c>
      <c r="L429" s="53" t="n">
        <f aca="false">L430+L431+L432</f>
        <v>25045</v>
      </c>
      <c r="M429" s="52" t="n">
        <f aca="false">M430+M431+M432</f>
        <v>25072</v>
      </c>
      <c r="N429" s="53" t="n">
        <f aca="false">N430+N431+N432</f>
        <v>0</v>
      </c>
      <c r="O429" s="53" t="n">
        <f aca="false">O430+O431+O432</f>
        <v>0</v>
      </c>
      <c r="P429" s="53" t="n">
        <f aca="false">P430+P431+P432</f>
        <v>25045</v>
      </c>
      <c r="Q429" s="52" t="n">
        <f aca="false">Q430+Q431+Q432</f>
        <v>25072</v>
      </c>
      <c r="R429" s="53" t="n">
        <f aca="false">R430+R431+R432</f>
        <v>0</v>
      </c>
      <c r="S429" s="53" t="n">
        <f aca="false">S430+S431+S432</f>
        <v>0</v>
      </c>
      <c r="T429" s="52" t="n">
        <f aca="false">T430+T431+T432</f>
        <v>25045</v>
      </c>
      <c r="U429" s="52" t="n">
        <f aca="false">U430+U431+U432</f>
        <v>25072</v>
      </c>
    </row>
    <row r="430" s="158" customFormat="true" ht="82.5" hidden="true" customHeight="false" outlineLevel="0" collapsed="false">
      <c r="A430" s="104" t="s">
        <v>181</v>
      </c>
      <c r="B430" s="106" t="s">
        <v>30</v>
      </c>
      <c r="C430" s="107" t="s">
        <v>30</v>
      </c>
      <c r="D430" s="108" t="s">
        <v>64</v>
      </c>
      <c r="E430" s="107" t="s">
        <v>182</v>
      </c>
      <c r="F430" s="54"/>
      <c r="G430" s="58" t="n">
        <f aca="false">H430-F430</f>
        <v>4000</v>
      </c>
      <c r="H430" s="54" t="n">
        <v>4000</v>
      </c>
      <c r="I430" s="58" t="n">
        <v>4000</v>
      </c>
      <c r="J430" s="123" t="n">
        <v>-4000</v>
      </c>
      <c r="K430" s="58" t="n">
        <v>-4000</v>
      </c>
      <c r="L430" s="54" t="n">
        <f aca="false">H430+J430</f>
        <v>0</v>
      </c>
      <c r="M430" s="58" t="n">
        <f aca="false">I430+K430</f>
        <v>0</v>
      </c>
      <c r="N430" s="123"/>
      <c r="O430" s="58"/>
      <c r="P430" s="54" t="n">
        <f aca="false">L430+N430</f>
        <v>0</v>
      </c>
      <c r="Q430" s="58" t="n">
        <f aca="false">M430+O430</f>
        <v>0</v>
      </c>
      <c r="R430" s="123"/>
      <c r="S430" s="54"/>
      <c r="T430" s="58" t="n">
        <f aca="false">P430+R430</f>
        <v>0</v>
      </c>
      <c r="U430" s="58" t="n">
        <f aca="false">Q430+S430</f>
        <v>0</v>
      </c>
    </row>
    <row r="431" s="155" customFormat="true" ht="91.5" hidden="false" customHeight="true" outlineLevel="0" collapsed="false">
      <c r="A431" s="56" t="s">
        <v>40</v>
      </c>
      <c r="B431" s="68" t="s">
        <v>30</v>
      </c>
      <c r="C431" s="69" t="s">
        <v>30</v>
      </c>
      <c r="D431" s="70" t="s">
        <v>64</v>
      </c>
      <c r="E431" s="69" t="s">
        <v>41</v>
      </c>
      <c r="F431" s="53"/>
      <c r="G431" s="58" t="n">
        <f aca="false">H431-F431</f>
        <v>25045</v>
      </c>
      <c r="H431" s="53" t="n">
        <v>25045</v>
      </c>
      <c r="I431" s="52" t="n">
        <v>25072</v>
      </c>
      <c r="J431" s="154"/>
      <c r="K431" s="153"/>
      <c r="L431" s="53" t="n">
        <f aca="false">H431+J431</f>
        <v>25045</v>
      </c>
      <c r="M431" s="52" t="n">
        <f aca="false">I431+K431</f>
        <v>25072</v>
      </c>
      <c r="N431" s="154"/>
      <c r="O431" s="153"/>
      <c r="P431" s="53" t="n">
        <f aca="false">L431+N431</f>
        <v>25045</v>
      </c>
      <c r="Q431" s="52" t="n">
        <f aca="false">M431+O431</f>
        <v>25072</v>
      </c>
      <c r="R431" s="154"/>
      <c r="S431" s="151"/>
      <c r="T431" s="52" t="n">
        <f aca="false">P431+R431</f>
        <v>25045</v>
      </c>
      <c r="U431" s="52" t="n">
        <f aca="false">Q431+S431</f>
        <v>25072</v>
      </c>
    </row>
    <row r="432" s="155" customFormat="true" ht="90" hidden="true" customHeight="true" outlineLevel="0" collapsed="false">
      <c r="A432" s="56" t="s">
        <v>91</v>
      </c>
      <c r="B432" s="68" t="s">
        <v>30</v>
      </c>
      <c r="C432" s="69" t="s">
        <v>30</v>
      </c>
      <c r="D432" s="70" t="s">
        <v>64</v>
      </c>
      <c r="E432" s="69" t="s">
        <v>67</v>
      </c>
      <c r="F432" s="53"/>
      <c r="G432" s="58" t="n">
        <f aca="false">H432-F432</f>
        <v>0</v>
      </c>
      <c r="H432" s="53"/>
      <c r="I432" s="52"/>
      <c r="J432" s="154"/>
      <c r="K432" s="153"/>
      <c r="L432" s="151"/>
      <c r="M432" s="153"/>
      <c r="N432" s="154"/>
      <c r="O432" s="153"/>
      <c r="P432" s="151"/>
      <c r="Q432" s="153"/>
      <c r="R432" s="154"/>
      <c r="S432" s="151"/>
      <c r="T432" s="153"/>
      <c r="U432" s="153"/>
    </row>
    <row r="433" s="155" customFormat="true" ht="99" hidden="true" customHeight="false" outlineLevel="0" collapsed="false">
      <c r="A433" s="56" t="s">
        <v>66</v>
      </c>
      <c r="B433" s="68" t="s">
        <v>30</v>
      </c>
      <c r="C433" s="69" t="s">
        <v>30</v>
      </c>
      <c r="D433" s="70" t="s">
        <v>65</v>
      </c>
      <c r="E433" s="69" t="s">
        <v>67</v>
      </c>
      <c r="F433" s="53"/>
      <c r="G433" s="152"/>
      <c r="H433" s="151"/>
      <c r="I433" s="153"/>
      <c r="J433" s="154"/>
      <c r="K433" s="153"/>
      <c r="L433" s="151"/>
      <c r="M433" s="153"/>
      <c r="N433" s="154"/>
      <c r="O433" s="153"/>
      <c r="P433" s="151"/>
      <c r="Q433" s="153"/>
      <c r="R433" s="154"/>
      <c r="S433" s="151"/>
      <c r="T433" s="153"/>
      <c r="U433" s="153"/>
    </row>
    <row r="434" s="155" customFormat="true" ht="82.5" hidden="true" customHeight="false" outlineLevel="0" collapsed="false">
      <c r="A434" s="56" t="s">
        <v>68</v>
      </c>
      <c r="B434" s="68" t="s">
        <v>30</v>
      </c>
      <c r="C434" s="69" t="s">
        <v>30</v>
      </c>
      <c r="D434" s="70" t="s">
        <v>69</v>
      </c>
      <c r="E434" s="69"/>
      <c r="F434" s="53" t="n">
        <f aca="false">F435</f>
        <v>0</v>
      </c>
      <c r="G434" s="152"/>
      <c r="H434" s="151"/>
      <c r="I434" s="153"/>
      <c r="J434" s="154"/>
      <c r="K434" s="153"/>
      <c r="L434" s="151"/>
      <c r="M434" s="153"/>
      <c r="N434" s="154"/>
      <c r="O434" s="153"/>
      <c r="P434" s="151"/>
      <c r="Q434" s="153"/>
      <c r="R434" s="154"/>
      <c r="S434" s="151"/>
      <c r="T434" s="153"/>
      <c r="U434" s="153"/>
    </row>
    <row r="435" s="155" customFormat="true" ht="99" hidden="true" customHeight="false" outlineLevel="0" collapsed="false">
      <c r="A435" s="56" t="s">
        <v>70</v>
      </c>
      <c r="B435" s="68" t="s">
        <v>30</v>
      </c>
      <c r="C435" s="69" t="s">
        <v>30</v>
      </c>
      <c r="D435" s="70" t="s">
        <v>71</v>
      </c>
      <c r="E435" s="69"/>
      <c r="F435" s="53" t="n">
        <f aca="false">F436+F437</f>
        <v>0</v>
      </c>
      <c r="G435" s="152"/>
      <c r="H435" s="151"/>
      <c r="I435" s="153"/>
      <c r="J435" s="154"/>
      <c r="K435" s="153"/>
      <c r="L435" s="151"/>
      <c r="M435" s="153"/>
      <c r="N435" s="154"/>
      <c r="O435" s="153"/>
      <c r="P435" s="151"/>
      <c r="Q435" s="153"/>
      <c r="R435" s="154"/>
      <c r="S435" s="151"/>
      <c r="T435" s="153"/>
      <c r="U435" s="153"/>
    </row>
    <row r="436" s="155" customFormat="true" ht="82.5" hidden="true" customHeight="false" outlineLevel="0" collapsed="false">
      <c r="A436" s="56" t="s">
        <v>341</v>
      </c>
      <c r="B436" s="68" t="s">
        <v>30</v>
      </c>
      <c r="C436" s="69" t="s">
        <v>30</v>
      </c>
      <c r="D436" s="70" t="s">
        <v>71</v>
      </c>
      <c r="E436" s="69" t="s">
        <v>295</v>
      </c>
      <c r="F436" s="53"/>
      <c r="G436" s="152"/>
      <c r="H436" s="151"/>
      <c r="I436" s="153"/>
      <c r="J436" s="154"/>
      <c r="K436" s="153"/>
      <c r="L436" s="151"/>
      <c r="M436" s="153"/>
      <c r="N436" s="154"/>
      <c r="O436" s="153"/>
      <c r="P436" s="151"/>
      <c r="Q436" s="153"/>
      <c r="R436" s="154"/>
      <c r="S436" s="151"/>
      <c r="T436" s="153"/>
      <c r="U436" s="153"/>
    </row>
    <row r="437" s="155" customFormat="true" ht="99" hidden="true" customHeight="false" outlineLevel="0" collapsed="false">
      <c r="A437" s="56" t="s">
        <v>66</v>
      </c>
      <c r="B437" s="68" t="s">
        <v>30</v>
      </c>
      <c r="C437" s="69" t="s">
        <v>30</v>
      </c>
      <c r="D437" s="70" t="s">
        <v>71</v>
      </c>
      <c r="E437" s="69" t="s">
        <v>67</v>
      </c>
      <c r="F437" s="53"/>
      <c r="G437" s="152"/>
      <c r="H437" s="151"/>
      <c r="I437" s="153"/>
      <c r="J437" s="154"/>
      <c r="K437" s="153"/>
      <c r="L437" s="151"/>
      <c r="M437" s="153"/>
      <c r="N437" s="154"/>
      <c r="O437" s="153"/>
      <c r="P437" s="151"/>
      <c r="Q437" s="153"/>
      <c r="R437" s="154"/>
      <c r="S437" s="151"/>
      <c r="T437" s="153"/>
      <c r="U437" s="153"/>
    </row>
    <row r="438" s="155" customFormat="true" ht="49.5" hidden="false" customHeight="false" outlineLevel="0" collapsed="false">
      <c r="A438" s="56" t="s">
        <v>342</v>
      </c>
      <c r="B438" s="68" t="s">
        <v>30</v>
      </c>
      <c r="C438" s="69" t="s">
        <v>30</v>
      </c>
      <c r="D438" s="70" t="s">
        <v>336</v>
      </c>
      <c r="E438" s="69"/>
      <c r="F438" s="53" t="n">
        <f aca="false">F439+F441</f>
        <v>4890</v>
      </c>
      <c r="G438" s="54" t="n">
        <f aca="false">G439+G441</f>
        <v>0</v>
      </c>
      <c r="H438" s="53" t="n">
        <f aca="false">H439+H441</f>
        <v>4890</v>
      </c>
      <c r="I438" s="53" t="n">
        <f aca="false">I439+I441</f>
        <v>0</v>
      </c>
      <c r="J438" s="53" t="n">
        <f aca="false">J439+J441</f>
        <v>0</v>
      </c>
      <c r="K438" s="52" t="n">
        <f aca="false">K439+K441</f>
        <v>0</v>
      </c>
      <c r="L438" s="53" t="n">
        <f aca="false">L439+L441</f>
        <v>4890</v>
      </c>
      <c r="M438" s="52" t="n">
        <f aca="false">M439+M441</f>
        <v>0</v>
      </c>
      <c r="N438" s="53" t="n">
        <f aca="false">N439+N441</f>
        <v>0</v>
      </c>
      <c r="O438" s="52" t="n">
        <f aca="false">O439+O441</f>
        <v>0</v>
      </c>
      <c r="P438" s="53" t="n">
        <f aca="false">P439+P441</f>
        <v>4890</v>
      </c>
      <c r="Q438" s="52" t="n">
        <f aca="false">Q439+Q441</f>
        <v>0</v>
      </c>
      <c r="R438" s="53" t="n">
        <f aca="false">R439+R441</f>
        <v>0</v>
      </c>
      <c r="S438" s="53" t="n">
        <f aca="false">S439+S441</f>
        <v>0</v>
      </c>
      <c r="T438" s="52" t="n">
        <f aca="false">T439+T441</f>
        <v>4890</v>
      </c>
      <c r="U438" s="52" t="n">
        <f aca="false">U439+U441</f>
        <v>0</v>
      </c>
    </row>
    <row r="439" s="158" customFormat="true" ht="106.5" hidden="true" customHeight="true" outlineLevel="0" collapsed="false">
      <c r="A439" s="56" t="s">
        <v>337</v>
      </c>
      <c r="B439" s="106" t="s">
        <v>30</v>
      </c>
      <c r="C439" s="107" t="s">
        <v>30</v>
      </c>
      <c r="D439" s="108" t="s">
        <v>338</v>
      </c>
      <c r="E439" s="107"/>
      <c r="F439" s="54" t="n">
        <f aca="false">F440</f>
        <v>4890</v>
      </c>
      <c r="G439" s="54" t="n">
        <f aca="false">G440</f>
        <v>-4890</v>
      </c>
      <c r="H439" s="54" t="n">
        <f aca="false">H440</f>
        <v>0</v>
      </c>
      <c r="I439" s="58" t="n">
        <f aca="false">I440</f>
        <v>0</v>
      </c>
      <c r="J439" s="157"/>
      <c r="K439" s="152"/>
      <c r="L439" s="156"/>
      <c r="M439" s="152"/>
      <c r="N439" s="157"/>
      <c r="O439" s="152"/>
      <c r="P439" s="156"/>
      <c r="Q439" s="152"/>
      <c r="R439" s="157"/>
      <c r="S439" s="156"/>
      <c r="T439" s="152"/>
      <c r="U439" s="152"/>
    </row>
    <row r="440" s="158" customFormat="true" ht="89.25" hidden="true" customHeight="true" outlineLevel="0" collapsed="false">
      <c r="A440" s="104" t="s">
        <v>50</v>
      </c>
      <c r="B440" s="106" t="s">
        <v>30</v>
      </c>
      <c r="C440" s="107" t="s">
        <v>30</v>
      </c>
      <c r="D440" s="108" t="s">
        <v>338</v>
      </c>
      <c r="E440" s="107" t="s">
        <v>51</v>
      </c>
      <c r="F440" s="54" t="n">
        <v>4890</v>
      </c>
      <c r="G440" s="58" t="n">
        <f aca="false">H440-F440</f>
        <v>-4890</v>
      </c>
      <c r="H440" s="54"/>
      <c r="I440" s="58"/>
      <c r="J440" s="157"/>
      <c r="K440" s="152"/>
      <c r="L440" s="54" t="n">
        <f aca="false">H440+J440</f>
        <v>0</v>
      </c>
      <c r="M440" s="58" t="n">
        <f aca="false">I440+K440</f>
        <v>0</v>
      </c>
      <c r="N440" s="157"/>
      <c r="O440" s="152"/>
      <c r="P440" s="54" t="n">
        <f aca="false">L440+N440</f>
        <v>0</v>
      </c>
      <c r="Q440" s="58" t="n">
        <f aca="false">M440+O440</f>
        <v>0</v>
      </c>
      <c r="R440" s="157"/>
      <c r="S440" s="156"/>
      <c r="T440" s="58" t="n">
        <f aca="false">P440+R440</f>
        <v>0</v>
      </c>
      <c r="U440" s="58" t="n">
        <f aca="false">Q440+S440</f>
        <v>0</v>
      </c>
    </row>
    <row r="441" s="155" customFormat="true" ht="66" hidden="false" customHeight="true" outlineLevel="0" collapsed="false">
      <c r="A441" s="56" t="s">
        <v>343</v>
      </c>
      <c r="B441" s="68" t="s">
        <v>30</v>
      </c>
      <c r="C441" s="69" t="s">
        <v>30</v>
      </c>
      <c r="D441" s="70" t="s">
        <v>338</v>
      </c>
      <c r="E441" s="69"/>
      <c r="F441" s="53" t="n">
        <f aca="false">F442</f>
        <v>0</v>
      </c>
      <c r="G441" s="54" t="n">
        <f aca="false">G442</f>
        <v>4890</v>
      </c>
      <c r="H441" s="53" t="n">
        <f aca="false">H442</f>
        <v>4890</v>
      </c>
      <c r="I441" s="53" t="n">
        <f aca="false">I442</f>
        <v>0</v>
      </c>
      <c r="J441" s="53" t="n">
        <f aca="false">J442</f>
        <v>0</v>
      </c>
      <c r="K441" s="52" t="n">
        <f aca="false">K442</f>
        <v>0</v>
      </c>
      <c r="L441" s="53" t="n">
        <f aca="false">L442</f>
        <v>4890</v>
      </c>
      <c r="M441" s="52" t="n">
        <f aca="false">M442</f>
        <v>0</v>
      </c>
      <c r="N441" s="53" t="n">
        <f aca="false">N442</f>
        <v>0</v>
      </c>
      <c r="O441" s="52" t="n">
        <f aca="false">O442</f>
        <v>0</v>
      </c>
      <c r="P441" s="53" t="n">
        <f aca="false">P442</f>
        <v>4890</v>
      </c>
      <c r="Q441" s="52" t="n">
        <f aca="false">Q442</f>
        <v>0</v>
      </c>
      <c r="R441" s="53" t="n">
        <f aca="false">R442</f>
        <v>0</v>
      </c>
      <c r="S441" s="53" t="n">
        <f aca="false">S442</f>
        <v>0</v>
      </c>
      <c r="T441" s="52" t="n">
        <f aca="false">T442</f>
        <v>4890</v>
      </c>
      <c r="U441" s="52" t="n">
        <f aca="false">U442</f>
        <v>0</v>
      </c>
    </row>
    <row r="442" s="155" customFormat="true" ht="89.25" hidden="false" customHeight="true" outlineLevel="0" collapsed="false">
      <c r="A442" s="104" t="s">
        <v>50</v>
      </c>
      <c r="B442" s="68" t="s">
        <v>30</v>
      </c>
      <c r="C442" s="69" t="s">
        <v>30</v>
      </c>
      <c r="D442" s="70" t="s">
        <v>338</v>
      </c>
      <c r="E442" s="69" t="s">
        <v>51</v>
      </c>
      <c r="F442" s="53"/>
      <c r="G442" s="58" t="n">
        <f aca="false">H442-F442</f>
        <v>4890</v>
      </c>
      <c r="H442" s="53" t="n">
        <v>4890</v>
      </c>
      <c r="I442" s="52"/>
      <c r="J442" s="154"/>
      <c r="K442" s="153"/>
      <c r="L442" s="53" t="n">
        <f aca="false">H442+J442</f>
        <v>4890</v>
      </c>
      <c r="M442" s="52" t="n">
        <f aca="false">I442+K442</f>
        <v>0</v>
      </c>
      <c r="N442" s="154"/>
      <c r="O442" s="153"/>
      <c r="P442" s="53" t="n">
        <f aca="false">L442+N442</f>
        <v>4890</v>
      </c>
      <c r="Q442" s="52" t="n">
        <f aca="false">M442+O442</f>
        <v>0</v>
      </c>
      <c r="R442" s="154"/>
      <c r="S442" s="151"/>
      <c r="T442" s="52" t="n">
        <f aca="false">P442+R442</f>
        <v>4890</v>
      </c>
      <c r="U442" s="52" t="n">
        <f aca="false">Q442+S442</f>
        <v>0</v>
      </c>
    </row>
    <row r="443" s="155" customFormat="true" ht="16.5" hidden="false" customHeight="false" outlineLevel="0" collapsed="false">
      <c r="A443" s="56"/>
      <c r="B443" s="68"/>
      <c r="C443" s="69"/>
      <c r="D443" s="70"/>
      <c r="E443" s="69"/>
      <c r="F443" s="53"/>
      <c r="G443" s="152"/>
      <c r="H443" s="151"/>
      <c r="I443" s="153"/>
      <c r="J443" s="154"/>
      <c r="K443" s="153"/>
      <c r="L443" s="151"/>
      <c r="M443" s="153"/>
      <c r="N443" s="154"/>
      <c r="O443" s="153"/>
      <c r="P443" s="151"/>
      <c r="Q443" s="153"/>
      <c r="R443" s="154"/>
      <c r="S443" s="151"/>
      <c r="T443" s="153"/>
      <c r="U443" s="153"/>
    </row>
    <row r="444" s="155" customFormat="true" ht="27" hidden="false" customHeight="true" outlineLevel="0" collapsed="false">
      <c r="A444" s="41" t="s">
        <v>344</v>
      </c>
      <c r="B444" s="42" t="s">
        <v>30</v>
      </c>
      <c r="C444" s="43" t="s">
        <v>93</v>
      </c>
      <c r="D444" s="202"/>
      <c r="E444" s="177"/>
      <c r="F444" s="45" t="n">
        <f aca="false">F453+F445+F461+F464</f>
        <v>607357</v>
      </c>
      <c r="G444" s="46" t="n">
        <f aca="false">G453+G445+G461+G464</f>
        <v>49173</v>
      </c>
      <c r="H444" s="45" t="n">
        <f aca="false">H453+H445+H461+H464</f>
        <v>656530</v>
      </c>
      <c r="I444" s="47" t="n">
        <f aca="false">I453+I445+I461+I464</f>
        <v>666188</v>
      </c>
      <c r="J444" s="45" t="n">
        <f aca="false">J453+J445+J461+J464</f>
        <v>-4775</v>
      </c>
      <c r="K444" s="47" t="n">
        <f aca="false">K453+K445+K461+K464</f>
        <v>-1707</v>
      </c>
      <c r="L444" s="45" t="n">
        <f aca="false">L453+L445+L461+L464</f>
        <v>651755</v>
      </c>
      <c r="M444" s="47" t="n">
        <f aca="false">M453+M445+M461+M464</f>
        <v>664481</v>
      </c>
      <c r="N444" s="45" t="n">
        <f aca="false">N453+N445+N461+N464</f>
        <v>0</v>
      </c>
      <c r="O444" s="47" t="n">
        <f aca="false">O453+O445+O461+O464</f>
        <v>0</v>
      </c>
      <c r="P444" s="45" t="n">
        <f aca="false">P453+P445+P461+P464</f>
        <v>651755</v>
      </c>
      <c r="Q444" s="47" t="n">
        <f aca="false">Q453+Q445+Q461+Q464</f>
        <v>664481</v>
      </c>
      <c r="R444" s="45" t="n">
        <f aca="false">R453+R445+R461+R464</f>
        <v>0</v>
      </c>
      <c r="S444" s="45" t="n">
        <f aca="false">S453+S445+S461+S464</f>
        <v>0</v>
      </c>
      <c r="T444" s="47" t="n">
        <f aca="false">T453+T445+T461+T464</f>
        <v>651755</v>
      </c>
      <c r="U444" s="47" t="n">
        <f aca="false">U453+U445+U461+U464</f>
        <v>664481</v>
      </c>
    </row>
    <row r="445" s="155" customFormat="true" ht="33" hidden="false" customHeight="false" outlineLevel="0" collapsed="false">
      <c r="A445" s="56" t="s">
        <v>345</v>
      </c>
      <c r="B445" s="68" t="s">
        <v>30</v>
      </c>
      <c r="C445" s="69" t="s">
        <v>93</v>
      </c>
      <c r="D445" s="70" t="s">
        <v>346</v>
      </c>
      <c r="E445" s="69"/>
      <c r="F445" s="71" t="n">
        <f aca="false">F446+F451+F448</f>
        <v>73393</v>
      </c>
      <c r="G445" s="72" t="n">
        <f aca="false">G446+G451+G448</f>
        <v>-7454</v>
      </c>
      <c r="H445" s="71" t="n">
        <f aca="false">H446+H451+H448</f>
        <v>65939</v>
      </c>
      <c r="I445" s="73" t="n">
        <f aca="false">I446+I451+I448</f>
        <v>65939</v>
      </c>
      <c r="J445" s="71" t="n">
        <f aca="false">J446+J451+J448</f>
        <v>-1567</v>
      </c>
      <c r="K445" s="73" t="n">
        <f aca="false">K446+K451+K448</f>
        <v>-1567</v>
      </c>
      <c r="L445" s="71" t="n">
        <f aca="false">L446+L451+L448</f>
        <v>64372</v>
      </c>
      <c r="M445" s="73" t="n">
        <f aca="false">M446+M451+M448</f>
        <v>64372</v>
      </c>
      <c r="N445" s="71" t="n">
        <f aca="false">N446+N451+N448</f>
        <v>0</v>
      </c>
      <c r="O445" s="73" t="n">
        <f aca="false">O446+O451+O448</f>
        <v>0</v>
      </c>
      <c r="P445" s="71" t="n">
        <f aca="false">P446+P451+P448</f>
        <v>64372</v>
      </c>
      <c r="Q445" s="73" t="n">
        <f aca="false">Q446+Q451+Q448</f>
        <v>64372</v>
      </c>
      <c r="R445" s="71" t="n">
        <f aca="false">R446+R451+R448</f>
        <v>0</v>
      </c>
      <c r="S445" s="71" t="n">
        <f aca="false">S446+S451+S448</f>
        <v>0</v>
      </c>
      <c r="T445" s="73" t="n">
        <f aca="false">T446+T451+T448</f>
        <v>64372</v>
      </c>
      <c r="U445" s="73" t="n">
        <f aca="false">U446+U451+U448</f>
        <v>64372</v>
      </c>
    </row>
    <row r="446" s="158" customFormat="true" ht="117" hidden="true" customHeight="true" outlineLevel="0" collapsed="false">
      <c r="A446" s="159" t="s">
        <v>347</v>
      </c>
      <c r="B446" s="106" t="s">
        <v>30</v>
      </c>
      <c r="C446" s="107" t="s">
        <v>93</v>
      </c>
      <c r="D446" s="108" t="s">
        <v>348</v>
      </c>
      <c r="E446" s="107"/>
      <c r="F446" s="54" t="n">
        <f aca="false">F447</f>
        <v>73165</v>
      </c>
      <c r="G446" s="54" t="n">
        <f aca="false">G447</f>
        <v>-73165</v>
      </c>
      <c r="H446" s="54" t="n">
        <f aca="false">H447</f>
        <v>0</v>
      </c>
      <c r="I446" s="58" t="n">
        <f aca="false">I447</f>
        <v>0</v>
      </c>
      <c r="J446" s="54" t="n">
        <f aca="false">J447</f>
        <v>0</v>
      </c>
      <c r="K446" s="58" t="n">
        <f aca="false">K447</f>
        <v>0</v>
      </c>
      <c r="L446" s="54" t="n">
        <f aca="false">L447</f>
        <v>0</v>
      </c>
      <c r="M446" s="58" t="n">
        <f aca="false">M447</f>
        <v>0</v>
      </c>
      <c r="N446" s="54" t="n">
        <f aca="false">N447</f>
        <v>0</v>
      </c>
      <c r="O446" s="58" t="n">
        <f aca="false">O447</f>
        <v>0</v>
      </c>
      <c r="P446" s="54" t="n">
        <f aca="false">P447</f>
        <v>0</v>
      </c>
      <c r="Q446" s="58" t="n">
        <f aca="false">Q447</f>
        <v>0</v>
      </c>
      <c r="R446" s="54" t="n">
        <f aca="false">R447</f>
        <v>0</v>
      </c>
      <c r="S446" s="54" t="n">
        <f aca="false">S447</f>
        <v>0</v>
      </c>
      <c r="T446" s="58" t="n">
        <f aca="false">T447</f>
        <v>0</v>
      </c>
      <c r="U446" s="58" t="n">
        <f aca="false">U447</f>
        <v>0</v>
      </c>
    </row>
    <row r="447" s="158" customFormat="true" ht="82.5" hidden="true" customHeight="false" outlineLevel="0" collapsed="false">
      <c r="A447" s="104" t="s">
        <v>181</v>
      </c>
      <c r="B447" s="106" t="s">
        <v>30</v>
      </c>
      <c r="C447" s="107" t="s">
        <v>93</v>
      </c>
      <c r="D447" s="108" t="s">
        <v>348</v>
      </c>
      <c r="E447" s="107" t="s">
        <v>182</v>
      </c>
      <c r="F447" s="54" t="n">
        <v>73165</v>
      </c>
      <c r="G447" s="58" t="n">
        <f aca="false">H447-F447</f>
        <v>-73165</v>
      </c>
      <c r="H447" s="54"/>
      <c r="I447" s="58"/>
      <c r="J447" s="157"/>
      <c r="K447" s="152"/>
      <c r="L447" s="54" t="n">
        <f aca="false">H447+J447</f>
        <v>0</v>
      </c>
      <c r="M447" s="58" t="n">
        <f aca="false">I447+K447</f>
        <v>0</v>
      </c>
      <c r="N447" s="157"/>
      <c r="O447" s="152"/>
      <c r="P447" s="54" t="n">
        <f aca="false">L447+N447</f>
        <v>0</v>
      </c>
      <c r="Q447" s="58" t="n">
        <f aca="false">M447+O447</f>
        <v>0</v>
      </c>
      <c r="R447" s="157"/>
      <c r="S447" s="156"/>
      <c r="T447" s="58" t="n">
        <f aca="false">P447+R447</f>
        <v>0</v>
      </c>
      <c r="U447" s="58" t="n">
        <f aca="false">Q447+S447</f>
        <v>0</v>
      </c>
    </row>
    <row r="448" s="155" customFormat="true" ht="94.5" hidden="false" customHeight="true" outlineLevel="0" collapsed="false">
      <c r="A448" s="160" t="s">
        <v>349</v>
      </c>
      <c r="B448" s="68" t="s">
        <v>30</v>
      </c>
      <c r="C448" s="69" t="s">
        <v>93</v>
      </c>
      <c r="D448" s="70" t="s">
        <v>348</v>
      </c>
      <c r="E448" s="69"/>
      <c r="F448" s="53" t="n">
        <f aca="false">F449+F450</f>
        <v>0</v>
      </c>
      <c r="G448" s="54" t="n">
        <f aca="false">G449+G450</f>
        <v>65939</v>
      </c>
      <c r="H448" s="53" t="n">
        <f aca="false">H449+H450</f>
        <v>65939</v>
      </c>
      <c r="I448" s="52" t="n">
        <f aca="false">I449+I450</f>
        <v>65939</v>
      </c>
      <c r="J448" s="53" t="n">
        <f aca="false">J449+J450</f>
        <v>-1567</v>
      </c>
      <c r="K448" s="52" t="n">
        <f aca="false">K449+K450</f>
        <v>-1567</v>
      </c>
      <c r="L448" s="53" t="n">
        <f aca="false">L449+L450</f>
        <v>64372</v>
      </c>
      <c r="M448" s="52" t="n">
        <f aca="false">M449+M450</f>
        <v>64372</v>
      </c>
      <c r="N448" s="53" t="n">
        <f aca="false">N449+N450</f>
        <v>0</v>
      </c>
      <c r="O448" s="52" t="n">
        <f aca="false">O449+O450</f>
        <v>0</v>
      </c>
      <c r="P448" s="53" t="n">
        <f aca="false">P449+P450</f>
        <v>64372</v>
      </c>
      <c r="Q448" s="52" t="n">
        <f aca="false">Q449+Q450</f>
        <v>64372</v>
      </c>
      <c r="R448" s="53" t="n">
        <f aca="false">R449+R450</f>
        <v>0</v>
      </c>
      <c r="S448" s="53" t="n">
        <f aca="false">S449+S450</f>
        <v>0</v>
      </c>
      <c r="T448" s="52" t="n">
        <f aca="false">T449+T450</f>
        <v>64372</v>
      </c>
      <c r="U448" s="52" t="n">
        <f aca="false">U449+U450</f>
        <v>64372</v>
      </c>
    </row>
    <row r="449" s="155" customFormat="true" ht="88.5" hidden="false" customHeight="true" outlineLevel="0" collapsed="false">
      <c r="A449" s="104" t="s">
        <v>181</v>
      </c>
      <c r="B449" s="68" t="s">
        <v>30</v>
      </c>
      <c r="C449" s="69" t="s">
        <v>93</v>
      </c>
      <c r="D449" s="70" t="s">
        <v>348</v>
      </c>
      <c r="E449" s="69" t="s">
        <v>182</v>
      </c>
      <c r="F449" s="53"/>
      <c r="G449" s="58" t="n">
        <f aca="false">H449-F449</f>
        <v>65705</v>
      </c>
      <c r="H449" s="53" t="n">
        <v>65705</v>
      </c>
      <c r="I449" s="52" t="n">
        <v>65705</v>
      </c>
      <c r="J449" s="81" t="n">
        <v>-1567</v>
      </c>
      <c r="K449" s="52" t="n">
        <v>-1567</v>
      </c>
      <c r="L449" s="53" t="n">
        <f aca="false">H449+J449</f>
        <v>64138</v>
      </c>
      <c r="M449" s="52" t="n">
        <f aca="false">I449+K449</f>
        <v>64138</v>
      </c>
      <c r="N449" s="81"/>
      <c r="O449" s="52"/>
      <c r="P449" s="53" t="n">
        <f aca="false">L449+N449</f>
        <v>64138</v>
      </c>
      <c r="Q449" s="52" t="n">
        <f aca="false">M449+O449</f>
        <v>64138</v>
      </c>
      <c r="R449" s="81"/>
      <c r="S449" s="53"/>
      <c r="T449" s="52" t="n">
        <f aca="false">P449+R449</f>
        <v>64138</v>
      </c>
      <c r="U449" s="52" t="n">
        <f aca="false">Q449+S449</f>
        <v>64138</v>
      </c>
    </row>
    <row r="450" s="155" customFormat="true" ht="101.25" hidden="false" customHeight="true" outlineLevel="0" collapsed="false">
      <c r="A450" s="56" t="s">
        <v>294</v>
      </c>
      <c r="B450" s="68" t="s">
        <v>30</v>
      </c>
      <c r="C450" s="69" t="s">
        <v>93</v>
      </c>
      <c r="D450" s="70" t="s">
        <v>348</v>
      </c>
      <c r="E450" s="69" t="s">
        <v>295</v>
      </c>
      <c r="F450" s="53"/>
      <c r="G450" s="58" t="n">
        <f aca="false">H450-F450</f>
        <v>234</v>
      </c>
      <c r="H450" s="53" t="n">
        <v>234</v>
      </c>
      <c r="I450" s="52" t="n">
        <v>234</v>
      </c>
      <c r="J450" s="154"/>
      <c r="K450" s="153"/>
      <c r="L450" s="53" t="n">
        <f aca="false">H450+J450</f>
        <v>234</v>
      </c>
      <c r="M450" s="52" t="n">
        <f aca="false">I450+K450</f>
        <v>234</v>
      </c>
      <c r="N450" s="154"/>
      <c r="O450" s="153"/>
      <c r="P450" s="53" t="n">
        <f aca="false">L450+N450</f>
        <v>234</v>
      </c>
      <c r="Q450" s="52" t="n">
        <f aca="false">M450+O450</f>
        <v>234</v>
      </c>
      <c r="R450" s="154"/>
      <c r="S450" s="151"/>
      <c r="T450" s="52" t="n">
        <f aca="false">P450+R450</f>
        <v>234</v>
      </c>
      <c r="U450" s="52" t="n">
        <f aca="false">Q450+S450</f>
        <v>234</v>
      </c>
    </row>
    <row r="451" s="158" customFormat="true" ht="103.5" hidden="true" customHeight="true" outlineLevel="0" collapsed="false">
      <c r="A451" s="56" t="s">
        <v>350</v>
      </c>
      <c r="B451" s="106" t="s">
        <v>30</v>
      </c>
      <c r="C451" s="107" t="s">
        <v>93</v>
      </c>
      <c r="D451" s="108" t="s">
        <v>351</v>
      </c>
      <c r="E451" s="107"/>
      <c r="F451" s="54" t="n">
        <f aca="false">F452</f>
        <v>228</v>
      </c>
      <c r="G451" s="54" t="n">
        <f aca="false">G452</f>
        <v>-228</v>
      </c>
      <c r="H451" s="54" t="n">
        <f aca="false">H452</f>
        <v>0</v>
      </c>
      <c r="I451" s="54" t="n">
        <f aca="false">I452</f>
        <v>0</v>
      </c>
      <c r="J451" s="54" t="n">
        <f aca="false">J452</f>
        <v>0</v>
      </c>
      <c r="K451" s="58" t="n">
        <f aca="false">K452</f>
        <v>0</v>
      </c>
      <c r="L451" s="54" t="n">
        <f aca="false">L452</f>
        <v>0</v>
      </c>
      <c r="M451" s="58" t="n">
        <f aca="false">M452</f>
        <v>0</v>
      </c>
      <c r="N451" s="54" t="n">
        <f aca="false">N452</f>
        <v>0</v>
      </c>
      <c r="O451" s="58" t="n">
        <f aca="false">O452</f>
        <v>0</v>
      </c>
      <c r="P451" s="54" t="n">
        <f aca="false">P452</f>
        <v>0</v>
      </c>
      <c r="Q451" s="58" t="n">
        <f aca="false">Q452</f>
        <v>0</v>
      </c>
      <c r="R451" s="54" t="n">
        <f aca="false">R452</f>
        <v>0</v>
      </c>
      <c r="S451" s="54" t="n">
        <f aca="false">S452</f>
        <v>0</v>
      </c>
      <c r="T451" s="58" t="n">
        <f aca="false">T452</f>
        <v>0</v>
      </c>
      <c r="U451" s="58" t="n">
        <f aca="false">U452</f>
        <v>0</v>
      </c>
    </row>
    <row r="452" s="158" customFormat="true" ht="107.25" hidden="true" customHeight="true" outlineLevel="0" collapsed="false">
      <c r="A452" s="56" t="s">
        <v>294</v>
      </c>
      <c r="B452" s="106" t="s">
        <v>30</v>
      </c>
      <c r="C452" s="107" t="s">
        <v>93</v>
      </c>
      <c r="D452" s="108" t="s">
        <v>351</v>
      </c>
      <c r="E452" s="107" t="s">
        <v>295</v>
      </c>
      <c r="F452" s="54" t="n">
        <v>228</v>
      </c>
      <c r="G452" s="58" t="n">
        <f aca="false">H452-F452</f>
        <v>-228</v>
      </c>
      <c r="H452" s="203"/>
      <c r="I452" s="204"/>
      <c r="J452" s="157"/>
      <c r="K452" s="152"/>
      <c r="L452" s="54" t="n">
        <f aca="false">H452+J452</f>
        <v>0</v>
      </c>
      <c r="M452" s="58" t="n">
        <f aca="false">I452+K452</f>
        <v>0</v>
      </c>
      <c r="N452" s="157"/>
      <c r="O452" s="152"/>
      <c r="P452" s="54" t="n">
        <f aca="false">L452+N452</f>
        <v>0</v>
      </c>
      <c r="Q452" s="58" t="n">
        <f aca="false">M452+O452</f>
        <v>0</v>
      </c>
      <c r="R452" s="157"/>
      <c r="S452" s="156"/>
      <c r="T452" s="58" t="n">
        <f aca="false">P452+R452</f>
        <v>0</v>
      </c>
      <c r="U452" s="58" t="n">
        <f aca="false">Q452+S452</f>
        <v>0</v>
      </c>
    </row>
    <row r="453" s="40" customFormat="true" ht="20.25" hidden="false" customHeight="true" outlineLevel="0" collapsed="false">
      <c r="A453" s="56" t="s">
        <v>352</v>
      </c>
      <c r="B453" s="68" t="s">
        <v>30</v>
      </c>
      <c r="C453" s="69" t="s">
        <v>93</v>
      </c>
      <c r="D453" s="70" t="s">
        <v>353</v>
      </c>
      <c r="E453" s="69"/>
      <c r="F453" s="53" t="n">
        <f aca="false">F454+F456+F458</f>
        <v>508685</v>
      </c>
      <c r="G453" s="54" t="n">
        <f aca="false">G454+G456+G458</f>
        <v>47027</v>
      </c>
      <c r="H453" s="53" t="n">
        <f aca="false">H454+H456+H458</f>
        <v>555712</v>
      </c>
      <c r="I453" s="52" t="n">
        <f aca="false">I454+I456+I458</f>
        <v>572361</v>
      </c>
      <c r="J453" s="53" t="n">
        <f aca="false">J454+J456+J458</f>
        <v>0</v>
      </c>
      <c r="K453" s="52" t="n">
        <f aca="false">K454+K456+K458</f>
        <v>0</v>
      </c>
      <c r="L453" s="53" t="n">
        <f aca="false">L454+L456+L458</f>
        <v>555712</v>
      </c>
      <c r="M453" s="52" t="n">
        <f aca="false">M454+M456+M458</f>
        <v>572361</v>
      </c>
      <c r="N453" s="53" t="n">
        <f aca="false">N454+N456+N458</f>
        <v>0</v>
      </c>
      <c r="O453" s="52" t="n">
        <f aca="false">O454+O456+O458</f>
        <v>0</v>
      </c>
      <c r="P453" s="53" t="n">
        <f aca="false">P454+P456+P458</f>
        <v>555712</v>
      </c>
      <c r="Q453" s="52" t="n">
        <f aca="false">Q454+Q456+Q458</f>
        <v>572361</v>
      </c>
      <c r="R453" s="53" t="n">
        <f aca="false">R454+R456+R458</f>
        <v>0</v>
      </c>
      <c r="S453" s="53" t="n">
        <f aca="false">S454+S456+S458</f>
        <v>0</v>
      </c>
      <c r="T453" s="52" t="n">
        <f aca="false">T454+T456+T458</f>
        <v>555712</v>
      </c>
      <c r="U453" s="52" t="n">
        <f aca="false">U454+U456+U458</f>
        <v>572361</v>
      </c>
    </row>
    <row r="454" s="55" customFormat="true" ht="66" hidden="true" customHeight="true" outlineLevel="0" collapsed="false">
      <c r="A454" s="56" t="s">
        <v>354</v>
      </c>
      <c r="B454" s="68" t="s">
        <v>30</v>
      </c>
      <c r="C454" s="69" t="s">
        <v>93</v>
      </c>
      <c r="D454" s="70" t="s">
        <v>355</v>
      </c>
      <c r="E454" s="69"/>
      <c r="F454" s="100"/>
      <c r="G454" s="101"/>
      <c r="H454" s="100"/>
      <c r="I454" s="99"/>
      <c r="J454" s="98"/>
      <c r="K454" s="99"/>
      <c r="L454" s="100"/>
      <c r="M454" s="99"/>
      <c r="N454" s="98"/>
      <c r="O454" s="99"/>
      <c r="P454" s="100"/>
      <c r="Q454" s="99"/>
      <c r="R454" s="98"/>
      <c r="S454" s="100"/>
      <c r="T454" s="99"/>
      <c r="U454" s="99"/>
    </row>
    <row r="455" s="208" customFormat="true" ht="82.5" hidden="true" customHeight="false" outlineLevel="0" collapsed="false">
      <c r="A455" s="56" t="s">
        <v>356</v>
      </c>
      <c r="B455" s="93" t="s">
        <v>30</v>
      </c>
      <c r="C455" s="94" t="s">
        <v>93</v>
      </c>
      <c r="D455" s="95" t="s">
        <v>355</v>
      </c>
      <c r="E455" s="94" t="s">
        <v>51</v>
      </c>
      <c r="F455" s="205"/>
      <c r="G455" s="101"/>
      <c r="H455" s="205"/>
      <c r="I455" s="206"/>
      <c r="J455" s="207"/>
      <c r="K455" s="206"/>
      <c r="L455" s="205"/>
      <c r="M455" s="206"/>
      <c r="N455" s="207"/>
      <c r="O455" s="206"/>
      <c r="P455" s="205"/>
      <c r="Q455" s="206"/>
      <c r="R455" s="207"/>
      <c r="S455" s="205"/>
      <c r="T455" s="206"/>
      <c r="U455" s="206"/>
    </row>
    <row r="456" s="62" customFormat="true" ht="73.5" hidden="false" customHeight="true" outlineLevel="0" collapsed="false">
      <c r="A456" s="56" t="s">
        <v>357</v>
      </c>
      <c r="B456" s="68" t="s">
        <v>30</v>
      </c>
      <c r="C456" s="69" t="s">
        <v>93</v>
      </c>
      <c r="D456" s="70" t="s">
        <v>358</v>
      </c>
      <c r="E456" s="69"/>
      <c r="F456" s="53" t="n">
        <f aca="false">F457</f>
        <v>508685</v>
      </c>
      <c r="G456" s="54" t="n">
        <f aca="false">G457</f>
        <v>43390</v>
      </c>
      <c r="H456" s="53" t="n">
        <f aca="false">H457</f>
        <v>552075</v>
      </c>
      <c r="I456" s="52" t="n">
        <f aca="false">I457</f>
        <v>568724</v>
      </c>
      <c r="J456" s="53" t="n">
        <f aca="false">J457</f>
        <v>0</v>
      </c>
      <c r="K456" s="52" t="n">
        <f aca="false">K457</f>
        <v>0</v>
      </c>
      <c r="L456" s="53" t="n">
        <f aca="false">L457</f>
        <v>552075</v>
      </c>
      <c r="M456" s="52" t="n">
        <f aca="false">M457</f>
        <v>568724</v>
      </c>
      <c r="N456" s="53" t="n">
        <f aca="false">N457</f>
        <v>0</v>
      </c>
      <c r="O456" s="52" t="n">
        <f aca="false">O457</f>
        <v>0</v>
      </c>
      <c r="P456" s="53" t="n">
        <f aca="false">P457</f>
        <v>552075</v>
      </c>
      <c r="Q456" s="52" t="n">
        <f aca="false">Q457</f>
        <v>568724</v>
      </c>
      <c r="R456" s="53" t="n">
        <f aca="false">R457</f>
        <v>0</v>
      </c>
      <c r="S456" s="53" t="n">
        <f aca="false">S457</f>
        <v>0</v>
      </c>
      <c r="T456" s="52" t="n">
        <f aca="false">T457</f>
        <v>552075</v>
      </c>
      <c r="U456" s="52" t="n">
        <f aca="false">U457</f>
        <v>568724</v>
      </c>
    </row>
    <row r="457" s="62" customFormat="true" ht="90" hidden="false" customHeight="true" outlineLevel="0" collapsed="false">
      <c r="A457" s="56" t="s">
        <v>50</v>
      </c>
      <c r="B457" s="68" t="s">
        <v>30</v>
      </c>
      <c r="C457" s="69" t="s">
        <v>93</v>
      </c>
      <c r="D457" s="70" t="s">
        <v>358</v>
      </c>
      <c r="E457" s="69" t="s">
        <v>51</v>
      </c>
      <c r="F457" s="53" t="n">
        <v>508685</v>
      </c>
      <c r="G457" s="58" t="n">
        <f aca="false">H457-F457</f>
        <v>43390</v>
      </c>
      <c r="H457" s="53" t="n">
        <v>552075</v>
      </c>
      <c r="I457" s="52" t="n">
        <v>568724</v>
      </c>
      <c r="J457" s="81"/>
      <c r="K457" s="52"/>
      <c r="L457" s="53" t="n">
        <f aca="false">H457+J457</f>
        <v>552075</v>
      </c>
      <c r="M457" s="52" t="n">
        <f aca="false">I457+K457</f>
        <v>568724</v>
      </c>
      <c r="N457" s="81"/>
      <c r="O457" s="52"/>
      <c r="P457" s="53" t="n">
        <f aca="false">L457+N457</f>
        <v>552075</v>
      </c>
      <c r="Q457" s="52" t="n">
        <f aca="false">M457+O457</f>
        <v>568724</v>
      </c>
      <c r="R457" s="81"/>
      <c r="S457" s="53"/>
      <c r="T457" s="52" t="n">
        <f aca="false">P457+R457</f>
        <v>552075</v>
      </c>
      <c r="U457" s="52" t="n">
        <f aca="false">Q457+S457</f>
        <v>568724</v>
      </c>
    </row>
    <row r="458" s="62" customFormat="true" ht="117.75" hidden="false" customHeight="true" outlineLevel="0" collapsed="false">
      <c r="A458" s="56" t="s">
        <v>359</v>
      </c>
      <c r="B458" s="68" t="s">
        <v>30</v>
      </c>
      <c r="C458" s="69" t="s">
        <v>93</v>
      </c>
      <c r="D458" s="70" t="s">
        <v>360</v>
      </c>
      <c r="E458" s="69"/>
      <c r="F458" s="53" t="n">
        <f aca="false">F459</f>
        <v>0</v>
      </c>
      <c r="G458" s="54" t="n">
        <f aca="false">G459</f>
        <v>3637</v>
      </c>
      <c r="H458" s="53" t="n">
        <f aca="false">H459</f>
        <v>3637</v>
      </c>
      <c r="I458" s="52" t="n">
        <f aca="false">I459</f>
        <v>3637</v>
      </c>
      <c r="J458" s="53" t="n">
        <f aca="false">J459+J460</f>
        <v>0</v>
      </c>
      <c r="K458" s="52" t="n">
        <f aca="false">K459+K460</f>
        <v>0</v>
      </c>
      <c r="L458" s="53" t="n">
        <f aca="false">L459+L460</f>
        <v>3637</v>
      </c>
      <c r="M458" s="52" t="n">
        <f aca="false">M459+M460</f>
        <v>3637</v>
      </c>
      <c r="N458" s="53" t="n">
        <f aca="false">N459+N460</f>
        <v>0</v>
      </c>
      <c r="O458" s="52" t="n">
        <f aca="false">O459+O460</f>
        <v>0</v>
      </c>
      <c r="P458" s="53" t="n">
        <f aca="false">P459+P460</f>
        <v>3637</v>
      </c>
      <c r="Q458" s="52" t="n">
        <f aca="false">Q459+Q460</f>
        <v>3637</v>
      </c>
      <c r="R458" s="53" t="n">
        <f aca="false">R459+R460</f>
        <v>0</v>
      </c>
      <c r="S458" s="53" t="n">
        <f aca="false">S459+S460</f>
        <v>0</v>
      </c>
      <c r="T458" s="52" t="n">
        <f aca="false">T459+T460</f>
        <v>3637</v>
      </c>
      <c r="U458" s="52" t="n">
        <f aca="false">U459+U460</f>
        <v>3637</v>
      </c>
    </row>
    <row r="459" s="62" customFormat="true" ht="82.5" hidden="true" customHeight="false" outlineLevel="0" collapsed="false">
      <c r="A459" s="56" t="s">
        <v>50</v>
      </c>
      <c r="B459" s="68" t="s">
        <v>30</v>
      </c>
      <c r="C459" s="69" t="s">
        <v>93</v>
      </c>
      <c r="D459" s="70" t="s">
        <v>360</v>
      </c>
      <c r="E459" s="69" t="s">
        <v>51</v>
      </c>
      <c r="F459" s="53"/>
      <c r="G459" s="58" t="n">
        <f aca="false">H459-F459</f>
        <v>3637</v>
      </c>
      <c r="H459" s="53" t="n">
        <v>3637</v>
      </c>
      <c r="I459" s="52" t="n">
        <v>3637</v>
      </c>
      <c r="J459" s="81" t="n">
        <v>-3637</v>
      </c>
      <c r="K459" s="52" t="n">
        <v>-3637</v>
      </c>
      <c r="L459" s="53" t="n">
        <f aca="false">H459+J459</f>
        <v>0</v>
      </c>
      <c r="M459" s="52" t="n">
        <f aca="false">I459+K459</f>
        <v>0</v>
      </c>
      <c r="N459" s="81"/>
      <c r="O459" s="52"/>
      <c r="P459" s="53" t="n">
        <f aca="false">L459+N459</f>
        <v>0</v>
      </c>
      <c r="Q459" s="52" t="n">
        <f aca="false">M459+O459</f>
        <v>0</v>
      </c>
      <c r="R459" s="81"/>
      <c r="S459" s="53"/>
      <c r="T459" s="52" t="n">
        <f aca="false">P459+R459</f>
        <v>0</v>
      </c>
      <c r="U459" s="52" t="n">
        <f aca="false">Q459+S459</f>
        <v>0</v>
      </c>
    </row>
    <row r="460" s="62" customFormat="true" ht="67.5" hidden="false" customHeight="true" outlineLevel="0" collapsed="false">
      <c r="A460" s="56" t="s">
        <v>56</v>
      </c>
      <c r="B460" s="68" t="s">
        <v>30</v>
      </c>
      <c r="C460" s="69" t="s">
        <v>93</v>
      </c>
      <c r="D460" s="70" t="s">
        <v>360</v>
      </c>
      <c r="E460" s="69" t="s">
        <v>57</v>
      </c>
      <c r="F460" s="53"/>
      <c r="G460" s="54"/>
      <c r="H460" s="53"/>
      <c r="I460" s="52"/>
      <c r="J460" s="81" t="n">
        <v>3637</v>
      </c>
      <c r="K460" s="52" t="n">
        <v>3637</v>
      </c>
      <c r="L460" s="53" t="n">
        <f aca="false">H460+J460</f>
        <v>3637</v>
      </c>
      <c r="M460" s="52" t="n">
        <f aca="false">I460+K460</f>
        <v>3637</v>
      </c>
      <c r="N460" s="81"/>
      <c r="O460" s="52"/>
      <c r="P460" s="53" t="n">
        <f aca="false">L460+N460</f>
        <v>3637</v>
      </c>
      <c r="Q460" s="52" t="n">
        <f aca="false">M460+O460</f>
        <v>3637</v>
      </c>
      <c r="R460" s="81"/>
      <c r="S460" s="53"/>
      <c r="T460" s="52" t="n">
        <f aca="false">P460+R460</f>
        <v>3637</v>
      </c>
      <c r="U460" s="52" t="n">
        <f aca="false">Q460+S460</f>
        <v>3637</v>
      </c>
    </row>
    <row r="461" s="155" customFormat="true" ht="106.5" hidden="false" customHeight="true" outlineLevel="0" collapsed="false">
      <c r="A461" s="56" t="s">
        <v>361</v>
      </c>
      <c r="B461" s="68" t="s">
        <v>30</v>
      </c>
      <c r="C461" s="69" t="s">
        <v>93</v>
      </c>
      <c r="D461" s="70" t="s">
        <v>362</v>
      </c>
      <c r="E461" s="69"/>
      <c r="F461" s="71" t="n">
        <f aca="false">F462+F463</f>
        <v>6691</v>
      </c>
      <c r="G461" s="72" t="n">
        <f aca="false">G462+G463</f>
        <v>670</v>
      </c>
      <c r="H461" s="71" t="n">
        <f aca="false">H462+H463</f>
        <v>7361</v>
      </c>
      <c r="I461" s="73" t="n">
        <f aca="false">I462+I463</f>
        <v>7361</v>
      </c>
      <c r="J461" s="71" t="n">
        <f aca="false">J462+J463</f>
        <v>0</v>
      </c>
      <c r="K461" s="73" t="n">
        <f aca="false">K462+K463</f>
        <v>0</v>
      </c>
      <c r="L461" s="71" t="n">
        <f aca="false">L462+L463</f>
        <v>7361</v>
      </c>
      <c r="M461" s="73" t="n">
        <f aca="false">M462+M463</f>
        <v>7361</v>
      </c>
      <c r="N461" s="71" t="n">
        <f aca="false">N462+N463</f>
        <v>0</v>
      </c>
      <c r="O461" s="73" t="n">
        <f aca="false">O462+O463</f>
        <v>0</v>
      </c>
      <c r="P461" s="71" t="n">
        <f aca="false">P462+P463</f>
        <v>7361</v>
      </c>
      <c r="Q461" s="73" t="n">
        <f aca="false">Q462+Q463</f>
        <v>7361</v>
      </c>
      <c r="R461" s="71" t="n">
        <f aca="false">R462+R463</f>
        <v>0</v>
      </c>
      <c r="S461" s="71" t="n">
        <f aca="false">S462+S463</f>
        <v>0</v>
      </c>
      <c r="T461" s="73" t="n">
        <f aca="false">T462+T463</f>
        <v>7361</v>
      </c>
      <c r="U461" s="73" t="n">
        <f aca="false">U462+U463</f>
        <v>7361</v>
      </c>
    </row>
    <row r="462" s="155" customFormat="true" ht="93" hidden="false" customHeight="true" outlineLevel="0" collapsed="false">
      <c r="A462" s="56" t="s">
        <v>40</v>
      </c>
      <c r="B462" s="68" t="s">
        <v>30</v>
      </c>
      <c r="C462" s="69" t="s">
        <v>93</v>
      </c>
      <c r="D462" s="70" t="s">
        <v>362</v>
      </c>
      <c r="E462" s="69" t="s">
        <v>41</v>
      </c>
      <c r="F462" s="53" t="n">
        <v>6644</v>
      </c>
      <c r="G462" s="58" t="n">
        <f aca="false">H462-F462</f>
        <v>677</v>
      </c>
      <c r="H462" s="53" t="n">
        <v>7321</v>
      </c>
      <c r="I462" s="52" t="n">
        <v>7321</v>
      </c>
      <c r="J462" s="154"/>
      <c r="K462" s="153"/>
      <c r="L462" s="53" t="n">
        <f aca="false">H462+J462</f>
        <v>7321</v>
      </c>
      <c r="M462" s="52" t="n">
        <f aca="false">I462+K462</f>
        <v>7321</v>
      </c>
      <c r="N462" s="154"/>
      <c r="O462" s="153"/>
      <c r="P462" s="53" t="n">
        <f aca="false">L462+N462</f>
        <v>7321</v>
      </c>
      <c r="Q462" s="52" t="n">
        <f aca="false">M462+O462</f>
        <v>7321</v>
      </c>
      <c r="R462" s="154"/>
      <c r="S462" s="151"/>
      <c r="T462" s="52" t="n">
        <f aca="false">P462+R462</f>
        <v>7321</v>
      </c>
      <c r="U462" s="52" t="n">
        <f aca="false">Q462+S462</f>
        <v>7321</v>
      </c>
    </row>
    <row r="463" s="155" customFormat="true" ht="87.75" hidden="false" customHeight="true" outlineLevel="0" collapsed="false">
      <c r="A463" s="56" t="s">
        <v>91</v>
      </c>
      <c r="B463" s="68" t="s">
        <v>30</v>
      </c>
      <c r="C463" s="69" t="s">
        <v>93</v>
      </c>
      <c r="D463" s="70" t="s">
        <v>362</v>
      </c>
      <c r="E463" s="69" t="s">
        <v>67</v>
      </c>
      <c r="F463" s="53" t="n">
        <v>47</v>
      </c>
      <c r="G463" s="58" t="n">
        <f aca="false">H463-F463</f>
        <v>-7</v>
      </c>
      <c r="H463" s="53" t="n">
        <v>40</v>
      </c>
      <c r="I463" s="52" t="n">
        <v>40</v>
      </c>
      <c r="J463" s="154"/>
      <c r="K463" s="153"/>
      <c r="L463" s="53" t="n">
        <f aca="false">H463+J463</f>
        <v>40</v>
      </c>
      <c r="M463" s="52" t="n">
        <f aca="false">I463+K463</f>
        <v>40</v>
      </c>
      <c r="N463" s="154"/>
      <c r="O463" s="153"/>
      <c r="P463" s="53" t="n">
        <f aca="false">L463+N463</f>
        <v>40</v>
      </c>
      <c r="Q463" s="52" t="n">
        <f aca="false">M463+O463</f>
        <v>40</v>
      </c>
      <c r="R463" s="154"/>
      <c r="S463" s="151"/>
      <c r="T463" s="52" t="n">
        <f aca="false">P463+R463</f>
        <v>40</v>
      </c>
      <c r="U463" s="52" t="n">
        <f aca="false">Q463+S463</f>
        <v>40</v>
      </c>
    </row>
    <row r="464" s="155" customFormat="true" ht="38.25" hidden="false" customHeight="true" outlineLevel="0" collapsed="false">
      <c r="A464" s="56" t="s">
        <v>59</v>
      </c>
      <c r="B464" s="68" t="s">
        <v>30</v>
      </c>
      <c r="C464" s="69" t="s">
        <v>93</v>
      </c>
      <c r="D464" s="70" t="s">
        <v>60</v>
      </c>
      <c r="E464" s="69"/>
      <c r="F464" s="53" t="n">
        <f aca="false">F465+F466+F468+F470+F473+F477+F480+F486</f>
        <v>18588</v>
      </c>
      <c r="G464" s="54" t="n">
        <f aca="false">G465+G466+G468+G470+G473+G477+G480+G486</f>
        <v>8930</v>
      </c>
      <c r="H464" s="53" t="n">
        <f aca="false">H465+H466+H468+H470+H473+H477+H480+H486</f>
        <v>27518</v>
      </c>
      <c r="I464" s="52" t="n">
        <f aca="false">I465+I466+I468+I470+I473+I477+I480+I486</f>
        <v>20527</v>
      </c>
      <c r="J464" s="53" t="n">
        <f aca="false">J465+J466+J468+J470+J473+J477+J480+J486</f>
        <v>-3208</v>
      </c>
      <c r="K464" s="52" t="n">
        <f aca="false">K465+K466+K468+K470+K473+K477+K480+K486</f>
        <v>-140</v>
      </c>
      <c r="L464" s="53" t="n">
        <f aca="false">L465+L466+L468+L470+L473+L477+L480+L486</f>
        <v>24310</v>
      </c>
      <c r="M464" s="52" t="n">
        <f aca="false">M465+M466+M468+M470+M473+M477+M480+M486</f>
        <v>20387</v>
      </c>
      <c r="N464" s="53" t="n">
        <f aca="false">N465+N466+N468+N470+N473+N477+N480+N486</f>
        <v>0</v>
      </c>
      <c r="O464" s="52" t="n">
        <f aca="false">O465+O466+O468+O470+O473+O477+O480+O486</f>
        <v>0</v>
      </c>
      <c r="P464" s="53" t="n">
        <f aca="false">P465+P466+P468+P470+P473+P477+P480+P486</f>
        <v>24310</v>
      </c>
      <c r="Q464" s="52" t="n">
        <f aca="false">Q465+Q466+Q468+Q470+Q473+Q477+Q480+Q486</f>
        <v>20387</v>
      </c>
      <c r="R464" s="53" t="n">
        <f aca="false">R465+R466+R468+R470+R473+R477+R480+R486</f>
        <v>0</v>
      </c>
      <c r="S464" s="53" t="n">
        <f aca="false">S465+S466+S468+S470+S473+S477+S480+S486</f>
        <v>0</v>
      </c>
      <c r="T464" s="52" t="n">
        <f aca="false">T465+T466+T468+T470+T473+T477+T480+T486</f>
        <v>24310</v>
      </c>
      <c r="U464" s="52" t="n">
        <f aca="false">U465+U466+U468+U470+U473+U477+U480+U486</f>
        <v>20387</v>
      </c>
    </row>
    <row r="465" s="155" customFormat="true" ht="66" hidden="true" customHeight="true" outlineLevel="0" collapsed="false">
      <c r="A465" s="56" t="s">
        <v>33</v>
      </c>
      <c r="B465" s="68" t="s">
        <v>30</v>
      </c>
      <c r="C465" s="69" t="s">
        <v>93</v>
      </c>
      <c r="D465" s="70" t="s">
        <v>60</v>
      </c>
      <c r="E465" s="69" t="s">
        <v>34</v>
      </c>
      <c r="F465" s="151"/>
      <c r="G465" s="152"/>
      <c r="H465" s="151"/>
      <c r="I465" s="153"/>
      <c r="J465" s="151"/>
      <c r="K465" s="153"/>
      <c r="L465" s="151"/>
      <c r="M465" s="153"/>
      <c r="N465" s="151"/>
      <c r="O465" s="153"/>
      <c r="P465" s="151"/>
      <c r="Q465" s="153"/>
      <c r="R465" s="151"/>
      <c r="S465" s="151"/>
      <c r="T465" s="153"/>
      <c r="U465" s="153"/>
    </row>
    <row r="466" s="155" customFormat="true" ht="66" hidden="true" customHeight="true" outlineLevel="0" collapsed="false">
      <c r="A466" s="56" t="s">
        <v>354</v>
      </c>
      <c r="B466" s="68" t="s">
        <v>30</v>
      </c>
      <c r="C466" s="69" t="s">
        <v>93</v>
      </c>
      <c r="D466" s="70" t="s">
        <v>363</v>
      </c>
      <c r="E466" s="69"/>
      <c r="F466" s="151"/>
      <c r="G466" s="152"/>
      <c r="H466" s="151"/>
      <c r="I466" s="153"/>
      <c r="J466" s="151"/>
      <c r="K466" s="153"/>
      <c r="L466" s="151"/>
      <c r="M466" s="153"/>
      <c r="N466" s="151"/>
      <c r="O466" s="153"/>
      <c r="P466" s="151"/>
      <c r="Q466" s="153"/>
      <c r="R466" s="151"/>
      <c r="S466" s="151"/>
      <c r="T466" s="153"/>
      <c r="U466" s="153"/>
    </row>
    <row r="467" s="155" customFormat="true" ht="82.5" hidden="true" customHeight="true" outlineLevel="0" collapsed="false">
      <c r="A467" s="56" t="s">
        <v>50</v>
      </c>
      <c r="B467" s="68" t="s">
        <v>30</v>
      </c>
      <c r="C467" s="69" t="s">
        <v>93</v>
      </c>
      <c r="D467" s="70" t="s">
        <v>363</v>
      </c>
      <c r="E467" s="69" t="s">
        <v>51</v>
      </c>
      <c r="F467" s="151"/>
      <c r="G467" s="152"/>
      <c r="H467" s="151"/>
      <c r="I467" s="153"/>
      <c r="J467" s="151"/>
      <c r="K467" s="153"/>
      <c r="L467" s="151"/>
      <c r="M467" s="153"/>
      <c r="N467" s="151"/>
      <c r="O467" s="153"/>
      <c r="P467" s="151"/>
      <c r="Q467" s="153"/>
      <c r="R467" s="151"/>
      <c r="S467" s="151"/>
      <c r="T467" s="153"/>
      <c r="U467" s="153"/>
    </row>
    <row r="468" s="155" customFormat="true" ht="49.5" hidden="true" customHeight="true" outlineLevel="0" collapsed="false">
      <c r="A468" s="56" t="s">
        <v>364</v>
      </c>
      <c r="B468" s="68" t="s">
        <v>30</v>
      </c>
      <c r="C468" s="69" t="s">
        <v>93</v>
      </c>
      <c r="D468" s="70" t="s">
        <v>300</v>
      </c>
      <c r="E468" s="69"/>
      <c r="F468" s="151"/>
      <c r="G468" s="152"/>
      <c r="H468" s="151"/>
      <c r="I468" s="153"/>
      <c r="J468" s="151"/>
      <c r="K468" s="153"/>
      <c r="L468" s="151"/>
      <c r="M468" s="153"/>
      <c r="N468" s="151"/>
      <c r="O468" s="153"/>
      <c r="P468" s="151"/>
      <c r="Q468" s="153"/>
      <c r="R468" s="151"/>
      <c r="S468" s="151"/>
      <c r="T468" s="153"/>
      <c r="U468" s="153"/>
    </row>
    <row r="469" s="155" customFormat="true" ht="66" hidden="true" customHeight="true" outlineLevel="0" collapsed="false">
      <c r="A469" s="56" t="s">
        <v>33</v>
      </c>
      <c r="B469" s="68" t="s">
        <v>30</v>
      </c>
      <c r="C469" s="69" t="s">
        <v>93</v>
      </c>
      <c r="D469" s="70" t="s">
        <v>300</v>
      </c>
      <c r="E469" s="69" t="s">
        <v>34</v>
      </c>
      <c r="F469" s="151"/>
      <c r="G469" s="152"/>
      <c r="H469" s="151"/>
      <c r="I469" s="153"/>
      <c r="J469" s="151"/>
      <c r="K469" s="153"/>
      <c r="L469" s="151"/>
      <c r="M469" s="153"/>
      <c r="N469" s="151"/>
      <c r="O469" s="153"/>
      <c r="P469" s="151"/>
      <c r="Q469" s="153"/>
      <c r="R469" s="151"/>
      <c r="S469" s="151"/>
      <c r="T469" s="153"/>
      <c r="U469" s="153"/>
    </row>
    <row r="470" s="155" customFormat="true" ht="55.5" hidden="false" customHeight="true" outlineLevel="0" collapsed="false">
      <c r="A470" s="56" t="s">
        <v>299</v>
      </c>
      <c r="B470" s="68" t="s">
        <v>30</v>
      </c>
      <c r="C470" s="69" t="s">
        <v>93</v>
      </c>
      <c r="D470" s="70" t="s">
        <v>300</v>
      </c>
      <c r="E470" s="69"/>
      <c r="F470" s="53" t="n">
        <f aca="false">F471</f>
        <v>8061</v>
      </c>
      <c r="G470" s="54" t="n">
        <f aca="false">G471</f>
        <v>9991</v>
      </c>
      <c r="H470" s="53" t="n">
        <f aca="false">H471</f>
        <v>18052</v>
      </c>
      <c r="I470" s="52" t="n">
        <f aca="false">I471</f>
        <v>18052</v>
      </c>
      <c r="J470" s="53" t="n">
        <f aca="false">J471</f>
        <v>0</v>
      </c>
      <c r="K470" s="52" t="n">
        <f aca="false">K471</f>
        <v>0</v>
      </c>
      <c r="L470" s="53" t="n">
        <f aca="false">L471</f>
        <v>18052</v>
      </c>
      <c r="M470" s="52" t="n">
        <f aca="false">M471</f>
        <v>18052</v>
      </c>
      <c r="N470" s="53" t="n">
        <f aca="false">N471</f>
        <v>0</v>
      </c>
      <c r="O470" s="52" t="n">
        <f aca="false">O471</f>
        <v>0</v>
      </c>
      <c r="P470" s="53" t="n">
        <f aca="false">P471</f>
        <v>18052</v>
      </c>
      <c r="Q470" s="52" t="n">
        <f aca="false">Q471</f>
        <v>18052</v>
      </c>
      <c r="R470" s="53" t="n">
        <f aca="false">R471</f>
        <v>0</v>
      </c>
      <c r="S470" s="53" t="n">
        <f aca="false">S471</f>
        <v>0</v>
      </c>
      <c r="T470" s="52" t="n">
        <f aca="false">T471</f>
        <v>18052</v>
      </c>
      <c r="U470" s="52" t="n">
        <f aca="false">U471</f>
        <v>18052</v>
      </c>
    </row>
    <row r="471" s="155" customFormat="true" ht="51.75" hidden="false" customHeight="true" outlineLevel="0" collapsed="false">
      <c r="A471" s="56" t="s">
        <v>365</v>
      </c>
      <c r="B471" s="68" t="s">
        <v>30</v>
      </c>
      <c r="C471" s="69" t="s">
        <v>93</v>
      </c>
      <c r="D471" s="70" t="s">
        <v>366</v>
      </c>
      <c r="E471" s="69"/>
      <c r="F471" s="53" t="n">
        <f aca="false">F472</f>
        <v>8061</v>
      </c>
      <c r="G471" s="54" t="n">
        <f aca="false">G472</f>
        <v>9991</v>
      </c>
      <c r="H471" s="53" t="n">
        <f aca="false">H472</f>
        <v>18052</v>
      </c>
      <c r="I471" s="52" t="n">
        <f aca="false">I472</f>
        <v>18052</v>
      </c>
      <c r="J471" s="53" t="n">
        <f aca="false">J472</f>
        <v>0</v>
      </c>
      <c r="K471" s="52" t="n">
        <f aca="false">K472</f>
        <v>0</v>
      </c>
      <c r="L471" s="53" t="n">
        <f aca="false">L472</f>
        <v>18052</v>
      </c>
      <c r="M471" s="52" t="n">
        <f aca="false">M472</f>
        <v>18052</v>
      </c>
      <c r="N471" s="53" t="n">
        <f aca="false">N472</f>
        <v>0</v>
      </c>
      <c r="O471" s="52" t="n">
        <f aca="false">O472</f>
        <v>0</v>
      </c>
      <c r="P471" s="53" t="n">
        <f aca="false">P472</f>
        <v>18052</v>
      </c>
      <c r="Q471" s="52" t="n">
        <f aca="false">Q472</f>
        <v>18052</v>
      </c>
      <c r="R471" s="53" t="n">
        <f aca="false">R472</f>
        <v>0</v>
      </c>
      <c r="S471" s="53" t="n">
        <f aca="false">S472</f>
        <v>0</v>
      </c>
      <c r="T471" s="52" t="n">
        <f aca="false">T472</f>
        <v>18052</v>
      </c>
      <c r="U471" s="52" t="n">
        <f aca="false">U472</f>
        <v>18052</v>
      </c>
    </row>
    <row r="472" s="155" customFormat="true" ht="86.25" hidden="false" customHeight="true" outlineLevel="0" collapsed="false">
      <c r="A472" s="56" t="s">
        <v>91</v>
      </c>
      <c r="B472" s="68" t="s">
        <v>30</v>
      </c>
      <c r="C472" s="69" t="s">
        <v>93</v>
      </c>
      <c r="D472" s="70" t="s">
        <v>366</v>
      </c>
      <c r="E472" s="69" t="s">
        <v>67</v>
      </c>
      <c r="F472" s="53" t="n">
        <v>8061</v>
      </c>
      <c r="G472" s="58" t="n">
        <f aca="false">H472-F472</f>
        <v>9991</v>
      </c>
      <c r="H472" s="53" t="n">
        <v>18052</v>
      </c>
      <c r="I472" s="52" t="n">
        <v>18052</v>
      </c>
      <c r="J472" s="154"/>
      <c r="K472" s="153"/>
      <c r="L472" s="53" t="n">
        <f aca="false">H472+J472</f>
        <v>18052</v>
      </c>
      <c r="M472" s="52" t="n">
        <f aca="false">I472+K472</f>
        <v>18052</v>
      </c>
      <c r="N472" s="154"/>
      <c r="O472" s="153"/>
      <c r="P472" s="53" t="n">
        <f aca="false">L472+N472</f>
        <v>18052</v>
      </c>
      <c r="Q472" s="52" t="n">
        <f aca="false">M472+O472</f>
        <v>18052</v>
      </c>
      <c r="R472" s="154"/>
      <c r="S472" s="151"/>
      <c r="T472" s="52" t="n">
        <f aca="false">P472+R472</f>
        <v>18052</v>
      </c>
      <c r="U472" s="52" t="n">
        <f aca="false">Q472+S472</f>
        <v>18052</v>
      </c>
    </row>
    <row r="473" s="155" customFormat="true" ht="81" hidden="false" customHeight="true" outlineLevel="0" collapsed="false">
      <c r="A473" s="56" t="s">
        <v>68</v>
      </c>
      <c r="B473" s="68" t="s">
        <v>30</v>
      </c>
      <c r="C473" s="69" t="s">
        <v>93</v>
      </c>
      <c r="D473" s="70" t="s">
        <v>69</v>
      </c>
      <c r="E473" s="69"/>
      <c r="F473" s="53" t="n">
        <f aca="false">F474</f>
        <v>4243</v>
      </c>
      <c r="G473" s="54" t="n">
        <f aca="false">G474</f>
        <v>-3376</v>
      </c>
      <c r="H473" s="53" t="n">
        <f aca="false">H474</f>
        <v>867</v>
      </c>
      <c r="I473" s="53" t="n">
        <f aca="false">I474</f>
        <v>0</v>
      </c>
      <c r="J473" s="53" t="n">
        <f aca="false">J474</f>
        <v>0</v>
      </c>
      <c r="K473" s="52" t="n">
        <f aca="false">K474</f>
        <v>0</v>
      </c>
      <c r="L473" s="53" t="n">
        <f aca="false">L474</f>
        <v>867</v>
      </c>
      <c r="M473" s="52" t="n">
        <f aca="false">M474</f>
        <v>0</v>
      </c>
      <c r="N473" s="53" t="n">
        <f aca="false">N474</f>
        <v>0</v>
      </c>
      <c r="O473" s="52" t="n">
        <f aca="false">O474</f>
        <v>0</v>
      </c>
      <c r="P473" s="53" t="n">
        <f aca="false">P474</f>
        <v>867</v>
      </c>
      <c r="Q473" s="52" t="n">
        <f aca="false">Q474</f>
        <v>0</v>
      </c>
      <c r="R473" s="53" t="n">
        <f aca="false">R474</f>
        <v>0</v>
      </c>
      <c r="S473" s="53" t="n">
        <f aca="false">S474</f>
        <v>0</v>
      </c>
      <c r="T473" s="52" t="n">
        <f aca="false">T474</f>
        <v>867</v>
      </c>
      <c r="U473" s="52" t="n">
        <f aca="false">U474</f>
        <v>0</v>
      </c>
    </row>
    <row r="474" s="155" customFormat="true" ht="85.5" hidden="false" customHeight="true" outlineLevel="0" collapsed="false">
      <c r="A474" s="56" t="s">
        <v>70</v>
      </c>
      <c r="B474" s="68" t="s">
        <v>30</v>
      </c>
      <c r="C474" s="69" t="s">
        <v>93</v>
      </c>
      <c r="D474" s="70" t="s">
        <v>71</v>
      </c>
      <c r="E474" s="69"/>
      <c r="F474" s="53" t="n">
        <f aca="false">F475+F476</f>
        <v>4243</v>
      </c>
      <c r="G474" s="54" t="n">
        <f aca="false">G475+G476</f>
        <v>-3376</v>
      </c>
      <c r="H474" s="53" t="n">
        <f aca="false">H475+H476</f>
        <v>867</v>
      </c>
      <c r="I474" s="53" t="n">
        <f aca="false">I475+I476</f>
        <v>0</v>
      </c>
      <c r="J474" s="53" t="n">
        <f aca="false">J475+J476</f>
        <v>0</v>
      </c>
      <c r="K474" s="52" t="n">
        <f aca="false">K475+K476</f>
        <v>0</v>
      </c>
      <c r="L474" s="53" t="n">
        <f aca="false">L475+L476</f>
        <v>867</v>
      </c>
      <c r="M474" s="52" t="n">
        <f aca="false">M475+M476</f>
        <v>0</v>
      </c>
      <c r="N474" s="53" t="n">
        <f aca="false">N475+N476</f>
        <v>0</v>
      </c>
      <c r="O474" s="52" t="n">
        <f aca="false">O475+O476</f>
        <v>0</v>
      </c>
      <c r="P474" s="53" t="n">
        <f aca="false">P475+P476</f>
        <v>867</v>
      </c>
      <c r="Q474" s="52" t="n">
        <f aca="false">Q475+Q476</f>
        <v>0</v>
      </c>
      <c r="R474" s="53" t="n">
        <f aca="false">R475+R476</f>
        <v>0</v>
      </c>
      <c r="S474" s="53" t="n">
        <f aca="false">S475+S476</f>
        <v>0</v>
      </c>
      <c r="T474" s="52" t="n">
        <f aca="false">T475+T476</f>
        <v>867</v>
      </c>
      <c r="U474" s="52" t="n">
        <f aca="false">U475+U476</f>
        <v>0</v>
      </c>
    </row>
    <row r="475" s="155" customFormat="true" ht="99" hidden="false" customHeight="true" outlineLevel="0" collapsed="false">
      <c r="A475" s="56" t="s">
        <v>294</v>
      </c>
      <c r="B475" s="68" t="s">
        <v>30</v>
      </c>
      <c r="C475" s="69" t="s">
        <v>93</v>
      </c>
      <c r="D475" s="70" t="s">
        <v>71</v>
      </c>
      <c r="E475" s="69" t="s">
        <v>295</v>
      </c>
      <c r="F475" s="53" t="n">
        <v>743</v>
      </c>
      <c r="G475" s="58" t="n">
        <f aca="false">H475-F475</f>
        <v>124</v>
      </c>
      <c r="H475" s="82" t="n">
        <v>867</v>
      </c>
      <c r="I475" s="153"/>
      <c r="J475" s="154"/>
      <c r="K475" s="153"/>
      <c r="L475" s="53" t="n">
        <f aca="false">H475+J475</f>
        <v>867</v>
      </c>
      <c r="M475" s="52" t="n">
        <f aca="false">I475+K475</f>
        <v>0</v>
      </c>
      <c r="N475" s="154"/>
      <c r="O475" s="153"/>
      <c r="P475" s="53" t="n">
        <f aca="false">L475+N475</f>
        <v>867</v>
      </c>
      <c r="Q475" s="52" t="n">
        <f aca="false">M475+O475</f>
        <v>0</v>
      </c>
      <c r="R475" s="154"/>
      <c r="S475" s="151"/>
      <c r="T475" s="52" t="n">
        <f aca="false">P475+R475</f>
        <v>867</v>
      </c>
      <c r="U475" s="52" t="n">
        <f aca="false">Q475+S475</f>
        <v>0</v>
      </c>
    </row>
    <row r="476" s="158" customFormat="true" ht="90.75" hidden="true" customHeight="true" outlineLevel="0" collapsed="false">
      <c r="A476" s="56" t="s">
        <v>91</v>
      </c>
      <c r="B476" s="106" t="s">
        <v>30</v>
      </c>
      <c r="C476" s="107" t="s">
        <v>93</v>
      </c>
      <c r="D476" s="108" t="s">
        <v>71</v>
      </c>
      <c r="E476" s="107" t="s">
        <v>67</v>
      </c>
      <c r="F476" s="54" t="n">
        <v>3500</v>
      </c>
      <c r="G476" s="58" t="n">
        <f aca="false">H476-F476</f>
        <v>-3500</v>
      </c>
      <c r="H476" s="156"/>
      <c r="I476" s="152"/>
      <c r="J476" s="157"/>
      <c r="K476" s="152"/>
      <c r="L476" s="54" t="n">
        <f aca="false">H476+J476</f>
        <v>0</v>
      </c>
      <c r="M476" s="58" t="n">
        <f aca="false">I476+K476</f>
        <v>0</v>
      </c>
      <c r="N476" s="157"/>
      <c r="O476" s="152"/>
      <c r="P476" s="54" t="n">
        <f aca="false">L476+N476</f>
        <v>0</v>
      </c>
      <c r="Q476" s="58" t="n">
        <f aca="false">M476+O476</f>
        <v>0</v>
      </c>
      <c r="R476" s="157"/>
      <c r="S476" s="156"/>
      <c r="T476" s="58" t="n">
        <f aca="false">P476+R476</f>
        <v>0</v>
      </c>
      <c r="U476" s="58" t="n">
        <f aca="false">Q476+S476</f>
        <v>0</v>
      </c>
    </row>
    <row r="477" s="155" customFormat="true" ht="64.5" hidden="false" customHeight="true" outlineLevel="0" collapsed="false">
      <c r="A477" s="56" t="s">
        <v>72</v>
      </c>
      <c r="B477" s="68" t="s">
        <v>30</v>
      </c>
      <c r="C477" s="69" t="s">
        <v>93</v>
      </c>
      <c r="D477" s="70" t="s">
        <v>73</v>
      </c>
      <c r="E477" s="69"/>
      <c r="F477" s="53" t="n">
        <f aca="false">F479</f>
        <v>1900</v>
      </c>
      <c r="G477" s="54" t="n">
        <f aca="false">G478</f>
        <v>2700</v>
      </c>
      <c r="H477" s="53" t="n">
        <f aca="false">H478</f>
        <v>4600</v>
      </c>
      <c r="I477" s="53" t="n">
        <f aca="false">I478</f>
        <v>0</v>
      </c>
      <c r="J477" s="53" t="n">
        <f aca="false">J478</f>
        <v>0</v>
      </c>
      <c r="K477" s="52" t="n">
        <f aca="false">K478</f>
        <v>0</v>
      </c>
      <c r="L477" s="53" t="n">
        <f aca="false">L478</f>
        <v>4600</v>
      </c>
      <c r="M477" s="52" t="n">
        <f aca="false">M478</f>
        <v>0</v>
      </c>
      <c r="N477" s="53" t="n">
        <f aca="false">N478</f>
        <v>0</v>
      </c>
      <c r="O477" s="52" t="n">
        <f aca="false">O478</f>
        <v>0</v>
      </c>
      <c r="P477" s="53" t="n">
        <f aca="false">P478</f>
        <v>4600</v>
      </c>
      <c r="Q477" s="52" t="n">
        <f aca="false">Q478</f>
        <v>0</v>
      </c>
      <c r="R477" s="53" t="n">
        <f aca="false">R478</f>
        <v>0</v>
      </c>
      <c r="S477" s="53" t="n">
        <f aca="false">S478</f>
        <v>0</v>
      </c>
      <c r="T477" s="52" t="n">
        <f aca="false">T478</f>
        <v>4600</v>
      </c>
      <c r="U477" s="52" t="n">
        <f aca="false">U478</f>
        <v>0</v>
      </c>
    </row>
    <row r="478" s="155" customFormat="true" ht="72.75" hidden="false" customHeight="true" outlineLevel="0" collapsed="false">
      <c r="A478" s="56" t="s">
        <v>74</v>
      </c>
      <c r="B478" s="68" t="s">
        <v>30</v>
      </c>
      <c r="C478" s="69" t="s">
        <v>93</v>
      </c>
      <c r="D478" s="70" t="s">
        <v>75</v>
      </c>
      <c r="E478" s="69"/>
      <c r="F478" s="53"/>
      <c r="G478" s="54" t="n">
        <f aca="false">G479</f>
        <v>2700</v>
      </c>
      <c r="H478" s="53" t="n">
        <f aca="false">H479</f>
        <v>4600</v>
      </c>
      <c r="I478" s="53" t="n">
        <f aca="false">I479</f>
        <v>0</v>
      </c>
      <c r="J478" s="53" t="n">
        <f aca="false">J479</f>
        <v>0</v>
      </c>
      <c r="K478" s="52" t="n">
        <f aca="false">K479</f>
        <v>0</v>
      </c>
      <c r="L478" s="53" t="n">
        <f aca="false">L479</f>
        <v>4600</v>
      </c>
      <c r="M478" s="52" t="n">
        <f aca="false">M479</f>
        <v>0</v>
      </c>
      <c r="N478" s="53" t="n">
        <f aca="false">N479</f>
        <v>0</v>
      </c>
      <c r="O478" s="52" t="n">
        <f aca="false">O479</f>
        <v>0</v>
      </c>
      <c r="P478" s="53" t="n">
        <f aca="false">P479</f>
        <v>4600</v>
      </c>
      <c r="Q478" s="52" t="n">
        <f aca="false">Q479</f>
        <v>0</v>
      </c>
      <c r="R478" s="53" t="n">
        <f aca="false">R479</f>
        <v>0</v>
      </c>
      <c r="S478" s="53" t="n">
        <f aca="false">S479</f>
        <v>0</v>
      </c>
      <c r="T478" s="52" t="n">
        <f aca="false">T479</f>
        <v>4600</v>
      </c>
      <c r="U478" s="52" t="n">
        <f aca="false">U479</f>
        <v>0</v>
      </c>
    </row>
    <row r="479" s="155" customFormat="true" ht="81" hidden="false" customHeight="true" outlineLevel="0" collapsed="false">
      <c r="A479" s="56" t="s">
        <v>91</v>
      </c>
      <c r="B479" s="68" t="s">
        <v>30</v>
      </c>
      <c r="C479" s="69" t="s">
        <v>93</v>
      </c>
      <c r="D479" s="70" t="s">
        <v>75</v>
      </c>
      <c r="E479" s="69" t="s">
        <v>67</v>
      </c>
      <c r="F479" s="53" t="n">
        <v>1900</v>
      </c>
      <c r="G479" s="58" t="n">
        <f aca="false">H479-F479</f>
        <v>2700</v>
      </c>
      <c r="H479" s="53" t="n">
        <f aca="false">2300+1500+800</f>
        <v>4600</v>
      </c>
      <c r="I479" s="153"/>
      <c r="J479" s="154"/>
      <c r="K479" s="153"/>
      <c r="L479" s="53" t="n">
        <f aca="false">H479+J479</f>
        <v>4600</v>
      </c>
      <c r="M479" s="52" t="n">
        <f aca="false">I479+K479</f>
        <v>0</v>
      </c>
      <c r="N479" s="154"/>
      <c r="O479" s="153"/>
      <c r="P479" s="53" t="n">
        <f aca="false">L479+N479</f>
        <v>4600</v>
      </c>
      <c r="Q479" s="52" t="n">
        <f aca="false">M479+O479</f>
        <v>0</v>
      </c>
      <c r="R479" s="154"/>
      <c r="S479" s="151"/>
      <c r="T479" s="52" t="n">
        <f aca="false">P479+R479</f>
        <v>4600</v>
      </c>
      <c r="U479" s="52" t="n">
        <f aca="false">Q479+S479</f>
        <v>0</v>
      </c>
    </row>
    <row r="480" s="155" customFormat="true" ht="72" hidden="false" customHeight="true" outlineLevel="0" collapsed="false">
      <c r="A480" s="56" t="s">
        <v>308</v>
      </c>
      <c r="B480" s="68" t="s">
        <v>30</v>
      </c>
      <c r="C480" s="69" t="s">
        <v>93</v>
      </c>
      <c r="D480" s="70" t="s">
        <v>309</v>
      </c>
      <c r="E480" s="69"/>
      <c r="F480" s="53" t="n">
        <f aca="false">F481+F482+F483</f>
        <v>4064</v>
      </c>
      <c r="G480" s="54" t="n">
        <f aca="false">G481+G482+G483</f>
        <v>-650</v>
      </c>
      <c r="H480" s="53" t="n">
        <f aca="false">H481+H482+H483</f>
        <v>3414</v>
      </c>
      <c r="I480" s="52" t="n">
        <f aca="false">I481+I482+I483</f>
        <v>1890</v>
      </c>
      <c r="J480" s="53" t="n">
        <f aca="false">J481+J482+J483</f>
        <v>-3208</v>
      </c>
      <c r="K480" s="52" t="n">
        <f aca="false">K481+K482+K483</f>
        <v>-140</v>
      </c>
      <c r="L480" s="53" t="n">
        <f aca="false">L481+L482+L483</f>
        <v>206</v>
      </c>
      <c r="M480" s="52" t="n">
        <f aca="false">M481+M482+M483</f>
        <v>1750</v>
      </c>
      <c r="N480" s="53" t="n">
        <f aca="false">N481+N482+N483</f>
        <v>0</v>
      </c>
      <c r="O480" s="52" t="n">
        <f aca="false">O481+O482+O483</f>
        <v>0</v>
      </c>
      <c r="P480" s="53" t="n">
        <f aca="false">P481+P482+P483</f>
        <v>206</v>
      </c>
      <c r="Q480" s="52" t="n">
        <f aca="false">Q481+Q482+Q483</f>
        <v>1750</v>
      </c>
      <c r="R480" s="53" t="n">
        <f aca="false">R481+R482+R483</f>
        <v>0</v>
      </c>
      <c r="S480" s="53" t="n">
        <f aca="false">S481+S482+S483</f>
        <v>0</v>
      </c>
      <c r="T480" s="52" t="n">
        <f aca="false">T481+T482+T483</f>
        <v>206</v>
      </c>
      <c r="U480" s="52" t="n">
        <f aca="false">U481+U482+U483</f>
        <v>1750</v>
      </c>
    </row>
    <row r="481" s="158" customFormat="true" ht="90.75" hidden="true" customHeight="true" outlineLevel="0" collapsed="false">
      <c r="A481" s="56" t="s">
        <v>91</v>
      </c>
      <c r="B481" s="106" t="s">
        <v>30</v>
      </c>
      <c r="C481" s="107" t="s">
        <v>93</v>
      </c>
      <c r="D481" s="108" t="s">
        <v>309</v>
      </c>
      <c r="E481" s="107" t="s">
        <v>67</v>
      </c>
      <c r="F481" s="54" t="n">
        <v>4064</v>
      </c>
      <c r="G481" s="58" t="n">
        <f aca="false">H481-F481</f>
        <v>-4064</v>
      </c>
      <c r="H481" s="54"/>
      <c r="I481" s="58"/>
      <c r="J481" s="157"/>
      <c r="K481" s="152"/>
      <c r="L481" s="54" t="n">
        <f aca="false">H481+J481</f>
        <v>0</v>
      </c>
      <c r="M481" s="58" t="n">
        <f aca="false">I481+K481</f>
        <v>0</v>
      </c>
      <c r="N481" s="157"/>
      <c r="O481" s="152"/>
      <c r="P481" s="54" t="n">
        <f aca="false">L481+N481</f>
        <v>0</v>
      </c>
      <c r="Q481" s="58" t="n">
        <f aca="false">M481+O481</f>
        <v>0</v>
      </c>
      <c r="R481" s="157"/>
      <c r="S481" s="156"/>
      <c r="T481" s="58" t="n">
        <f aca="false">P481+R481</f>
        <v>0</v>
      </c>
      <c r="U481" s="58" t="n">
        <f aca="false">Q481+S481</f>
        <v>0</v>
      </c>
    </row>
    <row r="482" s="155" customFormat="true" ht="93" hidden="true" customHeight="true" outlineLevel="0" collapsed="false">
      <c r="A482" s="56" t="s">
        <v>367</v>
      </c>
      <c r="B482" s="68" t="s">
        <v>30</v>
      </c>
      <c r="C482" s="69" t="s">
        <v>93</v>
      </c>
      <c r="D482" s="70" t="s">
        <v>309</v>
      </c>
      <c r="E482" s="69" t="s">
        <v>368</v>
      </c>
      <c r="F482" s="53"/>
      <c r="G482" s="58" t="n">
        <f aca="false">H482-F482</f>
        <v>0</v>
      </c>
      <c r="H482" s="53"/>
      <c r="I482" s="52"/>
      <c r="J482" s="154"/>
      <c r="K482" s="153"/>
      <c r="L482" s="151"/>
      <c r="M482" s="153"/>
      <c r="N482" s="154"/>
      <c r="O482" s="153"/>
      <c r="P482" s="151"/>
      <c r="Q482" s="153"/>
      <c r="R482" s="154"/>
      <c r="S482" s="151"/>
      <c r="T482" s="153"/>
      <c r="U482" s="153"/>
    </row>
    <row r="483" s="155" customFormat="true" ht="72" hidden="false" customHeight="true" outlineLevel="0" collapsed="false">
      <c r="A483" s="56" t="s">
        <v>369</v>
      </c>
      <c r="B483" s="68" t="s">
        <v>30</v>
      </c>
      <c r="C483" s="69" t="s">
        <v>93</v>
      </c>
      <c r="D483" s="70" t="s">
        <v>370</v>
      </c>
      <c r="E483" s="69"/>
      <c r="F483" s="53" t="n">
        <f aca="false">F484+F485</f>
        <v>0</v>
      </c>
      <c r="G483" s="54" t="n">
        <f aca="false">G484+G485</f>
        <v>3414</v>
      </c>
      <c r="H483" s="53" t="n">
        <f aca="false">H484+H485</f>
        <v>3414</v>
      </c>
      <c r="I483" s="52" t="n">
        <f aca="false">I484+I485</f>
        <v>1890</v>
      </c>
      <c r="J483" s="53" t="n">
        <f aca="false">J484+J485</f>
        <v>-3208</v>
      </c>
      <c r="K483" s="52" t="n">
        <f aca="false">K484+K485</f>
        <v>-140</v>
      </c>
      <c r="L483" s="53" t="n">
        <f aca="false">L484+L485</f>
        <v>206</v>
      </c>
      <c r="M483" s="52" t="n">
        <f aca="false">M484+M485</f>
        <v>1750</v>
      </c>
      <c r="N483" s="53" t="n">
        <f aca="false">N484+N485</f>
        <v>0</v>
      </c>
      <c r="O483" s="52" t="n">
        <f aca="false">O484+O485</f>
        <v>0</v>
      </c>
      <c r="P483" s="53" t="n">
        <f aca="false">P484+P485</f>
        <v>206</v>
      </c>
      <c r="Q483" s="52" t="n">
        <f aca="false">Q484+Q485</f>
        <v>1750</v>
      </c>
      <c r="R483" s="53" t="n">
        <f aca="false">R484+R485</f>
        <v>0</v>
      </c>
      <c r="S483" s="53" t="n">
        <f aca="false">S484+S485</f>
        <v>0</v>
      </c>
      <c r="T483" s="52" t="n">
        <f aca="false">T484+T485</f>
        <v>206</v>
      </c>
      <c r="U483" s="52" t="n">
        <f aca="false">U484+U485</f>
        <v>1750</v>
      </c>
    </row>
    <row r="484" s="155" customFormat="true" ht="90" hidden="false" customHeight="true" outlineLevel="0" collapsed="false">
      <c r="A484" s="56" t="s">
        <v>91</v>
      </c>
      <c r="B484" s="68" t="s">
        <v>30</v>
      </c>
      <c r="C484" s="69" t="s">
        <v>93</v>
      </c>
      <c r="D484" s="70" t="s">
        <v>370</v>
      </c>
      <c r="E484" s="69" t="s">
        <v>67</v>
      </c>
      <c r="F484" s="53"/>
      <c r="G484" s="58" t="n">
        <f aca="false">H484-F484</f>
        <v>3414</v>
      </c>
      <c r="H484" s="53" t="n">
        <v>3414</v>
      </c>
      <c r="I484" s="52" t="n">
        <f aca="false">1890-1750</f>
        <v>140</v>
      </c>
      <c r="J484" s="81" t="n">
        <v>-3208</v>
      </c>
      <c r="K484" s="52" t="n">
        <v>-140</v>
      </c>
      <c r="L484" s="53" t="n">
        <f aca="false">H484+J484</f>
        <v>206</v>
      </c>
      <c r="M484" s="52" t="n">
        <f aca="false">I484+K484</f>
        <v>0</v>
      </c>
      <c r="N484" s="81"/>
      <c r="O484" s="52"/>
      <c r="P484" s="53" t="n">
        <f aca="false">L484+N484</f>
        <v>206</v>
      </c>
      <c r="Q484" s="52" t="n">
        <f aca="false">M484+O484</f>
        <v>0</v>
      </c>
      <c r="R484" s="81"/>
      <c r="S484" s="53"/>
      <c r="T484" s="52" t="n">
        <f aca="false">P484+R484</f>
        <v>206</v>
      </c>
      <c r="U484" s="52" t="n">
        <f aca="false">Q484+S484</f>
        <v>0</v>
      </c>
    </row>
    <row r="485" s="155" customFormat="true" ht="84.75" hidden="false" customHeight="true" outlineLevel="0" collapsed="false">
      <c r="A485" s="56" t="s">
        <v>367</v>
      </c>
      <c r="B485" s="68" t="s">
        <v>30</v>
      </c>
      <c r="C485" s="69" t="s">
        <v>93</v>
      </c>
      <c r="D485" s="70" t="s">
        <v>370</v>
      </c>
      <c r="E485" s="69" t="s">
        <v>368</v>
      </c>
      <c r="F485" s="53"/>
      <c r="G485" s="58" t="n">
        <f aca="false">H485-F485</f>
        <v>0</v>
      </c>
      <c r="H485" s="151"/>
      <c r="I485" s="52" t="n">
        <v>1750</v>
      </c>
      <c r="J485" s="154"/>
      <c r="K485" s="153"/>
      <c r="L485" s="53" t="n">
        <f aca="false">H485+J485</f>
        <v>0</v>
      </c>
      <c r="M485" s="52" t="n">
        <f aca="false">I485+K485</f>
        <v>1750</v>
      </c>
      <c r="N485" s="154"/>
      <c r="O485" s="153"/>
      <c r="P485" s="53" t="n">
        <f aca="false">L485+N485</f>
        <v>0</v>
      </c>
      <c r="Q485" s="52" t="n">
        <f aca="false">M485+O485</f>
        <v>1750</v>
      </c>
      <c r="R485" s="154"/>
      <c r="S485" s="151"/>
      <c r="T485" s="52" t="n">
        <f aca="false">P485+R485</f>
        <v>0</v>
      </c>
      <c r="U485" s="52" t="n">
        <f aca="false">Q485+S485</f>
        <v>1750</v>
      </c>
    </row>
    <row r="486" s="155" customFormat="true" ht="55.5" hidden="false" customHeight="true" outlineLevel="0" collapsed="false">
      <c r="A486" s="56" t="s">
        <v>312</v>
      </c>
      <c r="B486" s="68" t="s">
        <v>30</v>
      </c>
      <c r="C486" s="69" t="s">
        <v>93</v>
      </c>
      <c r="D486" s="70" t="s">
        <v>313</v>
      </c>
      <c r="E486" s="69"/>
      <c r="F486" s="53" t="n">
        <f aca="false">F487+F488</f>
        <v>320</v>
      </c>
      <c r="G486" s="54" t="n">
        <f aca="false">G487+G488+G489</f>
        <v>265</v>
      </c>
      <c r="H486" s="53" t="n">
        <f aca="false">H487+H488+H489</f>
        <v>585</v>
      </c>
      <c r="I486" s="52" t="n">
        <f aca="false">I487+I488+I489</f>
        <v>585</v>
      </c>
      <c r="J486" s="53" t="n">
        <f aca="false">J487+J488+J489</f>
        <v>0</v>
      </c>
      <c r="K486" s="52" t="n">
        <f aca="false">K487+K488+K489</f>
        <v>0</v>
      </c>
      <c r="L486" s="53" t="n">
        <f aca="false">L487+L488+L489</f>
        <v>585</v>
      </c>
      <c r="M486" s="52" t="n">
        <f aca="false">M487+M488+M489</f>
        <v>585</v>
      </c>
      <c r="N486" s="53" t="n">
        <f aca="false">N487+N488+N489</f>
        <v>0</v>
      </c>
      <c r="O486" s="52" t="n">
        <f aca="false">O487+O488+O489</f>
        <v>0</v>
      </c>
      <c r="P486" s="53" t="n">
        <f aca="false">P487+P488+P489</f>
        <v>585</v>
      </c>
      <c r="Q486" s="52" t="n">
        <f aca="false">Q487+Q488+Q489</f>
        <v>585</v>
      </c>
      <c r="R486" s="53" t="n">
        <f aca="false">R487+R488+R489</f>
        <v>0</v>
      </c>
      <c r="S486" s="53" t="n">
        <f aca="false">S487+S488+S489</f>
        <v>0</v>
      </c>
      <c r="T486" s="52" t="n">
        <f aca="false">T487+T488+T489</f>
        <v>585</v>
      </c>
      <c r="U486" s="52" t="n">
        <f aca="false">U487+U488+U489</f>
        <v>585</v>
      </c>
    </row>
    <row r="487" s="155" customFormat="true" ht="66" hidden="true" customHeight="true" outlineLevel="0" collapsed="false">
      <c r="A487" s="56" t="s">
        <v>33</v>
      </c>
      <c r="B487" s="68" t="s">
        <v>30</v>
      </c>
      <c r="C487" s="69" t="s">
        <v>93</v>
      </c>
      <c r="D487" s="70" t="s">
        <v>313</v>
      </c>
      <c r="E487" s="69" t="s">
        <v>34</v>
      </c>
      <c r="F487" s="53"/>
      <c r="G487" s="152"/>
      <c r="H487" s="151"/>
      <c r="I487" s="153"/>
      <c r="J487" s="154"/>
      <c r="K487" s="153"/>
      <c r="L487" s="151"/>
      <c r="M487" s="153"/>
      <c r="N487" s="154"/>
      <c r="O487" s="153"/>
      <c r="P487" s="151"/>
      <c r="Q487" s="153"/>
      <c r="R487" s="154"/>
      <c r="S487" s="151"/>
      <c r="T487" s="153"/>
      <c r="U487" s="153"/>
    </row>
    <row r="488" s="158" customFormat="true" ht="87" hidden="true" customHeight="true" outlineLevel="0" collapsed="false">
      <c r="A488" s="56" t="s">
        <v>91</v>
      </c>
      <c r="B488" s="106" t="s">
        <v>30</v>
      </c>
      <c r="C488" s="107" t="s">
        <v>93</v>
      </c>
      <c r="D488" s="108" t="s">
        <v>313</v>
      </c>
      <c r="E488" s="107" t="s">
        <v>67</v>
      </c>
      <c r="F488" s="54" t="n">
        <v>320</v>
      </c>
      <c r="G488" s="58" t="n">
        <f aca="false">H488-F488</f>
        <v>-320</v>
      </c>
      <c r="H488" s="156"/>
      <c r="I488" s="152"/>
      <c r="J488" s="157"/>
      <c r="K488" s="152"/>
      <c r="L488" s="54" t="n">
        <f aca="false">H488+J488</f>
        <v>0</v>
      </c>
      <c r="M488" s="58" t="n">
        <f aca="false">I488+K488</f>
        <v>0</v>
      </c>
      <c r="N488" s="157"/>
      <c r="O488" s="152"/>
      <c r="P488" s="54" t="n">
        <f aca="false">L488+N488</f>
        <v>0</v>
      </c>
      <c r="Q488" s="58" t="n">
        <f aca="false">M488+O488</f>
        <v>0</v>
      </c>
      <c r="R488" s="157"/>
      <c r="S488" s="156"/>
      <c r="T488" s="58" t="n">
        <f aca="false">P488+R488</f>
        <v>0</v>
      </c>
      <c r="U488" s="58" t="n">
        <f aca="false">Q488+S488</f>
        <v>0</v>
      </c>
    </row>
    <row r="489" s="155" customFormat="true" ht="54" hidden="false" customHeight="true" outlineLevel="0" collapsed="false">
      <c r="A489" s="56" t="s">
        <v>371</v>
      </c>
      <c r="B489" s="68" t="s">
        <v>30</v>
      </c>
      <c r="C489" s="69" t="s">
        <v>93</v>
      </c>
      <c r="D489" s="70" t="s">
        <v>372</v>
      </c>
      <c r="E489" s="69"/>
      <c r="F489" s="53"/>
      <c r="G489" s="58" t="n">
        <f aca="false">G490</f>
        <v>585</v>
      </c>
      <c r="H489" s="53" t="n">
        <f aca="false">H490</f>
        <v>585</v>
      </c>
      <c r="I489" s="52" t="n">
        <f aca="false">I490</f>
        <v>585</v>
      </c>
      <c r="J489" s="53" t="n">
        <f aca="false">J490</f>
        <v>0</v>
      </c>
      <c r="K489" s="52" t="n">
        <f aca="false">K490</f>
        <v>0</v>
      </c>
      <c r="L489" s="53" t="n">
        <f aca="false">L490</f>
        <v>585</v>
      </c>
      <c r="M489" s="52" t="n">
        <f aca="false">M490</f>
        <v>585</v>
      </c>
      <c r="N489" s="53" t="n">
        <f aca="false">N490</f>
        <v>0</v>
      </c>
      <c r="O489" s="52" t="n">
        <f aca="false">O490</f>
        <v>0</v>
      </c>
      <c r="P489" s="53" t="n">
        <f aca="false">P490</f>
        <v>585</v>
      </c>
      <c r="Q489" s="52" t="n">
        <f aca="false">Q490</f>
        <v>585</v>
      </c>
      <c r="R489" s="53" t="n">
        <f aca="false">R490</f>
        <v>0</v>
      </c>
      <c r="S489" s="53" t="n">
        <f aca="false">S490</f>
        <v>0</v>
      </c>
      <c r="T489" s="52" t="n">
        <f aca="false">T490</f>
        <v>585</v>
      </c>
      <c r="U489" s="52" t="n">
        <f aca="false">U490</f>
        <v>585</v>
      </c>
    </row>
    <row r="490" s="155" customFormat="true" ht="81" hidden="false" customHeight="true" outlineLevel="0" collapsed="false">
      <c r="A490" s="56" t="s">
        <v>91</v>
      </c>
      <c r="B490" s="68" t="s">
        <v>30</v>
      </c>
      <c r="C490" s="69" t="s">
        <v>93</v>
      </c>
      <c r="D490" s="70" t="s">
        <v>372</v>
      </c>
      <c r="E490" s="69" t="s">
        <v>67</v>
      </c>
      <c r="F490" s="53"/>
      <c r="G490" s="58" t="n">
        <f aca="false">H490-F490</f>
        <v>585</v>
      </c>
      <c r="H490" s="82" t="n">
        <v>585</v>
      </c>
      <c r="I490" s="80" t="n">
        <v>585</v>
      </c>
      <c r="J490" s="154"/>
      <c r="K490" s="153"/>
      <c r="L490" s="53" t="n">
        <f aca="false">H490+J490</f>
        <v>585</v>
      </c>
      <c r="M490" s="52" t="n">
        <f aca="false">I490+K490</f>
        <v>585</v>
      </c>
      <c r="N490" s="154"/>
      <c r="O490" s="153"/>
      <c r="P490" s="53" t="n">
        <f aca="false">L490+N490</f>
        <v>585</v>
      </c>
      <c r="Q490" s="52" t="n">
        <f aca="false">M490+O490</f>
        <v>585</v>
      </c>
      <c r="R490" s="154"/>
      <c r="S490" s="151"/>
      <c r="T490" s="52" t="n">
        <f aca="false">P490+R490</f>
        <v>585</v>
      </c>
      <c r="U490" s="52" t="n">
        <f aca="false">Q490+S490</f>
        <v>585</v>
      </c>
    </row>
    <row r="491" customFormat="false" ht="20.25" hidden="false" customHeight="true" outlineLevel="0" collapsed="false">
      <c r="A491" s="111"/>
      <c r="B491" s="112"/>
      <c r="C491" s="113"/>
      <c r="D491" s="115"/>
      <c r="E491" s="113"/>
      <c r="F491" s="22"/>
      <c r="G491" s="102"/>
      <c r="H491" s="22"/>
      <c r="I491" s="24"/>
      <c r="J491" s="25"/>
      <c r="K491" s="24"/>
      <c r="L491" s="22"/>
      <c r="M491" s="24"/>
      <c r="N491" s="25"/>
      <c r="O491" s="24"/>
      <c r="P491" s="22"/>
      <c r="Q491" s="24"/>
      <c r="R491" s="25"/>
      <c r="S491" s="22"/>
      <c r="T491" s="24"/>
      <c r="U491" s="24"/>
    </row>
    <row r="492" s="33" customFormat="true" ht="48" hidden="false" customHeight="true" outlineLevel="0" collapsed="false">
      <c r="A492" s="26" t="s">
        <v>373</v>
      </c>
      <c r="B492" s="27" t="s">
        <v>374</v>
      </c>
      <c r="C492" s="28"/>
      <c r="D492" s="29"/>
      <c r="E492" s="28"/>
      <c r="F492" s="30" t="n">
        <f aca="false">F494+F535</f>
        <v>244133</v>
      </c>
      <c r="G492" s="31" t="n">
        <f aca="false">G494+G535</f>
        <v>-26423</v>
      </c>
      <c r="H492" s="30" t="n">
        <f aca="false">H494+H535</f>
        <v>217710</v>
      </c>
      <c r="I492" s="32" t="n">
        <f aca="false">I494+I535</f>
        <v>216923</v>
      </c>
      <c r="J492" s="30" t="n">
        <f aca="false">J494+J535</f>
        <v>0</v>
      </c>
      <c r="K492" s="32" t="n">
        <f aca="false">K494+K535</f>
        <v>0</v>
      </c>
      <c r="L492" s="30" t="n">
        <f aca="false">L494+L535</f>
        <v>217710</v>
      </c>
      <c r="M492" s="32" t="n">
        <f aca="false">M494+M535</f>
        <v>216923</v>
      </c>
      <c r="N492" s="30" t="n">
        <f aca="false">N494+N535</f>
        <v>0</v>
      </c>
      <c r="O492" s="32" t="n">
        <f aca="false">O494+O535</f>
        <v>0</v>
      </c>
      <c r="P492" s="30" t="n">
        <f aca="false">P494+P535</f>
        <v>217710</v>
      </c>
      <c r="Q492" s="32" t="n">
        <f aca="false">Q494+Q535</f>
        <v>216923</v>
      </c>
      <c r="R492" s="30" t="n">
        <f aca="false">R494+R535</f>
        <v>0</v>
      </c>
      <c r="S492" s="30" t="n">
        <f aca="false">S494+S535</f>
        <v>0</v>
      </c>
      <c r="T492" s="32" t="n">
        <f aca="false">T494+T535</f>
        <v>217710</v>
      </c>
      <c r="U492" s="32" t="n">
        <f aca="false">U494+U535</f>
        <v>216923</v>
      </c>
    </row>
    <row r="493" s="33" customFormat="true" ht="20.25" hidden="false" customHeight="false" outlineLevel="0" collapsed="false">
      <c r="A493" s="26"/>
      <c r="B493" s="27"/>
      <c r="C493" s="28"/>
      <c r="D493" s="188"/>
      <c r="E493" s="28"/>
      <c r="F493" s="30"/>
      <c r="G493" s="120"/>
      <c r="H493" s="119"/>
      <c r="I493" s="121"/>
      <c r="J493" s="122"/>
      <c r="K493" s="121"/>
      <c r="L493" s="119"/>
      <c r="M493" s="121"/>
      <c r="N493" s="122"/>
      <c r="O493" s="121"/>
      <c r="P493" s="119"/>
      <c r="Q493" s="121"/>
      <c r="R493" s="122"/>
      <c r="S493" s="119"/>
      <c r="T493" s="121"/>
      <c r="U493" s="121"/>
    </row>
    <row r="494" s="33" customFormat="true" ht="20.25" hidden="false" customHeight="false" outlineLevel="0" collapsed="false">
      <c r="A494" s="41" t="s">
        <v>375</v>
      </c>
      <c r="B494" s="42" t="s">
        <v>116</v>
      </c>
      <c r="C494" s="43" t="s">
        <v>17</v>
      </c>
      <c r="D494" s="64"/>
      <c r="E494" s="43"/>
      <c r="F494" s="65" t="n">
        <f aca="false">F495+F497+F508+F511+F514+F517+F522</f>
        <v>232346</v>
      </c>
      <c r="G494" s="66" t="n">
        <f aca="false">G495+G497+G508+G511+G514+G517+G522</f>
        <v>-20456</v>
      </c>
      <c r="H494" s="65" t="n">
        <f aca="false">H495+H497+H508+H511+H514+H517+H522</f>
        <v>211890</v>
      </c>
      <c r="I494" s="67" t="n">
        <f aca="false">I495+I497+I508+I511+I514+I517+I522</f>
        <v>212603</v>
      </c>
      <c r="J494" s="65" t="n">
        <f aca="false">J495+J497+J508+J511+J514+J517+J522</f>
        <v>0</v>
      </c>
      <c r="K494" s="67" t="n">
        <f aca="false">K495+K497+K508+K511+K514+K517+K522</f>
        <v>0</v>
      </c>
      <c r="L494" s="65" t="n">
        <f aca="false">L495+L497+L508+L511+L514+L517+L522</f>
        <v>211890</v>
      </c>
      <c r="M494" s="67" t="n">
        <f aca="false">M495+M497+M508+M511+M514+M517+M522</f>
        <v>212603</v>
      </c>
      <c r="N494" s="65" t="n">
        <f aca="false">N495+N497+N508+N511+N514+N517+N522</f>
        <v>0</v>
      </c>
      <c r="O494" s="67" t="n">
        <f aca="false">O495+O497+O508+O511+O514+O517+O522</f>
        <v>0</v>
      </c>
      <c r="P494" s="65" t="n">
        <f aca="false">P495+P497+P508+P511+P514+P517+P522</f>
        <v>211890</v>
      </c>
      <c r="Q494" s="67" t="n">
        <f aca="false">Q495+Q497+Q508+Q511+Q514+Q517+Q522</f>
        <v>212603</v>
      </c>
      <c r="R494" s="65" t="n">
        <f aca="false">R495+R497+R508+R511+R514+R517+R522</f>
        <v>0</v>
      </c>
      <c r="S494" s="65" t="n">
        <f aca="false">S495+S497+S508+S511+S514+S517+S522</f>
        <v>0</v>
      </c>
      <c r="T494" s="67" t="n">
        <f aca="false">T495+T497+T508+T511+T514+T517+T522</f>
        <v>211890</v>
      </c>
      <c r="U494" s="67" t="n">
        <f aca="false">U495+U497+U508+U511+U514+U517+U522</f>
        <v>212603</v>
      </c>
    </row>
    <row r="495" s="33" customFormat="true" ht="50.25" hidden="true" customHeight="true" outlineLevel="0" collapsed="false">
      <c r="A495" s="56" t="s">
        <v>108</v>
      </c>
      <c r="B495" s="68" t="s">
        <v>116</v>
      </c>
      <c r="C495" s="69" t="s">
        <v>17</v>
      </c>
      <c r="D495" s="70" t="s">
        <v>109</v>
      </c>
      <c r="E495" s="69"/>
      <c r="F495" s="119"/>
      <c r="G495" s="120"/>
      <c r="H495" s="119"/>
      <c r="I495" s="121"/>
      <c r="J495" s="122"/>
      <c r="K495" s="121"/>
      <c r="L495" s="119"/>
      <c r="M495" s="121"/>
      <c r="N495" s="122"/>
      <c r="O495" s="121"/>
      <c r="P495" s="119"/>
      <c r="Q495" s="121"/>
      <c r="R495" s="122"/>
      <c r="S495" s="119"/>
      <c r="T495" s="121"/>
      <c r="U495" s="121"/>
    </row>
    <row r="496" s="33" customFormat="true" ht="99.75" hidden="true" customHeight="true" outlineLevel="0" collapsed="false">
      <c r="A496" s="56" t="s">
        <v>110</v>
      </c>
      <c r="B496" s="68" t="s">
        <v>116</v>
      </c>
      <c r="C496" s="69" t="s">
        <v>17</v>
      </c>
      <c r="D496" s="70" t="s">
        <v>109</v>
      </c>
      <c r="E496" s="69" t="s">
        <v>111</v>
      </c>
      <c r="F496" s="119"/>
      <c r="G496" s="120"/>
      <c r="H496" s="119"/>
      <c r="I496" s="121"/>
      <c r="J496" s="122"/>
      <c r="K496" s="121"/>
      <c r="L496" s="119"/>
      <c r="M496" s="121"/>
      <c r="N496" s="122"/>
      <c r="O496" s="121"/>
      <c r="P496" s="119"/>
      <c r="Q496" s="121"/>
      <c r="R496" s="122"/>
      <c r="S496" s="119"/>
      <c r="T496" s="121"/>
      <c r="U496" s="121"/>
    </row>
    <row r="497" s="33" customFormat="true" ht="39.75" hidden="false" customHeight="true" outlineLevel="0" collapsed="false">
      <c r="A497" s="56" t="s">
        <v>376</v>
      </c>
      <c r="B497" s="68" t="s">
        <v>116</v>
      </c>
      <c r="C497" s="69" t="s">
        <v>17</v>
      </c>
      <c r="D497" s="70" t="s">
        <v>377</v>
      </c>
      <c r="E497" s="69"/>
      <c r="F497" s="71" t="n">
        <f aca="false">F498+F500+F501+F502</f>
        <v>63037</v>
      </c>
      <c r="G497" s="72" t="n">
        <f aca="false">G498+G499+G500+G501+G502</f>
        <v>-62876</v>
      </c>
      <c r="H497" s="71" t="n">
        <f aca="false">H498+H499+H500+H501+H502</f>
        <v>161</v>
      </c>
      <c r="I497" s="73" t="n">
        <f aca="false">I498+I499+I500+I501+I502</f>
        <v>161</v>
      </c>
      <c r="J497" s="71" t="n">
        <f aca="false">J498+J499+J500+J501+J502</f>
        <v>0</v>
      </c>
      <c r="K497" s="73" t="n">
        <f aca="false">K498+K499+K500+K501+K502</f>
        <v>0</v>
      </c>
      <c r="L497" s="71" t="n">
        <f aca="false">L498+L499+L500+L501+L502</f>
        <v>161</v>
      </c>
      <c r="M497" s="73" t="n">
        <f aca="false">M498+M499+M500+M501+M502</f>
        <v>161</v>
      </c>
      <c r="N497" s="71" t="n">
        <f aca="false">N498+N499+N500+N501+N502</f>
        <v>0</v>
      </c>
      <c r="O497" s="73" t="n">
        <f aca="false">O498+O499+O500+O501+O502</f>
        <v>0</v>
      </c>
      <c r="P497" s="71" t="n">
        <f aca="false">P498+P499+P500+P501+P502</f>
        <v>161</v>
      </c>
      <c r="Q497" s="73" t="n">
        <f aca="false">Q498+Q499+Q500+Q501+Q502</f>
        <v>161</v>
      </c>
      <c r="R497" s="71" t="n">
        <f aca="false">R498+R499+R500+R501+R502</f>
        <v>0</v>
      </c>
      <c r="S497" s="71" t="n">
        <f aca="false">S498+S499+S500+S501+S502</f>
        <v>0</v>
      </c>
      <c r="T497" s="73" t="n">
        <f aca="false">T498+T499+T500+T501+T502</f>
        <v>161</v>
      </c>
      <c r="U497" s="73" t="n">
        <f aca="false">U498+U499+U500+U501+U502</f>
        <v>161</v>
      </c>
    </row>
    <row r="498" s="33" customFormat="true" ht="66.75" hidden="false" customHeight="false" outlineLevel="0" collapsed="false">
      <c r="A498" s="56" t="s">
        <v>33</v>
      </c>
      <c r="B498" s="68" t="s">
        <v>116</v>
      </c>
      <c r="C498" s="69" t="s">
        <v>17</v>
      </c>
      <c r="D498" s="70" t="s">
        <v>377</v>
      </c>
      <c r="E498" s="69" t="s">
        <v>34</v>
      </c>
      <c r="F498" s="119"/>
      <c r="G498" s="58" t="n">
        <f aca="false">H498-F498</f>
        <v>101</v>
      </c>
      <c r="H498" s="82" t="n">
        <f aca="false">125-24</f>
        <v>101</v>
      </c>
      <c r="I498" s="80" t="n">
        <f aca="false">125-24</f>
        <v>101</v>
      </c>
      <c r="J498" s="122"/>
      <c r="K498" s="121"/>
      <c r="L498" s="53" t="n">
        <f aca="false">H498+J498</f>
        <v>101</v>
      </c>
      <c r="M498" s="52" t="n">
        <f aca="false">I498+K498</f>
        <v>101</v>
      </c>
      <c r="N498" s="122"/>
      <c r="O498" s="121"/>
      <c r="P498" s="53" t="n">
        <f aca="false">L498+N498</f>
        <v>101</v>
      </c>
      <c r="Q498" s="52" t="n">
        <f aca="false">M498+O498</f>
        <v>101</v>
      </c>
      <c r="R498" s="122"/>
      <c r="S498" s="119"/>
      <c r="T498" s="52" t="n">
        <f aca="false">P498+R498</f>
        <v>101</v>
      </c>
      <c r="U498" s="52" t="n">
        <f aca="false">Q498+S498</f>
        <v>101</v>
      </c>
    </row>
    <row r="499" s="33" customFormat="true" ht="99.75" hidden="false" customHeight="false" outlineLevel="0" collapsed="false">
      <c r="A499" s="56" t="s">
        <v>294</v>
      </c>
      <c r="B499" s="68" t="s">
        <v>116</v>
      </c>
      <c r="C499" s="69" t="s">
        <v>17</v>
      </c>
      <c r="D499" s="70" t="s">
        <v>377</v>
      </c>
      <c r="E499" s="69" t="s">
        <v>295</v>
      </c>
      <c r="F499" s="119"/>
      <c r="G499" s="58" t="n">
        <f aca="false">H499-F499</f>
        <v>48</v>
      </c>
      <c r="H499" s="82" t="n">
        <v>48</v>
      </c>
      <c r="I499" s="80" t="n">
        <v>48</v>
      </c>
      <c r="J499" s="122"/>
      <c r="K499" s="121"/>
      <c r="L499" s="53" t="n">
        <f aca="false">H499+J499</f>
        <v>48</v>
      </c>
      <c r="M499" s="52" t="n">
        <f aca="false">I499+K499</f>
        <v>48</v>
      </c>
      <c r="N499" s="122"/>
      <c r="O499" s="121"/>
      <c r="P499" s="53" t="n">
        <f aca="false">L499+N499</f>
        <v>48</v>
      </c>
      <c r="Q499" s="52" t="n">
        <f aca="false">M499+O499</f>
        <v>48</v>
      </c>
      <c r="R499" s="122"/>
      <c r="S499" s="119"/>
      <c r="T499" s="52" t="n">
        <f aca="false">P499+R499</f>
        <v>48</v>
      </c>
      <c r="U499" s="52" t="n">
        <f aca="false">Q499+S499</f>
        <v>48</v>
      </c>
    </row>
    <row r="500" s="195" customFormat="true" ht="93" hidden="true" customHeight="true" outlineLevel="0" collapsed="false">
      <c r="A500" s="56" t="s">
        <v>40</v>
      </c>
      <c r="B500" s="106" t="s">
        <v>116</v>
      </c>
      <c r="C500" s="107" t="s">
        <v>17</v>
      </c>
      <c r="D500" s="108" t="s">
        <v>377</v>
      </c>
      <c r="E500" s="107" t="s">
        <v>41</v>
      </c>
      <c r="F500" s="54" t="n">
        <v>9179</v>
      </c>
      <c r="G500" s="58" t="n">
        <f aca="false">H500-F500</f>
        <v>-9179</v>
      </c>
      <c r="H500" s="196"/>
      <c r="I500" s="120"/>
      <c r="J500" s="197"/>
      <c r="K500" s="120"/>
      <c r="L500" s="54" t="n">
        <f aca="false">H500+J500</f>
        <v>0</v>
      </c>
      <c r="M500" s="58" t="n">
        <f aca="false">I500+K500</f>
        <v>0</v>
      </c>
      <c r="N500" s="197"/>
      <c r="O500" s="120"/>
      <c r="P500" s="54" t="n">
        <f aca="false">L500+N500</f>
        <v>0</v>
      </c>
      <c r="Q500" s="58" t="n">
        <f aca="false">M500+O500</f>
        <v>0</v>
      </c>
      <c r="R500" s="197"/>
      <c r="S500" s="196"/>
      <c r="T500" s="58" t="n">
        <f aca="false">P500+R500</f>
        <v>0</v>
      </c>
      <c r="U500" s="58" t="n">
        <f aca="false">Q500+S500</f>
        <v>0</v>
      </c>
    </row>
    <row r="501" s="33" customFormat="true" ht="87.75" hidden="false" customHeight="true" outlineLevel="0" collapsed="false">
      <c r="A501" s="56" t="s">
        <v>91</v>
      </c>
      <c r="B501" s="68" t="s">
        <v>116</v>
      </c>
      <c r="C501" s="69" t="s">
        <v>17</v>
      </c>
      <c r="D501" s="70" t="s">
        <v>377</v>
      </c>
      <c r="E501" s="69" t="s">
        <v>67</v>
      </c>
      <c r="F501" s="53" t="n">
        <v>11</v>
      </c>
      <c r="G501" s="58" t="n">
        <f aca="false">H501-F501</f>
        <v>1</v>
      </c>
      <c r="H501" s="82" t="n">
        <v>12</v>
      </c>
      <c r="I501" s="80" t="n">
        <v>12</v>
      </c>
      <c r="J501" s="122"/>
      <c r="K501" s="121"/>
      <c r="L501" s="53" t="n">
        <f aca="false">H501+J501</f>
        <v>12</v>
      </c>
      <c r="M501" s="52" t="n">
        <f aca="false">I501+K501</f>
        <v>12</v>
      </c>
      <c r="N501" s="122"/>
      <c r="O501" s="121"/>
      <c r="P501" s="53" t="n">
        <f aca="false">L501+N501</f>
        <v>12</v>
      </c>
      <c r="Q501" s="52" t="n">
        <f aca="false">M501+O501</f>
        <v>12</v>
      </c>
      <c r="R501" s="122"/>
      <c r="S501" s="119"/>
      <c r="T501" s="52" t="n">
        <f aca="false">P501+R501</f>
        <v>12</v>
      </c>
      <c r="U501" s="52" t="n">
        <f aca="false">Q501+S501</f>
        <v>12</v>
      </c>
    </row>
    <row r="502" s="195" customFormat="true" ht="38.25" hidden="true" customHeight="true" outlineLevel="0" collapsed="false">
      <c r="A502" s="56" t="s">
        <v>378</v>
      </c>
      <c r="B502" s="106" t="s">
        <v>116</v>
      </c>
      <c r="C502" s="107" t="s">
        <v>17</v>
      </c>
      <c r="D502" s="108" t="s">
        <v>379</v>
      </c>
      <c r="E502" s="107"/>
      <c r="F502" s="54" t="n">
        <f aca="false">F503+F504+F505+F506</f>
        <v>53847</v>
      </c>
      <c r="G502" s="54" t="n">
        <f aca="false">G503+G504+G505+G506</f>
        <v>-53847</v>
      </c>
      <c r="H502" s="54" t="n">
        <f aca="false">H503+H504+H505+H506</f>
        <v>0</v>
      </c>
      <c r="I502" s="54" t="n">
        <f aca="false">I503+I504+I505+I506</f>
        <v>0</v>
      </c>
      <c r="J502" s="54" t="n">
        <f aca="false">J503+J504+J505+J506</f>
        <v>0</v>
      </c>
      <c r="K502" s="58" t="n">
        <f aca="false">K503+K504+K505+K506</f>
        <v>0</v>
      </c>
      <c r="L502" s="54" t="n">
        <f aca="false">L503+L504+L505+L506</f>
        <v>0</v>
      </c>
      <c r="M502" s="58" t="n">
        <f aca="false">M503+M504+M505+M506</f>
        <v>0</v>
      </c>
      <c r="N502" s="54" t="n">
        <f aca="false">N503+N504+N505+N506</f>
        <v>0</v>
      </c>
      <c r="O502" s="58" t="n">
        <f aca="false">O503+O504+O505+O506</f>
        <v>0</v>
      </c>
      <c r="P502" s="54" t="n">
        <f aca="false">P503+P504+P505+P506</f>
        <v>0</v>
      </c>
      <c r="Q502" s="58" t="n">
        <f aca="false">Q503+Q504+Q505+Q506</f>
        <v>0</v>
      </c>
      <c r="R502" s="54" t="n">
        <f aca="false">R503+R504+R505+R506</f>
        <v>0</v>
      </c>
      <c r="S502" s="54" t="n">
        <f aca="false">S503+S504+S505+S506</f>
        <v>0</v>
      </c>
      <c r="T502" s="58" t="n">
        <f aca="false">T503+T504+T505+T506</f>
        <v>0</v>
      </c>
      <c r="U502" s="58" t="n">
        <f aca="false">U503+U504+U505+U506</f>
        <v>0</v>
      </c>
    </row>
    <row r="503" s="195" customFormat="true" ht="73.5" hidden="true" customHeight="true" outlineLevel="0" collapsed="false">
      <c r="A503" s="56" t="s">
        <v>33</v>
      </c>
      <c r="B503" s="106" t="s">
        <v>116</v>
      </c>
      <c r="C503" s="107" t="s">
        <v>17</v>
      </c>
      <c r="D503" s="108" t="s">
        <v>379</v>
      </c>
      <c r="E503" s="107" t="s">
        <v>34</v>
      </c>
      <c r="F503" s="54" t="n">
        <v>132</v>
      </c>
      <c r="G503" s="58" t="n">
        <f aca="false">H503-F503</f>
        <v>-132</v>
      </c>
      <c r="H503" s="196"/>
      <c r="I503" s="120"/>
      <c r="J503" s="197"/>
      <c r="K503" s="120"/>
      <c r="L503" s="54" t="n">
        <f aca="false">H503+J503</f>
        <v>0</v>
      </c>
      <c r="M503" s="58" t="n">
        <f aca="false">I503+K503</f>
        <v>0</v>
      </c>
      <c r="N503" s="197"/>
      <c r="O503" s="120"/>
      <c r="P503" s="54" t="n">
        <f aca="false">L503+N503</f>
        <v>0</v>
      </c>
      <c r="Q503" s="58" t="n">
        <f aca="false">M503+O503</f>
        <v>0</v>
      </c>
      <c r="R503" s="197"/>
      <c r="S503" s="196"/>
      <c r="T503" s="58" t="n">
        <f aca="false">P503+R503</f>
        <v>0</v>
      </c>
      <c r="U503" s="58" t="n">
        <f aca="false">Q503+S503</f>
        <v>0</v>
      </c>
    </row>
    <row r="504" s="195" customFormat="true" ht="83.25" hidden="true" customHeight="true" outlineLevel="0" collapsed="false">
      <c r="A504" s="56" t="s">
        <v>40</v>
      </c>
      <c r="B504" s="106" t="s">
        <v>116</v>
      </c>
      <c r="C504" s="107" t="s">
        <v>17</v>
      </c>
      <c r="D504" s="108" t="s">
        <v>379</v>
      </c>
      <c r="E504" s="107" t="s">
        <v>41</v>
      </c>
      <c r="F504" s="54"/>
      <c r="G504" s="58" t="n">
        <f aca="false">H504-F504</f>
        <v>0</v>
      </c>
      <c r="H504" s="196"/>
      <c r="I504" s="120"/>
      <c r="J504" s="197"/>
      <c r="K504" s="120"/>
      <c r="L504" s="54" t="n">
        <f aca="false">H504+J504</f>
        <v>0</v>
      </c>
      <c r="M504" s="58" t="n">
        <f aca="false">I504+K504</f>
        <v>0</v>
      </c>
      <c r="N504" s="197"/>
      <c r="O504" s="120"/>
      <c r="P504" s="54" t="n">
        <f aca="false">L504+N504</f>
        <v>0</v>
      </c>
      <c r="Q504" s="58" t="n">
        <f aca="false">M504+O504</f>
        <v>0</v>
      </c>
      <c r="R504" s="197"/>
      <c r="S504" s="196"/>
      <c r="T504" s="58" t="n">
        <f aca="false">P504+R504</f>
        <v>0</v>
      </c>
      <c r="U504" s="58" t="n">
        <f aca="false">Q504+S504</f>
        <v>0</v>
      </c>
    </row>
    <row r="505" s="195" customFormat="true" ht="87" hidden="true" customHeight="true" outlineLevel="0" collapsed="false">
      <c r="A505" s="56" t="s">
        <v>91</v>
      </c>
      <c r="B505" s="106" t="s">
        <v>116</v>
      </c>
      <c r="C505" s="107" t="s">
        <v>17</v>
      </c>
      <c r="D505" s="108" t="s">
        <v>379</v>
      </c>
      <c r="E505" s="107" t="s">
        <v>67</v>
      </c>
      <c r="F505" s="54" t="n">
        <v>877</v>
      </c>
      <c r="G505" s="58" t="n">
        <f aca="false">H505-F505</f>
        <v>-877</v>
      </c>
      <c r="H505" s="196"/>
      <c r="I505" s="120"/>
      <c r="J505" s="197"/>
      <c r="K505" s="120"/>
      <c r="L505" s="54" t="n">
        <f aca="false">H505+J505</f>
        <v>0</v>
      </c>
      <c r="M505" s="58" t="n">
        <f aca="false">I505+K505</f>
        <v>0</v>
      </c>
      <c r="N505" s="197"/>
      <c r="O505" s="120"/>
      <c r="P505" s="54" t="n">
        <f aca="false">L505+N505</f>
        <v>0</v>
      </c>
      <c r="Q505" s="58" t="n">
        <f aca="false">M505+O505</f>
        <v>0</v>
      </c>
      <c r="R505" s="197"/>
      <c r="S505" s="196"/>
      <c r="T505" s="58" t="n">
        <f aca="false">P505+R505</f>
        <v>0</v>
      </c>
      <c r="U505" s="58" t="n">
        <f aca="false">Q505+S505</f>
        <v>0</v>
      </c>
    </row>
    <row r="506" s="195" customFormat="true" ht="105" hidden="true" customHeight="true" outlineLevel="0" collapsed="false">
      <c r="A506" s="104" t="s">
        <v>380</v>
      </c>
      <c r="B506" s="106" t="s">
        <v>116</v>
      </c>
      <c r="C506" s="107" t="s">
        <v>17</v>
      </c>
      <c r="D506" s="108" t="s">
        <v>381</v>
      </c>
      <c r="E506" s="107"/>
      <c r="F506" s="54" t="n">
        <f aca="false">F507</f>
        <v>52838</v>
      </c>
      <c r="G506" s="54" t="n">
        <f aca="false">G507</f>
        <v>-52838</v>
      </c>
      <c r="H506" s="54" t="n">
        <f aca="false">H507</f>
        <v>0</v>
      </c>
      <c r="I506" s="54" t="n">
        <f aca="false">I507</f>
        <v>0</v>
      </c>
      <c r="J506" s="54" t="n">
        <f aca="false">J507</f>
        <v>0</v>
      </c>
      <c r="K506" s="58" t="n">
        <f aca="false">K507</f>
        <v>0</v>
      </c>
      <c r="L506" s="54" t="n">
        <f aca="false">L507</f>
        <v>0</v>
      </c>
      <c r="M506" s="58" t="n">
        <f aca="false">M507</f>
        <v>0</v>
      </c>
      <c r="N506" s="54" t="n">
        <f aca="false">N507</f>
        <v>0</v>
      </c>
      <c r="O506" s="58" t="n">
        <f aca="false">O507</f>
        <v>0</v>
      </c>
      <c r="P506" s="54" t="n">
        <f aca="false">P507</f>
        <v>0</v>
      </c>
      <c r="Q506" s="58" t="n">
        <f aca="false">Q507</f>
        <v>0</v>
      </c>
      <c r="R506" s="54" t="n">
        <f aca="false">R507</f>
        <v>0</v>
      </c>
      <c r="S506" s="54" t="n">
        <f aca="false">S507</f>
        <v>0</v>
      </c>
      <c r="T506" s="58" t="n">
        <f aca="false">T507</f>
        <v>0</v>
      </c>
      <c r="U506" s="58" t="n">
        <f aca="false">U507</f>
        <v>0</v>
      </c>
    </row>
    <row r="507" s="195" customFormat="true" ht="91.5" hidden="true" customHeight="true" outlineLevel="0" collapsed="false">
      <c r="A507" s="104" t="s">
        <v>181</v>
      </c>
      <c r="B507" s="106" t="s">
        <v>116</v>
      </c>
      <c r="C507" s="107" t="s">
        <v>17</v>
      </c>
      <c r="D507" s="108" t="s">
        <v>381</v>
      </c>
      <c r="E507" s="107" t="s">
        <v>182</v>
      </c>
      <c r="F507" s="54" t="n">
        <v>52838</v>
      </c>
      <c r="G507" s="58" t="n">
        <f aca="false">H507-F507</f>
        <v>-52838</v>
      </c>
      <c r="H507" s="196"/>
      <c r="I507" s="120"/>
      <c r="J507" s="197"/>
      <c r="K507" s="120"/>
      <c r="L507" s="54" t="n">
        <f aca="false">H507+J507</f>
        <v>0</v>
      </c>
      <c r="M507" s="58" t="n">
        <f aca="false">I507+K507</f>
        <v>0</v>
      </c>
      <c r="N507" s="197"/>
      <c r="O507" s="120"/>
      <c r="P507" s="54" t="n">
        <f aca="false">L507+N507</f>
        <v>0</v>
      </c>
      <c r="Q507" s="58" t="n">
        <f aca="false">M507+O507</f>
        <v>0</v>
      </c>
      <c r="R507" s="197"/>
      <c r="S507" s="196"/>
      <c r="T507" s="58" t="n">
        <f aca="false">P507+R507</f>
        <v>0</v>
      </c>
      <c r="U507" s="58" t="n">
        <f aca="false">Q507+S507</f>
        <v>0</v>
      </c>
    </row>
    <row r="508" s="33" customFormat="true" ht="18.75" hidden="false" customHeight="true" outlineLevel="0" collapsed="false">
      <c r="A508" s="56" t="s">
        <v>382</v>
      </c>
      <c r="B508" s="68" t="s">
        <v>116</v>
      </c>
      <c r="C508" s="69" t="s">
        <v>17</v>
      </c>
      <c r="D508" s="70" t="s">
        <v>383</v>
      </c>
      <c r="E508" s="69"/>
      <c r="F508" s="71" t="n">
        <f aca="false">F509+F510</f>
        <v>18836</v>
      </c>
      <c r="G508" s="72" t="n">
        <f aca="false">G509+G510</f>
        <v>-18823</v>
      </c>
      <c r="H508" s="71" t="n">
        <f aca="false">H509+H510</f>
        <v>13</v>
      </c>
      <c r="I508" s="73" t="n">
        <f aca="false">I509+I510</f>
        <v>13</v>
      </c>
      <c r="J508" s="71" t="n">
        <f aca="false">J509+J510</f>
        <v>0</v>
      </c>
      <c r="K508" s="73" t="n">
        <f aca="false">K509+K510</f>
        <v>0</v>
      </c>
      <c r="L508" s="71" t="n">
        <f aca="false">L509+L510</f>
        <v>13</v>
      </c>
      <c r="M508" s="73" t="n">
        <f aca="false">M509+M510</f>
        <v>13</v>
      </c>
      <c r="N508" s="71" t="n">
        <f aca="false">N509+N510</f>
        <v>0</v>
      </c>
      <c r="O508" s="73" t="n">
        <f aca="false">O509+O510</f>
        <v>0</v>
      </c>
      <c r="P508" s="71" t="n">
        <f aca="false">P509+P510</f>
        <v>13</v>
      </c>
      <c r="Q508" s="73" t="n">
        <f aca="false">Q509+Q510</f>
        <v>13</v>
      </c>
      <c r="R508" s="71" t="n">
        <f aca="false">R509+R510</f>
        <v>0</v>
      </c>
      <c r="S508" s="71" t="n">
        <f aca="false">S509+S510</f>
        <v>0</v>
      </c>
      <c r="T508" s="73" t="n">
        <f aca="false">T509+T510</f>
        <v>13</v>
      </c>
      <c r="U508" s="73" t="n">
        <f aca="false">U509+U510</f>
        <v>13</v>
      </c>
    </row>
    <row r="509" s="195" customFormat="true" ht="93.75" hidden="true" customHeight="true" outlineLevel="0" collapsed="false">
      <c r="A509" s="56" t="s">
        <v>40</v>
      </c>
      <c r="B509" s="106" t="s">
        <v>116</v>
      </c>
      <c r="C509" s="107" t="s">
        <v>17</v>
      </c>
      <c r="D509" s="108" t="s">
        <v>383</v>
      </c>
      <c r="E509" s="107" t="s">
        <v>41</v>
      </c>
      <c r="F509" s="54" t="n">
        <v>18820</v>
      </c>
      <c r="G509" s="58" t="n">
        <f aca="false">H509-F509</f>
        <v>-18820</v>
      </c>
      <c r="H509" s="196"/>
      <c r="I509" s="120"/>
      <c r="J509" s="197"/>
      <c r="K509" s="120"/>
      <c r="L509" s="54" t="n">
        <f aca="false">H509+J509</f>
        <v>0</v>
      </c>
      <c r="M509" s="58" t="n">
        <f aca="false">I509+K509</f>
        <v>0</v>
      </c>
      <c r="N509" s="197"/>
      <c r="O509" s="120"/>
      <c r="P509" s="54" t="n">
        <f aca="false">L509+N509</f>
        <v>0</v>
      </c>
      <c r="Q509" s="58" t="n">
        <f aca="false">M509+O509</f>
        <v>0</v>
      </c>
      <c r="R509" s="197"/>
      <c r="S509" s="196"/>
      <c r="T509" s="58" t="n">
        <f aca="false">P509+R509</f>
        <v>0</v>
      </c>
      <c r="U509" s="58" t="n">
        <f aca="false">Q509+S509</f>
        <v>0</v>
      </c>
    </row>
    <row r="510" s="33" customFormat="true" ht="89.25" hidden="false" customHeight="true" outlineLevel="0" collapsed="false">
      <c r="A510" s="56" t="s">
        <v>91</v>
      </c>
      <c r="B510" s="68" t="s">
        <v>116</v>
      </c>
      <c r="C510" s="69" t="s">
        <v>17</v>
      </c>
      <c r="D510" s="70" t="s">
        <v>383</v>
      </c>
      <c r="E510" s="69" t="s">
        <v>67</v>
      </c>
      <c r="F510" s="53" t="n">
        <v>16</v>
      </c>
      <c r="G510" s="58" t="n">
        <f aca="false">H510-F510</f>
        <v>-3</v>
      </c>
      <c r="H510" s="82" t="n">
        <v>13</v>
      </c>
      <c r="I510" s="80" t="n">
        <v>13</v>
      </c>
      <c r="J510" s="122"/>
      <c r="K510" s="121"/>
      <c r="L510" s="53" t="n">
        <f aca="false">H510+J510</f>
        <v>13</v>
      </c>
      <c r="M510" s="52" t="n">
        <f aca="false">I510+K510</f>
        <v>13</v>
      </c>
      <c r="N510" s="122"/>
      <c r="O510" s="121"/>
      <c r="P510" s="53" t="n">
        <f aca="false">L510+N510</f>
        <v>13</v>
      </c>
      <c r="Q510" s="52" t="n">
        <f aca="false">M510+O510</f>
        <v>13</v>
      </c>
      <c r="R510" s="122"/>
      <c r="S510" s="119"/>
      <c r="T510" s="52" t="n">
        <f aca="false">P510+R510</f>
        <v>13</v>
      </c>
      <c r="U510" s="52" t="n">
        <f aca="false">Q510+S510</f>
        <v>13</v>
      </c>
    </row>
    <row r="511" s="33" customFormat="true" ht="19.5" hidden="false" customHeight="true" outlineLevel="0" collapsed="false">
      <c r="A511" s="56" t="s">
        <v>384</v>
      </c>
      <c r="B511" s="68" t="s">
        <v>116</v>
      </c>
      <c r="C511" s="69" t="s">
        <v>17</v>
      </c>
      <c r="D511" s="70" t="s">
        <v>385</v>
      </c>
      <c r="E511" s="69"/>
      <c r="F511" s="71" t="n">
        <f aca="false">F512+F513</f>
        <v>68245</v>
      </c>
      <c r="G511" s="72" t="n">
        <f aca="false">G512+G513</f>
        <v>-68164</v>
      </c>
      <c r="H511" s="71" t="n">
        <f aca="false">H512+H513</f>
        <v>81</v>
      </c>
      <c r="I511" s="73" t="n">
        <f aca="false">I512+I513</f>
        <v>81</v>
      </c>
      <c r="J511" s="71" t="n">
        <f aca="false">J512+J513</f>
        <v>0</v>
      </c>
      <c r="K511" s="73" t="n">
        <f aca="false">K512+K513</f>
        <v>0</v>
      </c>
      <c r="L511" s="71" t="n">
        <f aca="false">L512+L513</f>
        <v>81</v>
      </c>
      <c r="M511" s="73" t="n">
        <f aca="false">M512+M513</f>
        <v>81</v>
      </c>
      <c r="N511" s="71" t="n">
        <f aca="false">N512+N513</f>
        <v>0</v>
      </c>
      <c r="O511" s="73" t="n">
        <f aca="false">O512+O513</f>
        <v>0</v>
      </c>
      <c r="P511" s="71" t="n">
        <f aca="false">P512+P513</f>
        <v>81</v>
      </c>
      <c r="Q511" s="73" t="n">
        <f aca="false">Q512+Q513</f>
        <v>81</v>
      </c>
      <c r="R511" s="71" t="n">
        <f aca="false">R512+R513</f>
        <v>0</v>
      </c>
      <c r="S511" s="71" t="n">
        <f aca="false">S512+S513</f>
        <v>0</v>
      </c>
      <c r="T511" s="73" t="n">
        <f aca="false">T512+T513</f>
        <v>81</v>
      </c>
      <c r="U511" s="73" t="n">
        <f aca="false">U512+U513</f>
        <v>81</v>
      </c>
    </row>
    <row r="512" s="195" customFormat="true" ht="90.75" hidden="true" customHeight="true" outlineLevel="0" collapsed="false">
      <c r="A512" s="56" t="s">
        <v>40</v>
      </c>
      <c r="B512" s="106" t="s">
        <v>116</v>
      </c>
      <c r="C512" s="107" t="s">
        <v>17</v>
      </c>
      <c r="D512" s="108" t="s">
        <v>385</v>
      </c>
      <c r="E512" s="107" t="s">
        <v>41</v>
      </c>
      <c r="F512" s="54" t="n">
        <v>68171</v>
      </c>
      <c r="G512" s="58" t="n">
        <f aca="false">H512-F512</f>
        <v>-68171</v>
      </c>
      <c r="H512" s="196"/>
      <c r="I512" s="120"/>
      <c r="J512" s="197"/>
      <c r="K512" s="120"/>
      <c r="L512" s="54" t="n">
        <f aca="false">H512+J512</f>
        <v>0</v>
      </c>
      <c r="M512" s="58" t="n">
        <f aca="false">I512+K512</f>
        <v>0</v>
      </c>
      <c r="N512" s="197"/>
      <c r="O512" s="120"/>
      <c r="P512" s="54" t="n">
        <f aca="false">L512+N512</f>
        <v>0</v>
      </c>
      <c r="Q512" s="58" t="n">
        <f aca="false">M512+O512</f>
        <v>0</v>
      </c>
      <c r="R512" s="197"/>
      <c r="S512" s="196"/>
      <c r="T512" s="58" t="n">
        <f aca="false">P512+R512</f>
        <v>0</v>
      </c>
      <c r="U512" s="58" t="n">
        <f aca="false">Q512+S512</f>
        <v>0</v>
      </c>
    </row>
    <row r="513" s="33" customFormat="true" ht="93.75" hidden="false" customHeight="true" outlineLevel="0" collapsed="false">
      <c r="A513" s="56" t="s">
        <v>91</v>
      </c>
      <c r="B513" s="68" t="s">
        <v>116</v>
      </c>
      <c r="C513" s="69" t="s">
        <v>17</v>
      </c>
      <c r="D513" s="70" t="s">
        <v>385</v>
      </c>
      <c r="E513" s="69" t="s">
        <v>67</v>
      </c>
      <c r="F513" s="53" t="n">
        <v>74</v>
      </c>
      <c r="G513" s="58" t="n">
        <f aca="false">H513-F513</f>
        <v>7</v>
      </c>
      <c r="H513" s="82" t="n">
        <v>81</v>
      </c>
      <c r="I513" s="80" t="n">
        <v>81</v>
      </c>
      <c r="J513" s="122"/>
      <c r="K513" s="121"/>
      <c r="L513" s="53" t="n">
        <f aca="false">H513+J513</f>
        <v>81</v>
      </c>
      <c r="M513" s="52" t="n">
        <f aca="false">I513+K513</f>
        <v>81</v>
      </c>
      <c r="N513" s="122"/>
      <c r="O513" s="121"/>
      <c r="P513" s="53" t="n">
        <f aca="false">L513+N513</f>
        <v>81</v>
      </c>
      <c r="Q513" s="52" t="n">
        <f aca="false">M513+O513</f>
        <v>81</v>
      </c>
      <c r="R513" s="122"/>
      <c r="S513" s="119"/>
      <c r="T513" s="52" t="n">
        <f aca="false">P513+R513</f>
        <v>81</v>
      </c>
      <c r="U513" s="52" t="n">
        <f aca="false">Q513+S513</f>
        <v>81</v>
      </c>
    </row>
    <row r="514" s="33" customFormat="true" ht="40.5" hidden="false" customHeight="true" outlineLevel="0" collapsed="false">
      <c r="A514" s="56" t="s">
        <v>386</v>
      </c>
      <c r="B514" s="68" t="s">
        <v>116</v>
      </c>
      <c r="C514" s="69" t="s">
        <v>17</v>
      </c>
      <c r="D514" s="70" t="s">
        <v>387</v>
      </c>
      <c r="E514" s="69"/>
      <c r="F514" s="71" t="n">
        <f aca="false">F515+F516</f>
        <v>82228</v>
      </c>
      <c r="G514" s="72" t="n">
        <f aca="false">G515+G516</f>
        <v>-82141</v>
      </c>
      <c r="H514" s="71" t="n">
        <f aca="false">H515+H516</f>
        <v>87</v>
      </c>
      <c r="I514" s="73" t="n">
        <f aca="false">I515+I516</f>
        <v>87</v>
      </c>
      <c r="J514" s="71" t="n">
        <f aca="false">J515+J516</f>
        <v>0</v>
      </c>
      <c r="K514" s="73" t="n">
        <f aca="false">K515+K516</f>
        <v>0</v>
      </c>
      <c r="L514" s="71" t="n">
        <f aca="false">L515+L516</f>
        <v>87</v>
      </c>
      <c r="M514" s="73" t="n">
        <f aca="false">M515+M516</f>
        <v>87</v>
      </c>
      <c r="N514" s="71" t="n">
        <f aca="false">N515+N516</f>
        <v>0</v>
      </c>
      <c r="O514" s="73" t="n">
        <f aca="false">O515+O516</f>
        <v>0</v>
      </c>
      <c r="P514" s="71" t="n">
        <f aca="false">P515+P516</f>
        <v>87</v>
      </c>
      <c r="Q514" s="73" t="n">
        <f aca="false">Q515+Q516</f>
        <v>87</v>
      </c>
      <c r="R514" s="71" t="n">
        <f aca="false">R515+R516</f>
        <v>0</v>
      </c>
      <c r="S514" s="71" t="n">
        <f aca="false">S515+S516</f>
        <v>0</v>
      </c>
      <c r="T514" s="73" t="n">
        <f aca="false">T515+T516</f>
        <v>87</v>
      </c>
      <c r="U514" s="73" t="n">
        <f aca="false">U515+U516</f>
        <v>87</v>
      </c>
    </row>
    <row r="515" s="195" customFormat="true" ht="92.25" hidden="true" customHeight="true" outlineLevel="0" collapsed="false">
      <c r="A515" s="56" t="s">
        <v>40</v>
      </c>
      <c r="B515" s="106" t="s">
        <v>116</v>
      </c>
      <c r="C515" s="107" t="s">
        <v>17</v>
      </c>
      <c r="D515" s="108" t="s">
        <v>387</v>
      </c>
      <c r="E515" s="107" t="s">
        <v>41</v>
      </c>
      <c r="F515" s="54" t="n">
        <v>82124</v>
      </c>
      <c r="G515" s="58" t="n">
        <f aca="false">H515-F515</f>
        <v>-82124</v>
      </c>
      <c r="H515" s="196"/>
      <c r="I515" s="120"/>
      <c r="J515" s="197"/>
      <c r="K515" s="120"/>
      <c r="L515" s="54" t="n">
        <f aca="false">H515+J515</f>
        <v>0</v>
      </c>
      <c r="M515" s="58" t="n">
        <f aca="false">I515+K515</f>
        <v>0</v>
      </c>
      <c r="N515" s="197"/>
      <c r="O515" s="120"/>
      <c r="P515" s="54" t="n">
        <f aca="false">L515+N515</f>
        <v>0</v>
      </c>
      <c r="Q515" s="58" t="n">
        <f aca="false">M515+O515</f>
        <v>0</v>
      </c>
      <c r="R515" s="197"/>
      <c r="S515" s="196"/>
      <c r="T515" s="58" t="n">
        <f aca="false">P515+R515</f>
        <v>0</v>
      </c>
      <c r="U515" s="58" t="n">
        <f aca="false">Q515+S515</f>
        <v>0</v>
      </c>
    </row>
    <row r="516" s="33" customFormat="true" ht="81" hidden="false" customHeight="true" outlineLevel="0" collapsed="false">
      <c r="A516" s="56" t="s">
        <v>91</v>
      </c>
      <c r="B516" s="68" t="s">
        <v>116</v>
      </c>
      <c r="C516" s="69" t="s">
        <v>17</v>
      </c>
      <c r="D516" s="70" t="s">
        <v>387</v>
      </c>
      <c r="E516" s="69" t="s">
        <v>67</v>
      </c>
      <c r="F516" s="53" t="n">
        <v>104</v>
      </c>
      <c r="G516" s="58" t="n">
        <f aca="false">H516-F516</f>
        <v>-17</v>
      </c>
      <c r="H516" s="82" t="n">
        <v>87</v>
      </c>
      <c r="I516" s="80" t="n">
        <v>87</v>
      </c>
      <c r="J516" s="122"/>
      <c r="K516" s="121"/>
      <c r="L516" s="53" t="n">
        <f aca="false">H516+J516</f>
        <v>87</v>
      </c>
      <c r="M516" s="52" t="n">
        <f aca="false">I516+K516</f>
        <v>87</v>
      </c>
      <c r="N516" s="122"/>
      <c r="O516" s="121"/>
      <c r="P516" s="53" t="n">
        <f aca="false">L516+N516</f>
        <v>87</v>
      </c>
      <c r="Q516" s="52" t="n">
        <f aca="false">M516+O516</f>
        <v>87</v>
      </c>
      <c r="R516" s="122"/>
      <c r="S516" s="119"/>
      <c r="T516" s="52" t="n">
        <f aca="false">P516+R516</f>
        <v>87</v>
      </c>
      <c r="U516" s="52" t="n">
        <f aca="false">Q516+S516</f>
        <v>87</v>
      </c>
    </row>
    <row r="517" s="33" customFormat="true" ht="42.75" hidden="true" customHeight="true" outlineLevel="0" collapsed="false">
      <c r="A517" s="56" t="s">
        <v>388</v>
      </c>
      <c r="B517" s="68" t="s">
        <v>116</v>
      </c>
      <c r="C517" s="69" t="s">
        <v>17</v>
      </c>
      <c r="D517" s="70" t="s">
        <v>389</v>
      </c>
      <c r="E517" s="69"/>
      <c r="F517" s="71" t="n">
        <f aca="false">F518+F519+F520</f>
        <v>0</v>
      </c>
      <c r="G517" s="120"/>
      <c r="H517" s="119"/>
      <c r="I517" s="121"/>
      <c r="J517" s="122"/>
      <c r="K517" s="121"/>
      <c r="L517" s="119"/>
      <c r="M517" s="121"/>
      <c r="N517" s="122"/>
      <c r="O517" s="121"/>
      <c r="P517" s="119"/>
      <c r="Q517" s="121"/>
      <c r="R517" s="122"/>
      <c r="S517" s="119"/>
      <c r="T517" s="121"/>
      <c r="U517" s="121"/>
    </row>
    <row r="518" s="33" customFormat="true" ht="75" hidden="true" customHeight="true" outlineLevel="0" collapsed="false">
      <c r="A518" s="56" t="s">
        <v>33</v>
      </c>
      <c r="B518" s="68" t="s">
        <v>116</v>
      </c>
      <c r="C518" s="69" t="s">
        <v>17</v>
      </c>
      <c r="D518" s="70" t="s">
        <v>389</v>
      </c>
      <c r="E518" s="69" t="s">
        <v>34</v>
      </c>
      <c r="F518" s="53"/>
      <c r="G518" s="120"/>
      <c r="H518" s="119"/>
      <c r="I518" s="121"/>
      <c r="J518" s="122"/>
      <c r="K518" s="121"/>
      <c r="L518" s="119"/>
      <c r="M518" s="121"/>
      <c r="N518" s="122"/>
      <c r="O518" s="121"/>
      <c r="P518" s="119"/>
      <c r="Q518" s="121"/>
      <c r="R518" s="122"/>
      <c r="S518" s="119"/>
      <c r="T518" s="121"/>
      <c r="U518" s="121"/>
    </row>
    <row r="519" s="33" customFormat="true" ht="113.25" hidden="true" customHeight="true" outlineLevel="0" collapsed="false">
      <c r="A519" s="56" t="s">
        <v>66</v>
      </c>
      <c r="B519" s="68" t="s">
        <v>116</v>
      </c>
      <c r="C519" s="69" t="s">
        <v>17</v>
      </c>
      <c r="D519" s="70" t="s">
        <v>389</v>
      </c>
      <c r="E519" s="69" t="s">
        <v>67</v>
      </c>
      <c r="F519" s="53"/>
      <c r="G519" s="120"/>
      <c r="H519" s="119"/>
      <c r="I519" s="121"/>
      <c r="J519" s="122"/>
      <c r="K519" s="121"/>
      <c r="L519" s="119"/>
      <c r="M519" s="121"/>
      <c r="N519" s="122"/>
      <c r="O519" s="121"/>
      <c r="P519" s="119"/>
      <c r="Q519" s="121"/>
      <c r="R519" s="122"/>
      <c r="S519" s="119"/>
      <c r="T519" s="121"/>
      <c r="U519" s="121"/>
    </row>
    <row r="520" s="62" customFormat="true" ht="103.5" hidden="true" customHeight="true" outlineLevel="0" collapsed="false">
      <c r="A520" s="104" t="s">
        <v>380</v>
      </c>
      <c r="B520" s="68" t="s">
        <v>116</v>
      </c>
      <c r="C520" s="69" t="s">
        <v>17</v>
      </c>
      <c r="D520" s="70" t="s">
        <v>390</v>
      </c>
      <c r="E520" s="69"/>
      <c r="F520" s="53" t="n">
        <f aca="false">F521</f>
        <v>0</v>
      </c>
      <c r="G520" s="83"/>
      <c r="H520" s="61"/>
      <c r="I520" s="60"/>
      <c r="J520" s="59"/>
      <c r="K520" s="60"/>
      <c r="L520" s="61"/>
      <c r="M520" s="60"/>
      <c r="N520" s="59"/>
      <c r="O520" s="60"/>
      <c r="P520" s="61"/>
      <c r="Q520" s="60"/>
      <c r="R520" s="59"/>
      <c r="S520" s="61"/>
      <c r="T520" s="60"/>
      <c r="U520" s="60"/>
    </row>
    <row r="521" s="62" customFormat="true" ht="87.75" hidden="true" customHeight="true" outlineLevel="0" collapsed="false">
      <c r="A521" s="56" t="s">
        <v>333</v>
      </c>
      <c r="B521" s="68" t="s">
        <v>116</v>
      </c>
      <c r="C521" s="69" t="s">
        <v>17</v>
      </c>
      <c r="D521" s="70" t="s">
        <v>390</v>
      </c>
      <c r="E521" s="69" t="s">
        <v>182</v>
      </c>
      <c r="F521" s="53"/>
      <c r="G521" s="83"/>
      <c r="H521" s="61"/>
      <c r="I521" s="60"/>
      <c r="J521" s="59"/>
      <c r="K521" s="60"/>
      <c r="L521" s="61"/>
      <c r="M521" s="60"/>
      <c r="N521" s="59"/>
      <c r="O521" s="60"/>
      <c r="P521" s="61"/>
      <c r="Q521" s="60"/>
      <c r="R521" s="59"/>
      <c r="S521" s="61"/>
      <c r="T521" s="60"/>
      <c r="U521" s="60"/>
    </row>
    <row r="522" s="62" customFormat="true" ht="40.5" hidden="false" customHeight="true" outlineLevel="0" collapsed="false">
      <c r="A522" s="56" t="s">
        <v>59</v>
      </c>
      <c r="B522" s="68" t="s">
        <v>116</v>
      </c>
      <c r="C522" s="69" t="s">
        <v>17</v>
      </c>
      <c r="D522" s="70" t="s">
        <v>60</v>
      </c>
      <c r="E522" s="69"/>
      <c r="F522" s="53" t="n">
        <f aca="false">F523</f>
        <v>0</v>
      </c>
      <c r="G522" s="58" t="n">
        <f aca="false">G523</f>
        <v>211548</v>
      </c>
      <c r="H522" s="53" t="n">
        <f aca="false">H523</f>
        <v>211548</v>
      </c>
      <c r="I522" s="52" t="n">
        <f aca="false">I523</f>
        <v>212261</v>
      </c>
      <c r="J522" s="53" t="n">
        <f aca="false">J523</f>
        <v>0</v>
      </c>
      <c r="K522" s="52" t="n">
        <f aca="false">K523</f>
        <v>0</v>
      </c>
      <c r="L522" s="53" t="n">
        <f aca="false">L523</f>
        <v>211548</v>
      </c>
      <c r="M522" s="52" t="n">
        <f aca="false">M523</f>
        <v>212261</v>
      </c>
      <c r="N522" s="53" t="n">
        <f aca="false">N523</f>
        <v>0</v>
      </c>
      <c r="O522" s="52" t="n">
        <f aca="false">O523</f>
        <v>0</v>
      </c>
      <c r="P522" s="53" t="n">
        <f aca="false">P523</f>
        <v>211548</v>
      </c>
      <c r="Q522" s="52" t="n">
        <f aca="false">Q523</f>
        <v>212261</v>
      </c>
      <c r="R522" s="53" t="n">
        <f aca="false">R523</f>
        <v>0</v>
      </c>
      <c r="S522" s="53" t="n">
        <f aca="false">S523</f>
        <v>0</v>
      </c>
      <c r="T522" s="52" t="n">
        <f aca="false">T523</f>
        <v>211548</v>
      </c>
      <c r="U522" s="52" t="n">
        <f aca="false">U523</f>
        <v>212261</v>
      </c>
    </row>
    <row r="523" s="62" customFormat="true" ht="54.75" hidden="false" customHeight="true" outlineLevel="0" collapsed="false">
      <c r="A523" s="56" t="s">
        <v>312</v>
      </c>
      <c r="B523" s="68" t="s">
        <v>116</v>
      </c>
      <c r="C523" s="69" t="s">
        <v>17</v>
      </c>
      <c r="D523" s="70" t="s">
        <v>313</v>
      </c>
      <c r="E523" s="69"/>
      <c r="F523" s="53" t="n">
        <f aca="false">F533</f>
        <v>0</v>
      </c>
      <c r="G523" s="58" t="n">
        <f aca="false">G524+G527+G529+G531</f>
        <v>211548</v>
      </c>
      <c r="H523" s="53" t="n">
        <f aca="false">H524+H527+H529+H531</f>
        <v>211548</v>
      </c>
      <c r="I523" s="52" t="n">
        <f aca="false">I524+I527+I529+I531</f>
        <v>212261</v>
      </c>
      <c r="J523" s="53" t="n">
        <f aca="false">J524+J527+J529+J531</f>
        <v>0</v>
      </c>
      <c r="K523" s="52" t="n">
        <f aca="false">K524+K527+K529+K531</f>
        <v>0</v>
      </c>
      <c r="L523" s="53" t="n">
        <f aca="false">L524+L527+L529+L531</f>
        <v>211548</v>
      </c>
      <c r="M523" s="52" t="n">
        <f aca="false">M524+M527+M529+M531</f>
        <v>212261</v>
      </c>
      <c r="N523" s="53" t="n">
        <f aca="false">N524+N527+N529+N531</f>
        <v>0</v>
      </c>
      <c r="O523" s="52" t="n">
        <f aca="false">O524+O527+O529+O531</f>
        <v>0</v>
      </c>
      <c r="P523" s="53" t="n">
        <f aca="false">P524+P527+P529+P531</f>
        <v>211548</v>
      </c>
      <c r="Q523" s="52" t="n">
        <f aca="false">Q524+Q527+Q529+Q531</f>
        <v>212261</v>
      </c>
      <c r="R523" s="53" t="n">
        <f aca="false">R524+R527+R529+R531</f>
        <v>0</v>
      </c>
      <c r="S523" s="53" t="n">
        <f aca="false">S524+S527+S529+S531</f>
        <v>0</v>
      </c>
      <c r="T523" s="52" t="n">
        <f aca="false">T524+T527+T529+T531</f>
        <v>211548</v>
      </c>
      <c r="U523" s="52" t="n">
        <f aca="false">U524+U527+U529+U531</f>
        <v>212261</v>
      </c>
    </row>
    <row r="524" s="62" customFormat="true" ht="80.25" hidden="false" customHeight="true" outlineLevel="0" collapsed="false">
      <c r="A524" s="56" t="s">
        <v>391</v>
      </c>
      <c r="B524" s="68" t="s">
        <v>116</v>
      </c>
      <c r="C524" s="69" t="s">
        <v>17</v>
      </c>
      <c r="D524" s="70" t="s">
        <v>392</v>
      </c>
      <c r="E524" s="69"/>
      <c r="F524" s="53"/>
      <c r="G524" s="58" t="n">
        <f aca="false">G525+G526</f>
        <v>52330</v>
      </c>
      <c r="H524" s="53" t="n">
        <f aca="false">H525+H526</f>
        <v>52330</v>
      </c>
      <c r="I524" s="52" t="n">
        <f aca="false">I525+I526</f>
        <v>52044</v>
      </c>
      <c r="J524" s="53" t="n">
        <f aca="false">J525+J526</f>
        <v>0</v>
      </c>
      <c r="K524" s="52" t="n">
        <f aca="false">K525+K526</f>
        <v>0</v>
      </c>
      <c r="L524" s="53" t="n">
        <f aca="false">L525+L526</f>
        <v>52330</v>
      </c>
      <c r="M524" s="52" t="n">
        <f aca="false">M525+M526</f>
        <v>52044</v>
      </c>
      <c r="N524" s="53" t="n">
        <f aca="false">N525+N526</f>
        <v>0</v>
      </c>
      <c r="O524" s="52" t="n">
        <f aca="false">O525+O526</f>
        <v>0</v>
      </c>
      <c r="P524" s="53" t="n">
        <f aca="false">P525+P526</f>
        <v>52330</v>
      </c>
      <c r="Q524" s="52" t="n">
        <f aca="false">Q525+Q526</f>
        <v>52044</v>
      </c>
      <c r="R524" s="53" t="n">
        <f aca="false">R525+R526</f>
        <v>0</v>
      </c>
      <c r="S524" s="53" t="n">
        <f aca="false">S525+S526</f>
        <v>0</v>
      </c>
      <c r="T524" s="52" t="n">
        <f aca="false">T525+T526</f>
        <v>52330</v>
      </c>
      <c r="U524" s="52" t="n">
        <f aca="false">U525+U526</f>
        <v>52044</v>
      </c>
    </row>
    <row r="525" s="62" customFormat="true" ht="90" hidden="false" customHeight="true" outlineLevel="0" collapsed="false">
      <c r="A525" s="104" t="s">
        <v>181</v>
      </c>
      <c r="B525" s="68" t="s">
        <v>116</v>
      </c>
      <c r="C525" s="69" t="s">
        <v>17</v>
      </c>
      <c r="D525" s="70" t="s">
        <v>392</v>
      </c>
      <c r="E525" s="69" t="s">
        <v>182</v>
      </c>
      <c r="F525" s="53"/>
      <c r="G525" s="58" t="n">
        <f aca="false">H525-F525</f>
        <v>43502</v>
      </c>
      <c r="H525" s="53" t="n">
        <v>43502</v>
      </c>
      <c r="I525" s="52" t="n">
        <v>43271</v>
      </c>
      <c r="J525" s="59"/>
      <c r="K525" s="60"/>
      <c r="L525" s="53" t="n">
        <f aca="false">H525+J525</f>
        <v>43502</v>
      </c>
      <c r="M525" s="52" t="n">
        <f aca="false">I525+K525</f>
        <v>43271</v>
      </c>
      <c r="N525" s="59"/>
      <c r="O525" s="60"/>
      <c r="P525" s="53" t="n">
        <f aca="false">L525+N525</f>
        <v>43502</v>
      </c>
      <c r="Q525" s="52" t="n">
        <f aca="false">M525+O525</f>
        <v>43271</v>
      </c>
      <c r="R525" s="59"/>
      <c r="S525" s="61"/>
      <c r="T525" s="52" t="n">
        <f aca="false">P525+R525</f>
        <v>43502</v>
      </c>
      <c r="U525" s="52" t="n">
        <f aca="false">Q525+S525</f>
        <v>43271</v>
      </c>
    </row>
    <row r="526" s="62" customFormat="true" ht="92.25" hidden="false" customHeight="true" outlineLevel="0" collapsed="false">
      <c r="A526" s="56" t="s">
        <v>40</v>
      </c>
      <c r="B526" s="68" t="s">
        <v>116</v>
      </c>
      <c r="C526" s="69" t="s">
        <v>17</v>
      </c>
      <c r="D526" s="70" t="s">
        <v>392</v>
      </c>
      <c r="E526" s="69" t="s">
        <v>41</v>
      </c>
      <c r="F526" s="53"/>
      <c r="G526" s="58" t="n">
        <f aca="false">H526-F526</f>
        <v>8828</v>
      </c>
      <c r="H526" s="53" t="n">
        <v>8828</v>
      </c>
      <c r="I526" s="52" t="n">
        <v>8773</v>
      </c>
      <c r="J526" s="59"/>
      <c r="K526" s="60"/>
      <c r="L526" s="53" t="n">
        <f aca="false">H526+J526</f>
        <v>8828</v>
      </c>
      <c r="M526" s="52" t="n">
        <f aca="false">I526+K526</f>
        <v>8773</v>
      </c>
      <c r="N526" s="59"/>
      <c r="O526" s="60"/>
      <c r="P526" s="53" t="n">
        <f aca="false">L526+N526</f>
        <v>8828</v>
      </c>
      <c r="Q526" s="52" t="n">
        <f aca="false">M526+O526</f>
        <v>8773</v>
      </c>
      <c r="R526" s="59"/>
      <c r="S526" s="61"/>
      <c r="T526" s="52" t="n">
        <f aca="false">P526+R526</f>
        <v>8828</v>
      </c>
      <c r="U526" s="52" t="n">
        <f aca="false">Q526+S526</f>
        <v>8773</v>
      </c>
    </row>
    <row r="527" s="62" customFormat="true" ht="89.25" hidden="false" customHeight="true" outlineLevel="0" collapsed="false">
      <c r="A527" s="56" t="s">
        <v>393</v>
      </c>
      <c r="B527" s="68" t="s">
        <v>116</v>
      </c>
      <c r="C527" s="69" t="s">
        <v>17</v>
      </c>
      <c r="D527" s="70" t="s">
        <v>394</v>
      </c>
      <c r="E527" s="69"/>
      <c r="F527" s="53"/>
      <c r="G527" s="58" t="n">
        <f aca="false">G528</f>
        <v>17623</v>
      </c>
      <c r="H527" s="53" t="n">
        <f aca="false">H528</f>
        <v>17623</v>
      </c>
      <c r="I527" s="52" t="n">
        <f aca="false">I528</f>
        <v>17068</v>
      </c>
      <c r="J527" s="53" t="n">
        <f aca="false">J528</f>
        <v>0</v>
      </c>
      <c r="K527" s="52" t="n">
        <f aca="false">K528</f>
        <v>0</v>
      </c>
      <c r="L527" s="53" t="n">
        <f aca="false">L528</f>
        <v>17623</v>
      </c>
      <c r="M527" s="52" t="n">
        <f aca="false">M528</f>
        <v>17068</v>
      </c>
      <c r="N527" s="53" t="n">
        <f aca="false">N528</f>
        <v>0</v>
      </c>
      <c r="O527" s="52" t="n">
        <f aca="false">O528</f>
        <v>0</v>
      </c>
      <c r="P527" s="53" t="n">
        <f aca="false">P528</f>
        <v>17623</v>
      </c>
      <c r="Q527" s="52" t="n">
        <f aca="false">Q528</f>
        <v>17068</v>
      </c>
      <c r="R527" s="53" t="n">
        <f aca="false">R528</f>
        <v>0</v>
      </c>
      <c r="S527" s="53" t="n">
        <f aca="false">S528</f>
        <v>0</v>
      </c>
      <c r="T527" s="52" t="n">
        <f aca="false">T528</f>
        <v>17623</v>
      </c>
      <c r="U527" s="52" t="n">
        <f aca="false">U528</f>
        <v>17068</v>
      </c>
    </row>
    <row r="528" s="62" customFormat="true" ht="90" hidden="false" customHeight="true" outlineLevel="0" collapsed="false">
      <c r="A528" s="56" t="s">
        <v>40</v>
      </c>
      <c r="B528" s="68" t="s">
        <v>116</v>
      </c>
      <c r="C528" s="69" t="s">
        <v>17</v>
      </c>
      <c r="D528" s="70" t="s">
        <v>394</v>
      </c>
      <c r="E528" s="69" t="s">
        <v>41</v>
      </c>
      <c r="F528" s="53"/>
      <c r="G528" s="58" t="n">
        <f aca="false">H528-F528</f>
        <v>17623</v>
      </c>
      <c r="H528" s="53" t="n">
        <v>17623</v>
      </c>
      <c r="I528" s="52" t="n">
        <v>17068</v>
      </c>
      <c r="J528" s="59"/>
      <c r="K528" s="60"/>
      <c r="L528" s="53" t="n">
        <f aca="false">H528+J528</f>
        <v>17623</v>
      </c>
      <c r="M528" s="52" t="n">
        <f aca="false">I528+K528</f>
        <v>17068</v>
      </c>
      <c r="N528" s="59"/>
      <c r="O528" s="60"/>
      <c r="P528" s="53" t="n">
        <f aca="false">L528+N528</f>
        <v>17623</v>
      </c>
      <c r="Q528" s="52" t="n">
        <f aca="false">M528+O528</f>
        <v>17068</v>
      </c>
      <c r="R528" s="59"/>
      <c r="S528" s="61"/>
      <c r="T528" s="52" t="n">
        <f aca="false">P528+R528</f>
        <v>17623</v>
      </c>
      <c r="U528" s="52" t="n">
        <f aca="false">Q528+S528</f>
        <v>17068</v>
      </c>
    </row>
    <row r="529" s="62" customFormat="true" ht="73.5" hidden="false" customHeight="true" outlineLevel="0" collapsed="false">
      <c r="A529" s="56" t="s">
        <v>395</v>
      </c>
      <c r="B529" s="68" t="s">
        <v>116</v>
      </c>
      <c r="C529" s="69" t="s">
        <v>17</v>
      </c>
      <c r="D529" s="70" t="s">
        <v>396</v>
      </c>
      <c r="E529" s="69"/>
      <c r="F529" s="53"/>
      <c r="G529" s="58" t="n">
        <f aca="false">G530</f>
        <v>62480</v>
      </c>
      <c r="H529" s="53" t="n">
        <f aca="false">H530</f>
        <v>62480</v>
      </c>
      <c r="I529" s="52" t="n">
        <f aca="false">I530</f>
        <v>64913</v>
      </c>
      <c r="J529" s="53" t="n">
        <f aca="false">J530</f>
        <v>0</v>
      </c>
      <c r="K529" s="52" t="n">
        <f aca="false">K530</f>
        <v>0</v>
      </c>
      <c r="L529" s="53" t="n">
        <f aca="false">L530</f>
        <v>62480</v>
      </c>
      <c r="M529" s="52" t="n">
        <f aca="false">M530</f>
        <v>64913</v>
      </c>
      <c r="N529" s="53" t="n">
        <f aca="false">N530</f>
        <v>0</v>
      </c>
      <c r="O529" s="52" t="n">
        <f aca="false">O530</f>
        <v>0</v>
      </c>
      <c r="P529" s="53" t="n">
        <f aca="false">P530</f>
        <v>62480</v>
      </c>
      <c r="Q529" s="52" t="n">
        <f aca="false">Q530</f>
        <v>64913</v>
      </c>
      <c r="R529" s="53" t="n">
        <f aca="false">R530</f>
        <v>0</v>
      </c>
      <c r="S529" s="53" t="n">
        <f aca="false">S530</f>
        <v>0</v>
      </c>
      <c r="T529" s="52" t="n">
        <f aca="false">T530</f>
        <v>62480</v>
      </c>
      <c r="U529" s="52" t="n">
        <f aca="false">U530</f>
        <v>64913</v>
      </c>
    </row>
    <row r="530" s="62" customFormat="true" ht="90.75" hidden="false" customHeight="true" outlineLevel="0" collapsed="false">
      <c r="A530" s="56" t="s">
        <v>40</v>
      </c>
      <c r="B530" s="68" t="s">
        <v>116</v>
      </c>
      <c r="C530" s="69" t="s">
        <v>17</v>
      </c>
      <c r="D530" s="70" t="s">
        <v>396</v>
      </c>
      <c r="E530" s="69" t="s">
        <v>41</v>
      </c>
      <c r="F530" s="53"/>
      <c r="G530" s="58" t="n">
        <f aca="false">H530-F530</f>
        <v>62480</v>
      </c>
      <c r="H530" s="53" t="n">
        <v>62480</v>
      </c>
      <c r="I530" s="52" t="n">
        <v>64913</v>
      </c>
      <c r="J530" s="59"/>
      <c r="K530" s="60"/>
      <c r="L530" s="53" t="n">
        <f aca="false">H530+J530</f>
        <v>62480</v>
      </c>
      <c r="M530" s="52" t="n">
        <f aca="false">I530+K530</f>
        <v>64913</v>
      </c>
      <c r="N530" s="59"/>
      <c r="O530" s="60"/>
      <c r="P530" s="53" t="n">
        <f aca="false">L530+N530</f>
        <v>62480</v>
      </c>
      <c r="Q530" s="52" t="n">
        <f aca="false">M530+O530</f>
        <v>64913</v>
      </c>
      <c r="R530" s="59"/>
      <c r="S530" s="61"/>
      <c r="T530" s="52" t="n">
        <f aca="false">P530+R530</f>
        <v>62480</v>
      </c>
      <c r="U530" s="52" t="n">
        <f aca="false">Q530+S530</f>
        <v>64913</v>
      </c>
    </row>
    <row r="531" s="62" customFormat="true" ht="101.25" hidden="false" customHeight="true" outlineLevel="0" collapsed="false">
      <c r="A531" s="56" t="s">
        <v>397</v>
      </c>
      <c r="B531" s="68" t="s">
        <v>116</v>
      </c>
      <c r="C531" s="69" t="s">
        <v>17</v>
      </c>
      <c r="D531" s="70" t="s">
        <v>398</v>
      </c>
      <c r="E531" s="69"/>
      <c r="F531" s="53"/>
      <c r="G531" s="58" t="n">
        <f aca="false">G532+G533</f>
        <v>79115</v>
      </c>
      <c r="H531" s="53" t="n">
        <f aca="false">H532+H533</f>
        <v>79115</v>
      </c>
      <c r="I531" s="52" t="n">
        <f aca="false">I532+I533</f>
        <v>78236</v>
      </c>
      <c r="J531" s="53" t="n">
        <f aca="false">J532+J533</f>
        <v>0</v>
      </c>
      <c r="K531" s="52" t="n">
        <f aca="false">K532+K533</f>
        <v>0</v>
      </c>
      <c r="L531" s="53" t="n">
        <f aca="false">L532+L533</f>
        <v>79115</v>
      </c>
      <c r="M531" s="52" t="n">
        <f aca="false">M532+M533</f>
        <v>78236</v>
      </c>
      <c r="N531" s="53" t="n">
        <f aca="false">N532+N533</f>
        <v>0</v>
      </c>
      <c r="O531" s="52" t="n">
        <f aca="false">O532+O533</f>
        <v>0</v>
      </c>
      <c r="P531" s="53" t="n">
        <f aca="false">P532+P533</f>
        <v>79115</v>
      </c>
      <c r="Q531" s="52" t="n">
        <f aca="false">Q532+Q533</f>
        <v>78236</v>
      </c>
      <c r="R531" s="53" t="n">
        <f aca="false">R532+R533</f>
        <v>0</v>
      </c>
      <c r="S531" s="53" t="n">
        <f aca="false">S532+S533</f>
        <v>0</v>
      </c>
      <c r="T531" s="52" t="n">
        <f aca="false">T532+T533</f>
        <v>79115</v>
      </c>
      <c r="U531" s="52" t="n">
        <f aca="false">U532+U533</f>
        <v>78236</v>
      </c>
    </row>
    <row r="532" s="62" customFormat="true" ht="95.25" hidden="false" customHeight="true" outlineLevel="0" collapsed="false">
      <c r="A532" s="104" t="s">
        <v>181</v>
      </c>
      <c r="B532" s="68" t="s">
        <v>116</v>
      </c>
      <c r="C532" s="69" t="s">
        <v>17</v>
      </c>
      <c r="D532" s="70" t="s">
        <v>398</v>
      </c>
      <c r="E532" s="69" t="s">
        <v>182</v>
      </c>
      <c r="F532" s="53"/>
      <c r="G532" s="58" t="n">
        <f aca="false">H532-F532</f>
        <v>6813</v>
      </c>
      <c r="H532" s="53" t="n">
        <v>6813</v>
      </c>
      <c r="I532" s="52" t="n">
        <v>6803</v>
      </c>
      <c r="J532" s="59"/>
      <c r="K532" s="60"/>
      <c r="L532" s="53" t="n">
        <f aca="false">H532+J532</f>
        <v>6813</v>
      </c>
      <c r="M532" s="52" t="n">
        <f aca="false">I532+K532</f>
        <v>6803</v>
      </c>
      <c r="N532" s="59"/>
      <c r="O532" s="60"/>
      <c r="P532" s="53" t="n">
        <f aca="false">L532+N532</f>
        <v>6813</v>
      </c>
      <c r="Q532" s="52" t="n">
        <f aca="false">M532+O532</f>
        <v>6803</v>
      </c>
      <c r="R532" s="59"/>
      <c r="S532" s="61"/>
      <c r="T532" s="52" t="n">
        <f aca="false">P532+R532</f>
        <v>6813</v>
      </c>
      <c r="U532" s="52" t="n">
        <f aca="false">Q532+S532</f>
        <v>6803</v>
      </c>
    </row>
    <row r="533" s="62" customFormat="true" ht="87.75" hidden="false" customHeight="true" outlineLevel="0" collapsed="false">
      <c r="A533" s="56" t="s">
        <v>40</v>
      </c>
      <c r="B533" s="68" t="s">
        <v>116</v>
      </c>
      <c r="C533" s="69" t="s">
        <v>17</v>
      </c>
      <c r="D533" s="70" t="s">
        <v>398</v>
      </c>
      <c r="E533" s="69" t="s">
        <v>41</v>
      </c>
      <c r="F533" s="61"/>
      <c r="G533" s="58" t="n">
        <f aca="false">H533-F533</f>
        <v>72302</v>
      </c>
      <c r="H533" s="53" t="n">
        <v>72302</v>
      </c>
      <c r="I533" s="52" t="n">
        <v>71433</v>
      </c>
      <c r="J533" s="59"/>
      <c r="K533" s="60"/>
      <c r="L533" s="53" t="n">
        <f aca="false">H533+J533</f>
        <v>72302</v>
      </c>
      <c r="M533" s="52" t="n">
        <f aca="false">I533+K533</f>
        <v>71433</v>
      </c>
      <c r="N533" s="59"/>
      <c r="O533" s="60"/>
      <c r="P533" s="53" t="n">
        <f aca="false">L533+N533</f>
        <v>72302</v>
      </c>
      <c r="Q533" s="52" t="n">
        <f aca="false">M533+O533</f>
        <v>71433</v>
      </c>
      <c r="R533" s="59"/>
      <c r="S533" s="61"/>
      <c r="T533" s="52" t="n">
        <f aca="false">P533+R533</f>
        <v>72302</v>
      </c>
      <c r="U533" s="52" t="n">
        <f aca="false">Q533+S533</f>
        <v>71433</v>
      </c>
    </row>
    <row r="534" s="33" customFormat="true" ht="18.75" hidden="false" customHeight="true" outlineLevel="0" collapsed="false">
      <c r="A534" s="56"/>
      <c r="B534" s="68"/>
      <c r="C534" s="69"/>
      <c r="D534" s="70"/>
      <c r="E534" s="69"/>
      <c r="F534" s="119"/>
      <c r="G534" s="120"/>
      <c r="H534" s="119"/>
      <c r="I534" s="121"/>
      <c r="J534" s="122"/>
      <c r="K534" s="121"/>
      <c r="L534" s="119"/>
      <c r="M534" s="121"/>
      <c r="N534" s="122"/>
      <c r="O534" s="121"/>
      <c r="P534" s="119"/>
      <c r="Q534" s="121"/>
      <c r="R534" s="122"/>
      <c r="S534" s="119"/>
      <c r="T534" s="121"/>
      <c r="U534" s="121"/>
    </row>
    <row r="535" s="62" customFormat="true" ht="37.5" hidden="false" customHeight="false" outlineLevel="0" collapsed="false">
      <c r="A535" s="41" t="s">
        <v>399</v>
      </c>
      <c r="B535" s="42" t="s">
        <v>116</v>
      </c>
      <c r="C535" s="43" t="s">
        <v>28</v>
      </c>
      <c r="D535" s="64"/>
      <c r="E535" s="43"/>
      <c r="F535" s="45" t="n">
        <f aca="false">F536</f>
        <v>11787</v>
      </c>
      <c r="G535" s="46" t="n">
        <f aca="false">G536</f>
        <v>-5967</v>
      </c>
      <c r="H535" s="45" t="n">
        <f aca="false">H536</f>
        <v>5820</v>
      </c>
      <c r="I535" s="47" t="n">
        <f aca="false">I536</f>
        <v>4320</v>
      </c>
      <c r="J535" s="45" t="n">
        <f aca="false">J536</f>
        <v>0</v>
      </c>
      <c r="K535" s="47" t="n">
        <f aca="false">K536</f>
        <v>0</v>
      </c>
      <c r="L535" s="45" t="n">
        <f aca="false">L536</f>
        <v>5820</v>
      </c>
      <c r="M535" s="47" t="n">
        <f aca="false">M536</f>
        <v>4320</v>
      </c>
      <c r="N535" s="45" t="n">
        <f aca="false">N536</f>
        <v>0</v>
      </c>
      <c r="O535" s="47" t="n">
        <f aca="false">O536</f>
        <v>0</v>
      </c>
      <c r="P535" s="45" t="n">
        <f aca="false">P536</f>
        <v>5820</v>
      </c>
      <c r="Q535" s="47" t="n">
        <f aca="false">Q536</f>
        <v>4320</v>
      </c>
      <c r="R535" s="45" t="n">
        <f aca="false">R536</f>
        <v>0</v>
      </c>
      <c r="S535" s="45" t="n">
        <f aca="false">S536</f>
        <v>0</v>
      </c>
      <c r="T535" s="47" t="n">
        <f aca="false">T536</f>
        <v>5820</v>
      </c>
      <c r="U535" s="47" t="n">
        <f aca="false">U536</f>
        <v>4320</v>
      </c>
    </row>
    <row r="536" s="62" customFormat="true" ht="36" hidden="false" customHeight="true" outlineLevel="0" collapsed="false">
      <c r="A536" s="56" t="s">
        <v>59</v>
      </c>
      <c r="B536" s="68" t="s">
        <v>116</v>
      </c>
      <c r="C536" s="69" t="s">
        <v>28</v>
      </c>
      <c r="D536" s="70" t="s">
        <v>60</v>
      </c>
      <c r="E536" s="43"/>
      <c r="F536" s="53" t="n">
        <f aca="false">F537+F540+F544+F553</f>
        <v>11787</v>
      </c>
      <c r="G536" s="54" t="n">
        <f aca="false">G537+G540+G544+G553</f>
        <v>-5967</v>
      </c>
      <c r="H536" s="53" t="n">
        <f aca="false">H537+H540+H544+H553</f>
        <v>5820</v>
      </c>
      <c r="I536" s="52" t="n">
        <f aca="false">I537+I540+I544+I553</f>
        <v>4320</v>
      </c>
      <c r="J536" s="53" t="n">
        <f aca="false">J537+J540+J544+J553</f>
        <v>0</v>
      </c>
      <c r="K536" s="52" t="n">
        <f aca="false">K537+K540+K544+K553</f>
        <v>0</v>
      </c>
      <c r="L536" s="53" t="n">
        <f aca="false">L537+L540+L544+L553</f>
        <v>5820</v>
      </c>
      <c r="M536" s="52" t="n">
        <f aca="false">M537+M540+M544+M553</f>
        <v>4320</v>
      </c>
      <c r="N536" s="53" t="n">
        <f aca="false">N537+N540+N544+N553</f>
        <v>0</v>
      </c>
      <c r="O536" s="52" t="n">
        <f aca="false">O537+O540+O544+O553</f>
        <v>0</v>
      </c>
      <c r="P536" s="53" t="n">
        <f aca="false">P537+P540+P544+P553</f>
        <v>5820</v>
      </c>
      <c r="Q536" s="52" t="n">
        <f aca="false">Q537+Q540+Q544+Q553</f>
        <v>4320</v>
      </c>
      <c r="R536" s="53" t="n">
        <f aca="false">R537+R540+R544+R553</f>
        <v>0</v>
      </c>
      <c r="S536" s="53" t="n">
        <f aca="false">S537+S540+S544+S553</f>
        <v>0</v>
      </c>
      <c r="T536" s="52" t="n">
        <f aca="false">T537+T540+T544+T553</f>
        <v>5820</v>
      </c>
      <c r="U536" s="52" t="n">
        <f aca="false">U537+U540+U544+U553</f>
        <v>4320</v>
      </c>
    </row>
    <row r="537" s="124" customFormat="true" ht="84.75" hidden="true" customHeight="true" outlineLevel="0" collapsed="false">
      <c r="A537" s="56" t="s">
        <v>68</v>
      </c>
      <c r="B537" s="106" t="s">
        <v>116</v>
      </c>
      <c r="C537" s="107" t="s">
        <v>28</v>
      </c>
      <c r="D537" s="108" t="s">
        <v>69</v>
      </c>
      <c r="E537" s="191"/>
      <c r="F537" s="54" t="n">
        <f aca="false">F538</f>
        <v>4407</v>
      </c>
      <c r="G537" s="54" t="n">
        <f aca="false">G538</f>
        <v>-4407</v>
      </c>
      <c r="H537" s="54" t="n">
        <f aca="false">H538</f>
        <v>0</v>
      </c>
      <c r="I537" s="58" t="n">
        <f aca="false">I538</f>
        <v>0</v>
      </c>
      <c r="J537" s="54" t="n">
        <f aca="false">J538</f>
        <v>0</v>
      </c>
      <c r="K537" s="58" t="n">
        <f aca="false">K538</f>
        <v>0</v>
      </c>
      <c r="L537" s="54" t="n">
        <f aca="false">L538</f>
        <v>0</v>
      </c>
      <c r="M537" s="58" t="n">
        <f aca="false">M538</f>
        <v>0</v>
      </c>
      <c r="N537" s="54" t="n">
        <f aca="false">N538</f>
        <v>0</v>
      </c>
      <c r="O537" s="58" t="n">
        <f aca="false">O538</f>
        <v>0</v>
      </c>
      <c r="P537" s="54" t="n">
        <f aca="false">P538</f>
        <v>0</v>
      </c>
      <c r="Q537" s="58" t="n">
        <f aca="false">Q538</f>
        <v>0</v>
      </c>
      <c r="R537" s="54" t="n">
        <f aca="false">R538</f>
        <v>0</v>
      </c>
      <c r="S537" s="54" t="n">
        <f aca="false">S538</f>
        <v>0</v>
      </c>
      <c r="T537" s="58" t="n">
        <f aca="false">T538</f>
        <v>0</v>
      </c>
      <c r="U537" s="58" t="n">
        <f aca="false">U538</f>
        <v>0</v>
      </c>
    </row>
    <row r="538" s="124" customFormat="true" ht="93.75" hidden="true" customHeight="true" outlineLevel="0" collapsed="false">
      <c r="A538" s="56" t="s">
        <v>70</v>
      </c>
      <c r="B538" s="106" t="s">
        <v>116</v>
      </c>
      <c r="C538" s="107" t="s">
        <v>28</v>
      </c>
      <c r="D538" s="108" t="s">
        <v>71</v>
      </c>
      <c r="E538" s="191"/>
      <c r="F538" s="54" t="n">
        <f aca="false">F539</f>
        <v>4407</v>
      </c>
      <c r="G538" s="54" t="n">
        <f aca="false">G539</f>
        <v>-4407</v>
      </c>
      <c r="H538" s="54" t="n">
        <f aca="false">H539</f>
        <v>0</v>
      </c>
      <c r="I538" s="58" t="n">
        <f aca="false">I539</f>
        <v>0</v>
      </c>
      <c r="J538" s="54" t="n">
        <f aca="false">J539</f>
        <v>0</v>
      </c>
      <c r="K538" s="58" t="n">
        <f aca="false">K539</f>
        <v>0</v>
      </c>
      <c r="L538" s="54" t="n">
        <f aca="false">L539</f>
        <v>0</v>
      </c>
      <c r="M538" s="58" t="n">
        <f aca="false">M539</f>
        <v>0</v>
      </c>
      <c r="N538" s="54" t="n">
        <f aca="false">N539</f>
        <v>0</v>
      </c>
      <c r="O538" s="58" t="n">
        <f aca="false">O539</f>
        <v>0</v>
      </c>
      <c r="P538" s="54" t="n">
        <f aca="false">P539</f>
        <v>0</v>
      </c>
      <c r="Q538" s="58" t="n">
        <f aca="false">Q539</f>
        <v>0</v>
      </c>
      <c r="R538" s="54" t="n">
        <f aca="false">R539</f>
        <v>0</v>
      </c>
      <c r="S538" s="54" t="n">
        <f aca="false">S539</f>
        <v>0</v>
      </c>
      <c r="T538" s="58" t="n">
        <f aca="false">T539</f>
        <v>0</v>
      </c>
      <c r="U538" s="58" t="n">
        <f aca="false">U539</f>
        <v>0</v>
      </c>
    </row>
    <row r="539" s="124" customFormat="true" ht="93.75" hidden="true" customHeight="true" outlineLevel="0" collapsed="false">
      <c r="A539" s="56" t="s">
        <v>91</v>
      </c>
      <c r="B539" s="106" t="s">
        <v>116</v>
      </c>
      <c r="C539" s="107" t="s">
        <v>28</v>
      </c>
      <c r="D539" s="108" t="s">
        <v>71</v>
      </c>
      <c r="E539" s="107" t="s">
        <v>67</v>
      </c>
      <c r="F539" s="54" t="n">
        <v>4407</v>
      </c>
      <c r="G539" s="58" t="n">
        <f aca="false">H539-F539</f>
        <v>-4407</v>
      </c>
      <c r="H539" s="126"/>
      <c r="I539" s="83"/>
      <c r="J539" s="136"/>
      <c r="K539" s="83"/>
      <c r="L539" s="54" t="n">
        <f aca="false">H539+J539</f>
        <v>0</v>
      </c>
      <c r="M539" s="58" t="n">
        <f aca="false">I539+K539</f>
        <v>0</v>
      </c>
      <c r="N539" s="136"/>
      <c r="O539" s="83"/>
      <c r="P539" s="54" t="n">
        <f aca="false">L539+N539</f>
        <v>0</v>
      </c>
      <c r="Q539" s="58" t="n">
        <f aca="false">M539+O539</f>
        <v>0</v>
      </c>
      <c r="R539" s="136"/>
      <c r="S539" s="126"/>
      <c r="T539" s="58" t="n">
        <f aca="false">P539+R539</f>
        <v>0</v>
      </c>
      <c r="U539" s="58" t="n">
        <f aca="false">Q539+S539</f>
        <v>0</v>
      </c>
    </row>
    <row r="540" s="62" customFormat="true" ht="77.25" hidden="false" customHeight="true" outlineLevel="0" collapsed="false">
      <c r="A540" s="56" t="s">
        <v>72</v>
      </c>
      <c r="B540" s="68" t="s">
        <v>116</v>
      </c>
      <c r="C540" s="69" t="s">
        <v>28</v>
      </c>
      <c r="D540" s="70" t="s">
        <v>73</v>
      </c>
      <c r="E540" s="69"/>
      <c r="F540" s="53" t="n">
        <f aca="false">F541</f>
        <v>2100</v>
      </c>
      <c r="G540" s="54" t="n">
        <f aca="false">G542+G543</f>
        <v>-600</v>
      </c>
      <c r="H540" s="53" t="n">
        <f aca="false">H542+H543</f>
        <v>1500</v>
      </c>
      <c r="I540" s="53" t="n">
        <f aca="false">I542+I543</f>
        <v>0</v>
      </c>
      <c r="J540" s="53" t="n">
        <f aca="false">J542+J543</f>
        <v>0</v>
      </c>
      <c r="K540" s="52" t="n">
        <f aca="false">K542+K543</f>
        <v>0</v>
      </c>
      <c r="L540" s="53" t="n">
        <f aca="false">L542+L543</f>
        <v>1500</v>
      </c>
      <c r="M540" s="52" t="n">
        <f aca="false">M542+M543</f>
        <v>0</v>
      </c>
      <c r="N540" s="53" t="n">
        <f aca="false">N542+N543</f>
        <v>0</v>
      </c>
      <c r="O540" s="52" t="n">
        <f aca="false">O542+O543</f>
        <v>0</v>
      </c>
      <c r="P540" s="53" t="n">
        <f aca="false">P542+P543</f>
        <v>1500</v>
      </c>
      <c r="Q540" s="52" t="n">
        <f aca="false">Q542+Q543</f>
        <v>0</v>
      </c>
      <c r="R540" s="53" t="n">
        <f aca="false">R542+R543</f>
        <v>0</v>
      </c>
      <c r="S540" s="53" t="n">
        <f aca="false">S542+S543</f>
        <v>0</v>
      </c>
      <c r="T540" s="52" t="n">
        <f aca="false">T542+T543</f>
        <v>1500</v>
      </c>
      <c r="U540" s="52" t="n">
        <f aca="false">U542+U543</f>
        <v>0</v>
      </c>
    </row>
    <row r="541" s="62" customFormat="true" ht="74.25" hidden="false" customHeight="true" outlineLevel="0" collapsed="false">
      <c r="A541" s="56" t="s">
        <v>74</v>
      </c>
      <c r="B541" s="68" t="s">
        <v>116</v>
      </c>
      <c r="C541" s="69" t="s">
        <v>28</v>
      </c>
      <c r="D541" s="70" t="s">
        <v>75</v>
      </c>
      <c r="E541" s="69"/>
      <c r="F541" s="53" t="n">
        <f aca="false">F542+F543</f>
        <v>2100</v>
      </c>
      <c r="G541" s="54" t="n">
        <f aca="false">G542+G543</f>
        <v>-600</v>
      </c>
      <c r="H541" s="53" t="n">
        <f aca="false">H542+H543</f>
        <v>1500</v>
      </c>
      <c r="I541" s="53" t="n">
        <f aca="false">I542+I543</f>
        <v>0</v>
      </c>
      <c r="J541" s="53" t="n">
        <f aca="false">J542+J543</f>
        <v>0</v>
      </c>
      <c r="K541" s="52" t="n">
        <f aca="false">K542+K543</f>
        <v>0</v>
      </c>
      <c r="L541" s="53" t="n">
        <f aca="false">L542+L543</f>
        <v>1500</v>
      </c>
      <c r="M541" s="52" t="n">
        <f aca="false">M542+M543</f>
        <v>0</v>
      </c>
      <c r="N541" s="53" t="n">
        <f aca="false">N542+N543</f>
        <v>0</v>
      </c>
      <c r="O541" s="52" t="n">
        <f aca="false">O542+O543</f>
        <v>0</v>
      </c>
      <c r="P541" s="53" t="n">
        <f aca="false">P542+P543</f>
        <v>1500</v>
      </c>
      <c r="Q541" s="52" t="n">
        <f aca="false">Q542+Q543</f>
        <v>0</v>
      </c>
      <c r="R541" s="53" t="n">
        <f aca="false">R542+R543</f>
        <v>0</v>
      </c>
      <c r="S541" s="53" t="n">
        <f aca="false">S542+S543</f>
        <v>0</v>
      </c>
      <c r="T541" s="52" t="n">
        <f aca="false">T542+T543</f>
        <v>1500</v>
      </c>
      <c r="U541" s="52" t="n">
        <f aca="false">U542+U543</f>
        <v>0</v>
      </c>
    </row>
    <row r="542" s="62" customFormat="true" ht="82.5" hidden="true" customHeight="false" outlineLevel="0" collapsed="false">
      <c r="A542" s="56" t="s">
        <v>341</v>
      </c>
      <c r="B542" s="68" t="s">
        <v>116</v>
      </c>
      <c r="C542" s="69" t="s">
        <v>28</v>
      </c>
      <c r="D542" s="70" t="s">
        <v>75</v>
      </c>
      <c r="E542" s="69" t="s">
        <v>295</v>
      </c>
      <c r="F542" s="53"/>
      <c r="G542" s="83"/>
      <c r="H542" s="61"/>
      <c r="I542" s="60"/>
      <c r="J542" s="59"/>
      <c r="K542" s="60"/>
      <c r="L542" s="61"/>
      <c r="M542" s="60"/>
      <c r="N542" s="59"/>
      <c r="O542" s="60"/>
      <c r="P542" s="61"/>
      <c r="Q542" s="60"/>
      <c r="R542" s="59"/>
      <c r="S542" s="61"/>
      <c r="T542" s="60"/>
      <c r="U542" s="60"/>
    </row>
    <row r="543" s="62" customFormat="true" ht="90" hidden="false" customHeight="true" outlineLevel="0" collapsed="false">
      <c r="A543" s="56" t="s">
        <v>91</v>
      </c>
      <c r="B543" s="68" t="s">
        <v>116</v>
      </c>
      <c r="C543" s="69" t="s">
        <v>28</v>
      </c>
      <c r="D543" s="70" t="s">
        <v>75</v>
      </c>
      <c r="E543" s="69" t="s">
        <v>67</v>
      </c>
      <c r="F543" s="53" t="n">
        <v>2100</v>
      </c>
      <c r="G543" s="58" t="n">
        <f aca="false">H543-F543</f>
        <v>-600</v>
      </c>
      <c r="H543" s="53" t="n">
        <v>1500</v>
      </c>
      <c r="I543" s="60"/>
      <c r="J543" s="59"/>
      <c r="K543" s="60"/>
      <c r="L543" s="53" t="n">
        <f aca="false">H543+J543</f>
        <v>1500</v>
      </c>
      <c r="M543" s="52" t="n">
        <f aca="false">I543+K543</f>
        <v>0</v>
      </c>
      <c r="N543" s="59"/>
      <c r="O543" s="60"/>
      <c r="P543" s="53" t="n">
        <f aca="false">L543+N543</f>
        <v>1500</v>
      </c>
      <c r="Q543" s="52" t="n">
        <f aca="false">M543+O543</f>
        <v>0</v>
      </c>
      <c r="R543" s="59"/>
      <c r="S543" s="61"/>
      <c r="T543" s="52" t="n">
        <f aca="false">P543+R543</f>
        <v>1500</v>
      </c>
      <c r="U543" s="52" t="n">
        <f aca="false">Q543+S543</f>
        <v>0</v>
      </c>
    </row>
    <row r="544" s="62" customFormat="true" ht="52.5" hidden="false" customHeight="true" outlineLevel="0" collapsed="false">
      <c r="A544" s="56" t="s">
        <v>312</v>
      </c>
      <c r="B544" s="68" t="s">
        <v>116</v>
      </c>
      <c r="C544" s="69" t="s">
        <v>28</v>
      </c>
      <c r="D544" s="70" t="s">
        <v>313</v>
      </c>
      <c r="E544" s="69"/>
      <c r="F544" s="53" t="n">
        <f aca="false">F545+F546+F547+F548</f>
        <v>5280</v>
      </c>
      <c r="G544" s="54" t="n">
        <f aca="false">G545+G546+G547+G548+G550</f>
        <v>-960</v>
      </c>
      <c r="H544" s="53" t="n">
        <f aca="false">H545+H546+H547+H548+H550</f>
        <v>4320</v>
      </c>
      <c r="I544" s="52" t="n">
        <f aca="false">I545+I546+I547+I548+I550</f>
        <v>4320</v>
      </c>
      <c r="J544" s="53" t="n">
        <f aca="false">J545+J546+J547+J548+J550</f>
        <v>0</v>
      </c>
      <c r="K544" s="52" t="n">
        <f aca="false">K545+K546+K547+K548+K550</f>
        <v>0</v>
      </c>
      <c r="L544" s="53" t="n">
        <f aca="false">L545+L546+L547+L548+L550</f>
        <v>4320</v>
      </c>
      <c r="M544" s="52" t="n">
        <f aca="false">M545+M546+M547+M548+M550</f>
        <v>4320</v>
      </c>
      <c r="N544" s="53" t="n">
        <f aca="false">N545+N546+N547+N548+N550</f>
        <v>0</v>
      </c>
      <c r="O544" s="52" t="n">
        <f aca="false">O545+O546+O547+O548+O550</f>
        <v>0</v>
      </c>
      <c r="P544" s="53" t="n">
        <f aca="false">P545+P546+P547+P548+P550</f>
        <v>4320</v>
      </c>
      <c r="Q544" s="52" t="n">
        <f aca="false">Q545+Q546+Q547+Q548+Q550</f>
        <v>4320</v>
      </c>
      <c r="R544" s="53" t="n">
        <f aca="false">R545+R546+R547+R548+R550</f>
        <v>0</v>
      </c>
      <c r="S544" s="53" t="n">
        <f aca="false">S545+S546+S547+S548+S550</f>
        <v>0</v>
      </c>
      <c r="T544" s="52" t="n">
        <f aca="false">T545+T546+T547+T548+T550</f>
        <v>4320</v>
      </c>
      <c r="U544" s="52" t="n">
        <f aca="false">U545+U546+U547+U548+U550</f>
        <v>4320</v>
      </c>
    </row>
    <row r="545" s="62" customFormat="true" ht="66" hidden="true" customHeight="false" outlineLevel="0" collapsed="false">
      <c r="A545" s="56" t="s">
        <v>33</v>
      </c>
      <c r="B545" s="68" t="s">
        <v>116</v>
      </c>
      <c r="C545" s="69" t="s">
        <v>28</v>
      </c>
      <c r="D545" s="70" t="s">
        <v>313</v>
      </c>
      <c r="E545" s="69" t="s">
        <v>34</v>
      </c>
      <c r="F545" s="53"/>
      <c r="G545" s="83"/>
      <c r="H545" s="61"/>
      <c r="I545" s="60"/>
      <c r="J545" s="59"/>
      <c r="K545" s="60"/>
      <c r="L545" s="61"/>
      <c r="M545" s="60"/>
      <c r="N545" s="59"/>
      <c r="O545" s="60"/>
      <c r="P545" s="61"/>
      <c r="Q545" s="60"/>
      <c r="R545" s="59"/>
      <c r="S545" s="61"/>
      <c r="T545" s="60"/>
      <c r="U545" s="60"/>
    </row>
    <row r="546" s="62" customFormat="true" ht="99" hidden="true" customHeight="false" outlineLevel="0" collapsed="false">
      <c r="A546" s="56" t="s">
        <v>294</v>
      </c>
      <c r="B546" s="68" t="s">
        <v>116</v>
      </c>
      <c r="C546" s="69" t="s">
        <v>28</v>
      </c>
      <c r="D546" s="70" t="s">
        <v>313</v>
      </c>
      <c r="E546" s="69" t="s">
        <v>295</v>
      </c>
      <c r="F546" s="53"/>
      <c r="G546" s="83"/>
      <c r="H546" s="61"/>
      <c r="I546" s="60"/>
      <c r="J546" s="59"/>
      <c r="K546" s="60"/>
      <c r="L546" s="61"/>
      <c r="M546" s="60"/>
      <c r="N546" s="59"/>
      <c r="O546" s="60"/>
      <c r="P546" s="61"/>
      <c r="Q546" s="60"/>
      <c r="R546" s="59"/>
      <c r="S546" s="61"/>
      <c r="T546" s="60"/>
      <c r="U546" s="60"/>
    </row>
    <row r="547" s="124" customFormat="true" ht="92.25" hidden="true" customHeight="true" outlineLevel="0" collapsed="false">
      <c r="A547" s="56" t="s">
        <v>91</v>
      </c>
      <c r="B547" s="106" t="s">
        <v>116</v>
      </c>
      <c r="C547" s="107" t="s">
        <v>28</v>
      </c>
      <c r="D547" s="108" t="s">
        <v>313</v>
      </c>
      <c r="E547" s="107" t="s">
        <v>67</v>
      </c>
      <c r="F547" s="54" t="n">
        <v>2480</v>
      </c>
      <c r="G547" s="58" t="n">
        <f aca="false">H547-F547</f>
        <v>-2480</v>
      </c>
      <c r="H547" s="126"/>
      <c r="I547" s="83"/>
      <c r="J547" s="136"/>
      <c r="K547" s="83"/>
      <c r="L547" s="54" t="n">
        <f aca="false">H547+J547</f>
        <v>0</v>
      </c>
      <c r="M547" s="58" t="n">
        <f aca="false">I547+K547</f>
        <v>0</v>
      </c>
      <c r="N547" s="136"/>
      <c r="O547" s="83"/>
      <c r="P547" s="54" t="n">
        <f aca="false">L547+N547</f>
        <v>0</v>
      </c>
      <c r="Q547" s="58" t="n">
        <f aca="false">M547+O547</f>
        <v>0</v>
      </c>
      <c r="R547" s="136"/>
      <c r="S547" s="126"/>
      <c r="T547" s="58" t="n">
        <f aca="false">P547+R547</f>
        <v>0</v>
      </c>
      <c r="U547" s="58" t="n">
        <f aca="false">Q547+S547</f>
        <v>0</v>
      </c>
    </row>
    <row r="548" s="124" customFormat="true" ht="161.25" hidden="true" customHeight="true" outlineLevel="0" collapsed="false">
      <c r="A548" s="159" t="s">
        <v>400</v>
      </c>
      <c r="B548" s="106" t="s">
        <v>116</v>
      </c>
      <c r="C548" s="107" t="s">
        <v>28</v>
      </c>
      <c r="D548" s="108" t="s">
        <v>315</v>
      </c>
      <c r="E548" s="107"/>
      <c r="F548" s="54" t="n">
        <f aca="false">F549</f>
        <v>2800</v>
      </c>
      <c r="G548" s="54" t="n">
        <f aca="false">G549</f>
        <v>-2800</v>
      </c>
      <c r="H548" s="54" t="n">
        <f aca="false">H549</f>
        <v>0</v>
      </c>
      <c r="I548" s="54" t="n">
        <f aca="false">I549</f>
        <v>0</v>
      </c>
      <c r="J548" s="54" t="n">
        <f aca="false">J549</f>
        <v>0</v>
      </c>
      <c r="K548" s="58" t="n">
        <f aca="false">K549</f>
        <v>0</v>
      </c>
      <c r="L548" s="54" t="n">
        <f aca="false">L549</f>
        <v>0</v>
      </c>
      <c r="M548" s="58" t="n">
        <f aca="false">M549</f>
        <v>0</v>
      </c>
      <c r="N548" s="54" t="n">
        <f aca="false">N549</f>
        <v>0</v>
      </c>
      <c r="O548" s="58" t="n">
        <f aca="false">O549</f>
        <v>0</v>
      </c>
      <c r="P548" s="54" t="n">
        <f aca="false">P549</f>
        <v>0</v>
      </c>
      <c r="Q548" s="58" t="n">
        <f aca="false">Q549</f>
        <v>0</v>
      </c>
      <c r="R548" s="54" t="n">
        <f aca="false">R549</f>
        <v>0</v>
      </c>
      <c r="S548" s="54" t="n">
        <f aca="false">S549</f>
        <v>0</v>
      </c>
      <c r="T548" s="58" t="n">
        <f aca="false">T549</f>
        <v>0</v>
      </c>
      <c r="U548" s="58" t="n">
        <f aca="false">U549</f>
        <v>0</v>
      </c>
    </row>
    <row r="549" s="124" customFormat="true" ht="114" hidden="true" customHeight="true" outlineLevel="0" collapsed="false">
      <c r="A549" s="56" t="s">
        <v>294</v>
      </c>
      <c r="B549" s="106" t="s">
        <v>116</v>
      </c>
      <c r="C549" s="107" t="s">
        <v>28</v>
      </c>
      <c r="D549" s="108" t="s">
        <v>315</v>
      </c>
      <c r="E549" s="107" t="s">
        <v>295</v>
      </c>
      <c r="F549" s="54" t="n">
        <v>2800</v>
      </c>
      <c r="G549" s="58" t="n">
        <f aca="false">H549-F549</f>
        <v>-2800</v>
      </c>
      <c r="H549" s="126"/>
      <c r="I549" s="83"/>
      <c r="J549" s="136"/>
      <c r="K549" s="83"/>
      <c r="L549" s="54" t="n">
        <f aca="false">H549+J549</f>
        <v>0</v>
      </c>
      <c r="M549" s="58" t="n">
        <f aca="false">I549+K549</f>
        <v>0</v>
      </c>
      <c r="N549" s="136"/>
      <c r="O549" s="83"/>
      <c r="P549" s="54" t="n">
        <f aca="false">L549+N549</f>
        <v>0</v>
      </c>
      <c r="Q549" s="58" t="n">
        <f aca="false">M549+O549</f>
        <v>0</v>
      </c>
      <c r="R549" s="136"/>
      <c r="S549" s="126"/>
      <c r="T549" s="58" t="n">
        <f aca="false">P549+R549</f>
        <v>0</v>
      </c>
      <c r="U549" s="58" t="n">
        <f aca="false">Q549+S549</f>
        <v>0</v>
      </c>
    </row>
    <row r="550" s="62" customFormat="true" ht="54.75" hidden="false" customHeight="true" outlineLevel="0" collapsed="false">
      <c r="A550" s="56" t="s">
        <v>371</v>
      </c>
      <c r="B550" s="68" t="s">
        <v>116</v>
      </c>
      <c r="C550" s="69" t="s">
        <v>28</v>
      </c>
      <c r="D550" s="70" t="s">
        <v>372</v>
      </c>
      <c r="E550" s="69"/>
      <c r="F550" s="53"/>
      <c r="G550" s="54" t="n">
        <f aca="false">G551+G552</f>
        <v>4320</v>
      </c>
      <c r="H550" s="53" t="n">
        <f aca="false">H551+H552</f>
        <v>4320</v>
      </c>
      <c r="I550" s="52" t="n">
        <f aca="false">I551+I552</f>
        <v>4320</v>
      </c>
      <c r="J550" s="53" t="n">
        <f aca="false">J551+J552</f>
        <v>0</v>
      </c>
      <c r="K550" s="52" t="n">
        <f aca="false">K551+K552</f>
        <v>0</v>
      </c>
      <c r="L550" s="53" t="n">
        <f aca="false">L551+L552</f>
        <v>4320</v>
      </c>
      <c r="M550" s="52" t="n">
        <f aca="false">M551+M552</f>
        <v>4320</v>
      </c>
      <c r="N550" s="53" t="n">
        <f aca="false">N551+N552</f>
        <v>0</v>
      </c>
      <c r="O550" s="52" t="n">
        <f aca="false">O551+O552</f>
        <v>0</v>
      </c>
      <c r="P550" s="53" t="n">
        <f aca="false">P551+P552</f>
        <v>4320</v>
      </c>
      <c r="Q550" s="52" t="n">
        <f aca="false">Q551+Q552</f>
        <v>4320</v>
      </c>
      <c r="R550" s="53" t="n">
        <f aca="false">R551+R552</f>
        <v>0</v>
      </c>
      <c r="S550" s="53" t="n">
        <f aca="false">S551+S552</f>
        <v>0</v>
      </c>
      <c r="T550" s="52" t="n">
        <f aca="false">T551+T552</f>
        <v>4320</v>
      </c>
      <c r="U550" s="52" t="n">
        <f aca="false">U551+U552</f>
        <v>4320</v>
      </c>
    </row>
    <row r="551" s="62" customFormat="true" ht="114" hidden="false" customHeight="true" outlineLevel="0" collapsed="false">
      <c r="A551" s="56" t="s">
        <v>294</v>
      </c>
      <c r="B551" s="68" t="s">
        <v>116</v>
      </c>
      <c r="C551" s="69" t="s">
        <v>28</v>
      </c>
      <c r="D551" s="70" t="s">
        <v>372</v>
      </c>
      <c r="E551" s="69" t="s">
        <v>295</v>
      </c>
      <c r="F551" s="53"/>
      <c r="G551" s="58" t="n">
        <f aca="false">H551-F551</f>
        <v>3275</v>
      </c>
      <c r="H551" s="53" t="n">
        <v>3275</v>
      </c>
      <c r="I551" s="52" t="n">
        <v>3021</v>
      </c>
      <c r="J551" s="59"/>
      <c r="K551" s="60"/>
      <c r="L551" s="53" t="n">
        <f aca="false">H551+J551</f>
        <v>3275</v>
      </c>
      <c r="M551" s="52" t="n">
        <f aca="false">I551+K551</f>
        <v>3021</v>
      </c>
      <c r="N551" s="59"/>
      <c r="O551" s="60"/>
      <c r="P551" s="53" t="n">
        <f aca="false">L551+N551</f>
        <v>3275</v>
      </c>
      <c r="Q551" s="52" t="n">
        <f aca="false">M551+O551</f>
        <v>3021</v>
      </c>
      <c r="R551" s="59"/>
      <c r="S551" s="61"/>
      <c r="T551" s="52" t="n">
        <f aca="false">P551+R551</f>
        <v>3275</v>
      </c>
      <c r="U551" s="52" t="n">
        <f aca="false">Q551+S551</f>
        <v>3021</v>
      </c>
    </row>
    <row r="552" s="62" customFormat="true" ht="93" hidden="false" customHeight="true" outlineLevel="0" collapsed="false">
      <c r="A552" s="56" t="s">
        <v>91</v>
      </c>
      <c r="B552" s="68" t="s">
        <v>116</v>
      </c>
      <c r="C552" s="69" t="s">
        <v>28</v>
      </c>
      <c r="D552" s="70" t="s">
        <v>372</v>
      </c>
      <c r="E552" s="69" t="s">
        <v>67</v>
      </c>
      <c r="F552" s="53"/>
      <c r="G552" s="58" t="n">
        <f aca="false">H552-F552</f>
        <v>1045</v>
      </c>
      <c r="H552" s="53" t="n">
        <v>1045</v>
      </c>
      <c r="I552" s="52" t="n">
        <v>1299</v>
      </c>
      <c r="J552" s="59"/>
      <c r="K552" s="60"/>
      <c r="L552" s="53" t="n">
        <f aca="false">H552+J552</f>
        <v>1045</v>
      </c>
      <c r="M552" s="52" t="n">
        <f aca="false">I552+K552</f>
        <v>1299</v>
      </c>
      <c r="N552" s="59"/>
      <c r="O552" s="60"/>
      <c r="P552" s="53" t="n">
        <f aca="false">L552+N552</f>
        <v>1045</v>
      </c>
      <c r="Q552" s="52" t="n">
        <f aca="false">M552+O552</f>
        <v>1299</v>
      </c>
      <c r="R552" s="59"/>
      <c r="S552" s="61"/>
      <c r="T552" s="52" t="n">
        <f aca="false">P552+R552</f>
        <v>1045</v>
      </c>
      <c r="U552" s="52" t="n">
        <f aca="false">Q552+S552</f>
        <v>1299</v>
      </c>
    </row>
    <row r="553" s="92" customFormat="true" ht="88.5" hidden="true" customHeight="true" outlineLevel="0" collapsed="false">
      <c r="A553" s="56" t="s">
        <v>401</v>
      </c>
      <c r="B553" s="93" t="s">
        <v>116</v>
      </c>
      <c r="C553" s="94" t="s">
        <v>28</v>
      </c>
      <c r="D553" s="95" t="s">
        <v>402</v>
      </c>
      <c r="E553" s="94"/>
      <c r="F553" s="96" t="n">
        <f aca="false">F554</f>
        <v>0</v>
      </c>
      <c r="G553" s="54" t="n">
        <f aca="false">G554</f>
        <v>0</v>
      </c>
      <c r="H553" s="96" t="n">
        <f aca="false">H554</f>
        <v>0</v>
      </c>
      <c r="I553" s="97" t="n">
        <f aca="false">I554</f>
        <v>0</v>
      </c>
      <c r="J553" s="89"/>
      <c r="K553" s="90"/>
      <c r="L553" s="91"/>
      <c r="M553" s="90"/>
      <c r="N553" s="89"/>
      <c r="O553" s="90"/>
      <c r="P553" s="91"/>
      <c r="Q553" s="90"/>
      <c r="R553" s="89"/>
      <c r="S553" s="91"/>
      <c r="T553" s="90"/>
      <c r="U553" s="90"/>
    </row>
    <row r="554" s="92" customFormat="true" ht="90.75" hidden="true" customHeight="true" outlineLevel="0" collapsed="false">
      <c r="A554" s="56" t="s">
        <v>403</v>
      </c>
      <c r="B554" s="93" t="s">
        <v>116</v>
      </c>
      <c r="C554" s="94" t="s">
        <v>28</v>
      </c>
      <c r="D554" s="95" t="s">
        <v>402</v>
      </c>
      <c r="E554" s="94" t="s">
        <v>368</v>
      </c>
      <c r="F554" s="96"/>
      <c r="G554" s="58" t="n">
        <f aca="false">H554-F554</f>
        <v>0</v>
      </c>
      <c r="H554" s="91"/>
      <c r="I554" s="90"/>
      <c r="J554" s="89"/>
      <c r="K554" s="90"/>
      <c r="L554" s="91"/>
      <c r="M554" s="90"/>
      <c r="N554" s="89"/>
      <c r="O554" s="90"/>
      <c r="P554" s="91"/>
      <c r="Q554" s="90"/>
      <c r="R554" s="89"/>
      <c r="S554" s="91"/>
      <c r="T554" s="90"/>
      <c r="U554" s="90"/>
    </row>
    <row r="555" s="62" customFormat="true" ht="16.5" hidden="false" customHeight="false" outlineLevel="0" collapsed="false">
      <c r="A555" s="56"/>
      <c r="B555" s="68"/>
      <c r="C555" s="69"/>
      <c r="D555" s="70"/>
      <c r="E555" s="69"/>
      <c r="F555" s="61"/>
      <c r="G555" s="83"/>
      <c r="H555" s="61"/>
      <c r="I555" s="60"/>
      <c r="J555" s="59"/>
      <c r="K555" s="60"/>
      <c r="L555" s="61"/>
      <c r="M555" s="60"/>
      <c r="N555" s="59"/>
      <c r="O555" s="60"/>
      <c r="P555" s="61"/>
      <c r="Q555" s="60"/>
      <c r="R555" s="59"/>
      <c r="S555" s="61"/>
      <c r="T555" s="60"/>
      <c r="U555" s="60"/>
    </row>
    <row r="556" s="33" customFormat="true" ht="29.25" hidden="false" customHeight="true" outlineLevel="0" collapsed="false">
      <c r="A556" s="26" t="s">
        <v>404</v>
      </c>
      <c r="B556" s="27" t="s">
        <v>405</v>
      </c>
      <c r="C556" s="28"/>
      <c r="D556" s="209"/>
      <c r="E556" s="28"/>
      <c r="F556" s="198" t="n">
        <f aca="false">F558+F565+F575+F579+F602+F584</f>
        <v>348738</v>
      </c>
      <c r="G556" s="199" t="n">
        <f aca="false">G558+G565+G575+G579+G602+G584</f>
        <v>-295362</v>
      </c>
      <c r="H556" s="198" t="n">
        <f aca="false">H558+H565+H575+H579+H602+H584</f>
        <v>53376</v>
      </c>
      <c r="I556" s="200" t="n">
        <f aca="false">I558+I565+I575+I579+I602+I584</f>
        <v>15952</v>
      </c>
      <c r="J556" s="198" t="n">
        <f aca="false">J558+J565+J575+J579+J602+J584</f>
        <v>-47376</v>
      </c>
      <c r="K556" s="200" t="n">
        <f aca="false">K558+K565+K575+K579+K602+K584</f>
        <v>-9952</v>
      </c>
      <c r="L556" s="198" t="n">
        <f aca="false">L558+L565+L575+L579+L602+L584</f>
        <v>6000</v>
      </c>
      <c r="M556" s="200" t="n">
        <f aca="false">M558+M565+M575+M579+M602+M584</f>
        <v>6000</v>
      </c>
      <c r="N556" s="198" t="n">
        <f aca="false">N558+N565+N575+N579+N602+N584</f>
        <v>0</v>
      </c>
      <c r="O556" s="200" t="n">
        <f aca="false">O558+O565+O575+O579+O602+O584</f>
        <v>0</v>
      </c>
      <c r="P556" s="198" t="n">
        <f aca="false">P558+P565+P575+P579+P602+P584</f>
        <v>6000</v>
      </c>
      <c r="Q556" s="200" t="n">
        <f aca="false">Q558+Q565+Q575+Q579+Q602+Q584</f>
        <v>6000</v>
      </c>
      <c r="R556" s="198" t="n">
        <f aca="false">R558+R565+R575+R579+R602+R584</f>
        <v>0</v>
      </c>
      <c r="S556" s="198" t="n">
        <f aca="false">S558+S565+S575+S579+S602+S584</f>
        <v>0</v>
      </c>
      <c r="T556" s="200" t="n">
        <f aca="false">T558+T565+T575+T579+T602+T584</f>
        <v>6000</v>
      </c>
      <c r="U556" s="200" t="n">
        <f aca="false">U558+U565+U575+U579+U602+U584</f>
        <v>6000</v>
      </c>
    </row>
    <row r="557" customFormat="false" ht="15" hidden="false" customHeight="false" outlineLevel="0" collapsed="false">
      <c r="A557" s="111"/>
      <c r="B557" s="112"/>
      <c r="C557" s="113"/>
      <c r="D557" s="115"/>
      <c r="E557" s="113"/>
      <c r="F557" s="22"/>
      <c r="G557" s="102"/>
      <c r="H557" s="22"/>
      <c r="I557" s="24"/>
      <c r="J557" s="25"/>
      <c r="K557" s="24"/>
      <c r="L557" s="22"/>
      <c r="M557" s="24"/>
      <c r="N557" s="25"/>
      <c r="O557" s="24"/>
      <c r="P557" s="22"/>
      <c r="Q557" s="24"/>
      <c r="R557" s="25"/>
      <c r="S557" s="22"/>
      <c r="T557" s="24"/>
      <c r="U557" s="24"/>
    </row>
    <row r="558" s="168" customFormat="true" ht="18.75" hidden="true" customHeight="false" outlineLevel="0" collapsed="false">
      <c r="A558" s="41" t="s">
        <v>406</v>
      </c>
      <c r="B558" s="190" t="s">
        <v>93</v>
      </c>
      <c r="C558" s="191" t="s">
        <v>17</v>
      </c>
      <c r="D558" s="210"/>
      <c r="E558" s="191"/>
      <c r="F558" s="66" t="n">
        <f aca="false">F559+F561</f>
        <v>110136</v>
      </c>
      <c r="G558" s="66" t="n">
        <f aca="false">G559+G561</f>
        <v>-110136</v>
      </c>
      <c r="H558" s="66" t="n">
        <f aca="false">H559+H561</f>
        <v>0</v>
      </c>
      <c r="I558" s="66" t="n">
        <f aca="false">I559+I561</f>
        <v>0</v>
      </c>
      <c r="J558" s="66" t="n">
        <f aca="false">J559+J561</f>
        <v>0</v>
      </c>
      <c r="K558" s="211" t="n">
        <f aca="false">K559+K561</f>
        <v>0</v>
      </c>
      <c r="L558" s="66" t="n">
        <f aca="false">L559+L561</f>
        <v>0</v>
      </c>
      <c r="M558" s="211" t="n">
        <f aca="false">M559+M561</f>
        <v>0</v>
      </c>
      <c r="N558" s="66" t="n">
        <f aca="false">N559+N561</f>
        <v>0</v>
      </c>
      <c r="O558" s="211" t="n">
        <f aca="false">O559+O561</f>
        <v>0</v>
      </c>
      <c r="P558" s="66" t="n">
        <f aca="false">P559+P561</f>
        <v>0</v>
      </c>
      <c r="Q558" s="211" t="n">
        <f aca="false">Q559+Q561</f>
        <v>0</v>
      </c>
      <c r="R558" s="66" t="n">
        <f aca="false">R559+R561</f>
        <v>0</v>
      </c>
      <c r="S558" s="66" t="n">
        <f aca="false">S559+S561</f>
        <v>0</v>
      </c>
      <c r="T558" s="211" t="n">
        <f aca="false">T559+T561</f>
        <v>0</v>
      </c>
      <c r="U558" s="211" t="n">
        <f aca="false">U559+U561</f>
        <v>0</v>
      </c>
    </row>
    <row r="559" s="168" customFormat="true" ht="50.25" hidden="true" customHeight="false" outlineLevel="0" collapsed="false">
      <c r="A559" s="56" t="s">
        <v>108</v>
      </c>
      <c r="B559" s="106" t="s">
        <v>93</v>
      </c>
      <c r="C559" s="107" t="s">
        <v>17</v>
      </c>
      <c r="D559" s="108" t="s">
        <v>109</v>
      </c>
      <c r="E559" s="107"/>
      <c r="F559" s="169"/>
      <c r="G559" s="130"/>
      <c r="H559" s="169"/>
      <c r="I559" s="130"/>
      <c r="J559" s="170"/>
      <c r="K559" s="130"/>
      <c r="L559" s="169"/>
      <c r="M559" s="130"/>
      <c r="N559" s="170"/>
      <c r="O559" s="130"/>
      <c r="P559" s="169"/>
      <c r="Q559" s="130"/>
      <c r="R559" s="170"/>
      <c r="S559" s="169"/>
      <c r="T559" s="130"/>
      <c r="U559" s="130"/>
    </row>
    <row r="560" s="168" customFormat="true" ht="99.75" hidden="true" customHeight="false" outlineLevel="0" collapsed="false">
      <c r="A560" s="56" t="s">
        <v>110</v>
      </c>
      <c r="B560" s="106" t="s">
        <v>93</v>
      </c>
      <c r="C560" s="107" t="s">
        <v>17</v>
      </c>
      <c r="D560" s="108" t="s">
        <v>109</v>
      </c>
      <c r="E560" s="107" t="s">
        <v>111</v>
      </c>
      <c r="F560" s="169"/>
      <c r="G560" s="130"/>
      <c r="H560" s="169"/>
      <c r="I560" s="130"/>
      <c r="J560" s="170"/>
      <c r="K560" s="130"/>
      <c r="L560" s="169"/>
      <c r="M560" s="130"/>
      <c r="N560" s="170"/>
      <c r="O560" s="130"/>
      <c r="P560" s="169"/>
      <c r="Q560" s="130"/>
      <c r="R560" s="170"/>
      <c r="S560" s="169"/>
      <c r="T560" s="130"/>
      <c r="U560" s="130"/>
    </row>
    <row r="561" s="171" customFormat="true" ht="33" hidden="true" customHeight="false" outlineLevel="0" collapsed="false">
      <c r="A561" s="56" t="s">
        <v>407</v>
      </c>
      <c r="B561" s="106" t="s">
        <v>93</v>
      </c>
      <c r="C561" s="107" t="s">
        <v>17</v>
      </c>
      <c r="D561" s="108" t="s">
        <v>408</v>
      </c>
      <c r="E561" s="107"/>
      <c r="F561" s="72" t="n">
        <f aca="false">F562+F563</f>
        <v>110136</v>
      </c>
      <c r="G561" s="72" t="n">
        <f aca="false">G562+G563</f>
        <v>-110136</v>
      </c>
      <c r="H561" s="72" t="n">
        <f aca="false">H562+H563</f>
        <v>0</v>
      </c>
      <c r="I561" s="72" t="n">
        <f aca="false">I562+I563</f>
        <v>0</v>
      </c>
      <c r="J561" s="72" t="n">
        <f aca="false">J562+J563</f>
        <v>0</v>
      </c>
      <c r="K561" s="212" t="n">
        <f aca="false">K562+K563</f>
        <v>0</v>
      </c>
      <c r="L561" s="72" t="n">
        <f aca="false">L562+L563</f>
        <v>0</v>
      </c>
      <c r="M561" s="212" t="n">
        <f aca="false">M562+M563</f>
        <v>0</v>
      </c>
      <c r="N561" s="72" t="n">
        <f aca="false">N562+N563</f>
        <v>0</v>
      </c>
      <c r="O561" s="212" t="n">
        <f aca="false">O562+O563</f>
        <v>0</v>
      </c>
      <c r="P561" s="72" t="n">
        <f aca="false">P562+P563</f>
        <v>0</v>
      </c>
      <c r="Q561" s="212" t="n">
        <f aca="false">Q562+Q563</f>
        <v>0</v>
      </c>
      <c r="R561" s="72" t="n">
        <f aca="false">R562+R563</f>
        <v>0</v>
      </c>
      <c r="S561" s="72" t="n">
        <f aca="false">S562+S563</f>
        <v>0</v>
      </c>
      <c r="T561" s="212" t="n">
        <f aca="false">T562+T563</f>
        <v>0</v>
      </c>
      <c r="U561" s="212" t="n">
        <f aca="false">U562+U563</f>
        <v>0</v>
      </c>
    </row>
    <row r="562" s="124" customFormat="true" ht="82.5" hidden="true" customHeight="false" outlineLevel="0" collapsed="false">
      <c r="A562" s="56" t="s">
        <v>40</v>
      </c>
      <c r="B562" s="106" t="s">
        <v>93</v>
      </c>
      <c r="C562" s="107" t="s">
        <v>17</v>
      </c>
      <c r="D562" s="108" t="s">
        <v>408</v>
      </c>
      <c r="E562" s="107" t="s">
        <v>41</v>
      </c>
      <c r="F562" s="54" t="n">
        <v>54783</v>
      </c>
      <c r="G562" s="58" t="n">
        <f aca="false">H562-F562</f>
        <v>-54783</v>
      </c>
      <c r="H562" s="126"/>
      <c r="I562" s="83"/>
      <c r="J562" s="136"/>
      <c r="K562" s="83"/>
      <c r="L562" s="54" t="n">
        <f aca="false">H562+J562</f>
        <v>0</v>
      </c>
      <c r="M562" s="58" t="n">
        <f aca="false">I562+K562</f>
        <v>0</v>
      </c>
      <c r="N562" s="136"/>
      <c r="O562" s="83"/>
      <c r="P562" s="54" t="n">
        <f aca="false">L562+N562</f>
        <v>0</v>
      </c>
      <c r="Q562" s="58" t="n">
        <f aca="false">M562+O562</f>
        <v>0</v>
      </c>
      <c r="R562" s="136"/>
      <c r="S562" s="126"/>
      <c r="T562" s="58" t="n">
        <f aca="false">P562+R562</f>
        <v>0</v>
      </c>
      <c r="U562" s="58" t="n">
        <f aca="false">Q562+S562</f>
        <v>0</v>
      </c>
    </row>
    <row r="563" s="124" customFormat="true" ht="99" hidden="true" customHeight="false" outlineLevel="0" collapsed="false">
      <c r="A563" s="56" t="s">
        <v>91</v>
      </c>
      <c r="B563" s="106" t="s">
        <v>93</v>
      </c>
      <c r="C563" s="107" t="s">
        <v>17</v>
      </c>
      <c r="D563" s="108" t="s">
        <v>408</v>
      </c>
      <c r="E563" s="107" t="s">
        <v>67</v>
      </c>
      <c r="F563" s="54" t="n">
        <v>55353</v>
      </c>
      <c r="G563" s="58" t="n">
        <f aca="false">H563-F563</f>
        <v>-55353</v>
      </c>
      <c r="H563" s="126"/>
      <c r="I563" s="83"/>
      <c r="J563" s="136"/>
      <c r="K563" s="83"/>
      <c r="L563" s="54" t="n">
        <f aca="false">H563+J563</f>
        <v>0</v>
      </c>
      <c r="M563" s="58" t="n">
        <f aca="false">I563+K563</f>
        <v>0</v>
      </c>
      <c r="N563" s="136"/>
      <c r="O563" s="83"/>
      <c r="P563" s="54" t="n">
        <f aca="false">L563+N563</f>
        <v>0</v>
      </c>
      <c r="Q563" s="58" t="n">
        <f aca="false">M563+O563</f>
        <v>0</v>
      </c>
      <c r="R563" s="136"/>
      <c r="S563" s="126"/>
      <c r="T563" s="58" t="n">
        <f aca="false">P563+R563</f>
        <v>0</v>
      </c>
      <c r="U563" s="58" t="n">
        <f aca="false">Q563+S563</f>
        <v>0</v>
      </c>
    </row>
    <row r="564" s="62" customFormat="true" ht="16.5" hidden="true" customHeight="false" outlineLevel="0" collapsed="false">
      <c r="A564" s="56"/>
      <c r="B564" s="68"/>
      <c r="C564" s="69"/>
      <c r="D564" s="70"/>
      <c r="E564" s="69"/>
      <c r="F564" s="61"/>
      <c r="G564" s="83"/>
      <c r="H564" s="61"/>
      <c r="I564" s="60"/>
      <c r="J564" s="59"/>
      <c r="K564" s="60"/>
      <c r="L564" s="61"/>
      <c r="M564" s="60"/>
      <c r="N564" s="59"/>
      <c r="O564" s="60"/>
      <c r="P564" s="61"/>
      <c r="Q564" s="60"/>
      <c r="R564" s="59"/>
      <c r="S564" s="61"/>
      <c r="T564" s="60"/>
      <c r="U564" s="60"/>
    </row>
    <row r="565" s="40" customFormat="true" ht="23.25" hidden="false" customHeight="true" outlineLevel="0" collapsed="false">
      <c r="A565" s="41" t="s">
        <v>409</v>
      </c>
      <c r="B565" s="42" t="s">
        <v>93</v>
      </c>
      <c r="C565" s="43" t="s">
        <v>18</v>
      </c>
      <c r="D565" s="64"/>
      <c r="E565" s="43"/>
      <c r="F565" s="65" t="n">
        <f aca="false">F568+F566+F571</f>
        <v>47824</v>
      </c>
      <c r="G565" s="66" t="n">
        <f aca="false">G568+G566+G571</f>
        <v>-41824</v>
      </c>
      <c r="H565" s="65" t="n">
        <f aca="false">H568+H566+H571</f>
        <v>6000</v>
      </c>
      <c r="I565" s="67" t="n">
        <f aca="false">I568+I566+I571</f>
        <v>6000</v>
      </c>
      <c r="J565" s="65" t="n">
        <f aca="false">J568+J566+J571</f>
        <v>0</v>
      </c>
      <c r="K565" s="67" t="n">
        <f aca="false">K568+K566+K571</f>
        <v>0</v>
      </c>
      <c r="L565" s="65" t="n">
        <f aca="false">L568+L566+L571</f>
        <v>6000</v>
      </c>
      <c r="M565" s="67" t="n">
        <f aca="false">M568+M566+M571</f>
        <v>6000</v>
      </c>
      <c r="N565" s="65" t="n">
        <f aca="false">N568+N566+N571</f>
        <v>0</v>
      </c>
      <c r="O565" s="67" t="n">
        <f aca="false">O568+O566+O571</f>
        <v>0</v>
      </c>
      <c r="P565" s="65" t="n">
        <f aca="false">P568+P566+P571</f>
        <v>6000</v>
      </c>
      <c r="Q565" s="67" t="n">
        <f aca="false">Q568+Q566+Q571</f>
        <v>6000</v>
      </c>
      <c r="R565" s="65" t="n">
        <f aca="false">R568+R566+R571</f>
        <v>0</v>
      </c>
      <c r="S565" s="65" t="n">
        <f aca="false">S568+S566+S571</f>
        <v>0</v>
      </c>
      <c r="T565" s="67" t="n">
        <f aca="false">T568+T566+T571</f>
        <v>6000</v>
      </c>
      <c r="U565" s="67" t="n">
        <f aca="false">U568+U566+U571</f>
        <v>6000</v>
      </c>
    </row>
    <row r="566" s="40" customFormat="true" ht="69.75" hidden="false" customHeight="true" outlineLevel="0" collapsed="false">
      <c r="A566" s="56" t="s">
        <v>108</v>
      </c>
      <c r="B566" s="68" t="s">
        <v>93</v>
      </c>
      <c r="C566" s="69" t="s">
        <v>18</v>
      </c>
      <c r="D566" s="70" t="s">
        <v>109</v>
      </c>
      <c r="E566" s="69"/>
      <c r="F566" s="71" t="n">
        <f aca="false">F567</f>
        <v>6931</v>
      </c>
      <c r="G566" s="72" t="n">
        <f aca="false">G567</f>
        <v>-931</v>
      </c>
      <c r="H566" s="71" t="n">
        <f aca="false">H567</f>
        <v>6000</v>
      </c>
      <c r="I566" s="73" t="n">
        <f aca="false">I567</f>
        <v>6000</v>
      </c>
      <c r="J566" s="71" t="n">
        <f aca="false">J567</f>
        <v>0</v>
      </c>
      <c r="K566" s="73" t="n">
        <f aca="false">K567</f>
        <v>0</v>
      </c>
      <c r="L566" s="71" t="n">
        <f aca="false">L567</f>
        <v>6000</v>
      </c>
      <c r="M566" s="73" t="n">
        <f aca="false">M567</f>
        <v>6000</v>
      </c>
      <c r="N566" s="71" t="n">
        <f aca="false">N567</f>
        <v>0</v>
      </c>
      <c r="O566" s="73" t="n">
        <f aca="false">O567</f>
        <v>0</v>
      </c>
      <c r="P566" s="71" t="n">
        <f aca="false">P567</f>
        <v>6000</v>
      </c>
      <c r="Q566" s="73" t="n">
        <f aca="false">Q567</f>
        <v>6000</v>
      </c>
      <c r="R566" s="71" t="n">
        <f aca="false">R567</f>
        <v>0</v>
      </c>
      <c r="S566" s="71" t="n">
        <f aca="false">S567</f>
        <v>0</v>
      </c>
      <c r="T566" s="73" t="n">
        <f aca="false">T567</f>
        <v>6000</v>
      </c>
      <c r="U566" s="73" t="n">
        <f aca="false">U567</f>
        <v>6000</v>
      </c>
    </row>
    <row r="567" s="40" customFormat="true" ht="103.5" hidden="false" customHeight="true" outlineLevel="0" collapsed="false">
      <c r="A567" s="56" t="s">
        <v>110</v>
      </c>
      <c r="B567" s="68" t="s">
        <v>93</v>
      </c>
      <c r="C567" s="69" t="s">
        <v>18</v>
      </c>
      <c r="D567" s="70" t="s">
        <v>109</v>
      </c>
      <c r="E567" s="69" t="s">
        <v>111</v>
      </c>
      <c r="F567" s="53" t="n">
        <v>6931</v>
      </c>
      <c r="G567" s="58" t="n">
        <f aca="false">H567-F567</f>
        <v>-931</v>
      </c>
      <c r="H567" s="53" t="n">
        <v>6000</v>
      </c>
      <c r="I567" s="52" t="n">
        <v>6000</v>
      </c>
      <c r="J567" s="39"/>
      <c r="K567" s="38"/>
      <c r="L567" s="53" t="n">
        <f aca="false">H567+J567</f>
        <v>6000</v>
      </c>
      <c r="M567" s="52" t="n">
        <f aca="false">I567+K567</f>
        <v>6000</v>
      </c>
      <c r="N567" s="39"/>
      <c r="O567" s="38"/>
      <c r="P567" s="53" t="n">
        <f aca="false">L567+N567</f>
        <v>6000</v>
      </c>
      <c r="Q567" s="52" t="n">
        <f aca="false">M567+O567</f>
        <v>6000</v>
      </c>
      <c r="R567" s="39"/>
      <c r="S567" s="36"/>
      <c r="T567" s="52" t="n">
        <f aca="false">P567+R567</f>
        <v>6000</v>
      </c>
      <c r="U567" s="52" t="n">
        <f aca="false">Q567+S567</f>
        <v>6000</v>
      </c>
    </row>
    <row r="568" s="171" customFormat="true" ht="32.25" hidden="true" customHeight="true" outlineLevel="0" collapsed="false">
      <c r="A568" s="56" t="s">
        <v>410</v>
      </c>
      <c r="B568" s="106" t="s">
        <v>93</v>
      </c>
      <c r="C568" s="107" t="s">
        <v>18</v>
      </c>
      <c r="D568" s="108" t="s">
        <v>411</v>
      </c>
      <c r="E568" s="107"/>
      <c r="F568" s="72" t="n">
        <f aca="false">F569+F570</f>
        <v>40893</v>
      </c>
      <c r="G568" s="72" t="n">
        <f aca="false">G569+G570</f>
        <v>-40893</v>
      </c>
      <c r="H568" s="72" t="n">
        <f aca="false">H569+H570</f>
        <v>0</v>
      </c>
      <c r="I568" s="72" t="n">
        <f aca="false">I569+I570</f>
        <v>0</v>
      </c>
      <c r="J568" s="72" t="n">
        <f aca="false">J569+J570</f>
        <v>0</v>
      </c>
      <c r="K568" s="212" t="n">
        <f aca="false">K569+K570</f>
        <v>0</v>
      </c>
      <c r="L568" s="72" t="n">
        <f aca="false">L569+L570</f>
        <v>0</v>
      </c>
      <c r="M568" s="212" t="n">
        <f aca="false">M569+M570</f>
        <v>0</v>
      </c>
      <c r="N568" s="72" t="n">
        <f aca="false">N569+N570</f>
        <v>0</v>
      </c>
      <c r="O568" s="212" t="n">
        <f aca="false">O569+O570</f>
        <v>0</v>
      </c>
      <c r="P568" s="72" t="n">
        <f aca="false">P569+P570</f>
        <v>0</v>
      </c>
      <c r="Q568" s="212" t="n">
        <f aca="false">Q569+Q570</f>
        <v>0</v>
      </c>
      <c r="R568" s="72" t="n">
        <f aca="false">R569+R570</f>
        <v>0</v>
      </c>
      <c r="S568" s="72" t="n">
        <f aca="false">S569+S570</f>
        <v>0</v>
      </c>
      <c r="T568" s="212" t="n">
        <f aca="false">T569+T570</f>
        <v>0</v>
      </c>
      <c r="U568" s="212" t="n">
        <f aca="false">U569+U570</f>
        <v>0</v>
      </c>
    </row>
    <row r="569" s="124" customFormat="true" ht="82.5" hidden="true" customHeight="true" outlineLevel="0" collapsed="false">
      <c r="A569" s="56" t="s">
        <v>40</v>
      </c>
      <c r="B569" s="106" t="s">
        <v>93</v>
      </c>
      <c r="C569" s="107" t="s">
        <v>18</v>
      </c>
      <c r="D569" s="108" t="s">
        <v>411</v>
      </c>
      <c r="E569" s="107" t="s">
        <v>41</v>
      </c>
      <c r="F569" s="54" t="n">
        <v>38647</v>
      </c>
      <c r="G569" s="58" t="n">
        <f aca="false">H569-F569</f>
        <v>-38647</v>
      </c>
      <c r="H569" s="126"/>
      <c r="I569" s="83"/>
      <c r="J569" s="136"/>
      <c r="K569" s="83"/>
      <c r="L569" s="54" t="n">
        <f aca="false">H569+J569</f>
        <v>0</v>
      </c>
      <c r="M569" s="58" t="n">
        <f aca="false">I569+K569</f>
        <v>0</v>
      </c>
      <c r="N569" s="136"/>
      <c r="O569" s="83"/>
      <c r="P569" s="54" t="n">
        <f aca="false">L569+N569</f>
        <v>0</v>
      </c>
      <c r="Q569" s="58" t="n">
        <f aca="false">M569+O569</f>
        <v>0</v>
      </c>
      <c r="R569" s="136"/>
      <c r="S569" s="126"/>
      <c r="T569" s="58" t="n">
        <f aca="false">P569+R569</f>
        <v>0</v>
      </c>
      <c r="U569" s="58" t="n">
        <f aca="false">Q569+S569</f>
        <v>0</v>
      </c>
    </row>
    <row r="570" s="124" customFormat="true" ht="85.5" hidden="true" customHeight="true" outlineLevel="0" collapsed="false">
      <c r="A570" s="56" t="s">
        <v>91</v>
      </c>
      <c r="B570" s="106" t="s">
        <v>93</v>
      </c>
      <c r="C570" s="107" t="s">
        <v>18</v>
      </c>
      <c r="D570" s="108" t="s">
        <v>411</v>
      </c>
      <c r="E570" s="107" t="s">
        <v>67</v>
      </c>
      <c r="F570" s="54" t="n">
        <v>2246</v>
      </c>
      <c r="G570" s="58" t="n">
        <f aca="false">H570-F570</f>
        <v>-2246</v>
      </c>
      <c r="H570" s="126"/>
      <c r="I570" s="83"/>
      <c r="J570" s="136"/>
      <c r="K570" s="83"/>
      <c r="L570" s="54" t="n">
        <f aca="false">H570+J570</f>
        <v>0</v>
      </c>
      <c r="M570" s="58" t="n">
        <f aca="false">I570+K570</f>
        <v>0</v>
      </c>
      <c r="N570" s="136"/>
      <c r="O570" s="83"/>
      <c r="P570" s="54" t="n">
        <f aca="false">L570+N570</f>
        <v>0</v>
      </c>
      <c r="Q570" s="58" t="n">
        <f aca="false">M570+O570</f>
        <v>0</v>
      </c>
      <c r="R570" s="136"/>
      <c r="S570" s="126"/>
      <c r="T570" s="58" t="n">
        <f aca="false">P570+R570</f>
        <v>0</v>
      </c>
      <c r="U570" s="58" t="n">
        <f aca="false">Q570+S570</f>
        <v>0</v>
      </c>
    </row>
    <row r="571" s="124" customFormat="true" ht="39.75" hidden="true" customHeight="true" outlineLevel="0" collapsed="false">
      <c r="A571" s="56" t="s">
        <v>59</v>
      </c>
      <c r="B571" s="106" t="s">
        <v>93</v>
      </c>
      <c r="C571" s="107" t="s">
        <v>18</v>
      </c>
      <c r="D571" s="108" t="s">
        <v>60</v>
      </c>
      <c r="E571" s="107"/>
      <c r="F571" s="54" t="n">
        <f aca="false">F572</f>
        <v>0</v>
      </c>
      <c r="G571" s="54" t="n">
        <f aca="false">G572</f>
        <v>0</v>
      </c>
      <c r="H571" s="54" t="n">
        <f aca="false">H572</f>
        <v>0</v>
      </c>
      <c r="I571" s="58" t="n">
        <f aca="false">I572</f>
        <v>0</v>
      </c>
      <c r="J571" s="136"/>
      <c r="K571" s="83"/>
      <c r="L571" s="126"/>
      <c r="M571" s="83"/>
      <c r="N571" s="136"/>
      <c r="O571" s="83"/>
      <c r="P571" s="126"/>
      <c r="Q571" s="83"/>
      <c r="R571" s="136"/>
      <c r="S571" s="126"/>
      <c r="T571" s="83"/>
      <c r="U571" s="83"/>
    </row>
    <row r="572" s="124" customFormat="true" ht="73.5" hidden="true" customHeight="true" outlineLevel="0" collapsed="false">
      <c r="A572" s="56" t="s">
        <v>412</v>
      </c>
      <c r="B572" s="106" t="s">
        <v>93</v>
      </c>
      <c r="C572" s="107" t="s">
        <v>18</v>
      </c>
      <c r="D572" s="108" t="s">
        <v>413</v>
      </c>
      <c r="E572" s="107"/>
      <c r="F572" s="54" t="n">
        <f aca="false">F573</f>
        <v>0</v>
      </c>
      <c r="G572" s="54" t="n">
        <f aca="false">G573</f>
        <v>0</v>
      </c>
      <c r="H572" s="54" t="n">
        <f aca="false">H573</f>
        <v>0</v>
      </c>
      <c r="I572" s="58" t="n">
        <f aca="false">I573</f>
        <v>0</v>
      </c>
      <c r="J572" s="136"/>
      <c r="K572" s="83"/>
      <c r="L572" s="126"/>
      <c r="M572" s="83"/>
      <c r="N572" s="136"/>
      <c r="O572" s="83"/>
      <c r="P572" s="126"/>
      <c r="Q572" s="83"/>
      <c r="R572" s="136"/>
      <c r="S572" s="126"/>
      <c r="T572" s="83"/>
      <c r="U572" s="83"/>
    </row>
    <row r="573" s="124" customFormat="true" ht="90" hidden="true" customHeight="true" outlineLevel="0" collapsed="false">
      <c r="A573" s="56" t="s">
        <v>110</v>
      </c>
      <c r="B573" s="106" t="s">
        <v>93</v>
      </c>
      <c r="C573" s="107" t="s">
        <v>18</v>
      </c>
      <c r="D573" s="108" t="s">
        <v>413</v>
      </c>
      <c r="E573" s="107" t="s">
        <v>111</v>
      </c>
      <c r="F573" s="54"/>
      <c r="G573" s="58" t="n">
        <f aca="false">H573-F573</f>
        <v>0</v>
      </c>
      <c r="H573" s="126"/>
      <c r="I573" s="83"/>
      <c r="J573" s="136"/>
      <c r="K573" s="83"/>
      <c r="L573" s="126"/>
      <c r="M573" s="83"/>
      <c r="N573" s="136"/>
      <c r="O573" s="83"/>
      <c r="P573" s="126"/>
      <c r="Q573" s="83"/>
      <c r="R573" s="136"/>
      <c r="S573" s="126"/>
      <c r="T573" s="83"/>
      <c r="U573" s="83"/>
    </row>
    <row r="574" s="124" customFormat="true" ht="16.5" hidden="true" customHeight="false" outlineLevel="0" collapsed="false">
      <c r="A574" s="56"/>
      <c r="B574" s="106"/>
      <c r="C574" s="107"/>
      <c r="D574" s="108"/>
      <c r="E574" s="107"/>
      <c r="F574" s="126"/>
      <c r="G574" s="83"/>
      <c r="H574" s="126"/>
      <c r="I574" s="83"/>
      <c r="J574" s="136"/>
      <c r="K574" s="83"/>
      <c r="L574" s="126"/>
      <c r="M574" s="83"/>
      <c r="N574" s="136"/>
      <c r="O574" s="83"/>
      <c r="P574" s="126"/>
      <c r="Q574" s="83"/>
      <c r="R574" s="136"/>
      <c r="S574" s="126"/>
      <c r="T574" s="83"/>
      <c r="U574" s="83"/>
    </row>
    <row r="575" s="124" customFormat="true" ht="24.75" hidden="true" customHeight="true" outlineLevel="0" collapsed="false">
      <c r="A575" s="41" t="s">
        <v>414</v>
      </c>
      <c r="B575" s="190" t="s">
        <v>93</v>
      </c>
      <c r="C575" s="191" t="s">
        <v>28</v>
      </c>
      <c r="D575" s="210"/>
      <c r="E575" s="191"/>
      <c r="F575" s="66" t="n">
        <f aca="false">F576</f>
        <v>396</v>
      </c>
      <c r="G575" s="66" t="n">
        <f aca="false">G576</f>
        <v>-396</v>
      </c>
      <c r="H575" s="66" t="n">
        <f aca="false">H576</f>
        <v>0</v>
      </c>
      <c r="I575" s="66" t="n">
        <f aca="false">I576</f>
        <v>0</v>
      </c>
      <c r="J575" s="66" t="n">
        <f aca="false">J576</f>
        <v>0</v>
      </c>
      <c r="K575" s="211" t="n">
        <f aca="false">K576</f>
        <v>0</v>
      </c>
      <c r="L575" s="66" t="n">
        <f aca="false">L576</f>
        <v>0</v>
      </c>
      <c r="M575" s="211" t="n">
        <f aca="false">M576</f>
        <v>0</v>
      </c>
      <c r="N575" s="66" t="n">
        <f aca="false">N576</f>
        <v>0</v>
      </c>
      <c r="O575" s="211" t="n">
        <f aca="false">O576</f>
        <v>0</v>
      </c>
      <c r="P575" s="66" t="n">
        <f aca="false">P576</f>
        <v>0</v>
      </c>
      <c r="Q575" s="211" t="n">
        <f aca="false">Q576</f>
        <v>0</v>
      </c>
      <c r="R575" s="66" t="n">
        <f aca="false">R576</f>
        <v>0</v>
      </c>
      <c r="S575" s="66" t="n">
        <f aca="false">S576</f>
        <v>0</v>
      </c>
      <c r="T575" s="211" t="n">
        <f aca="false">T576</f>
        <v>0</v>
      </c>
      <c r="U575" s="211" t="n">
        <f aca="false">U576</f>
        <v>0</v>
      </c>
    </row>
    <row r="576" s="124" customFormat="true" ht="22.5" hidden="true" customHeight="true" outlineLevel="0" collapsed="false">
      <c r="A576" s="56" t="s">
        <v>415</v>
      </c>
      <c r="B576" s="106" t="s">
        <v>93</v>
      </c>
      <c r="C576" s="107" t="s">
        <v>28</v>
      </c>
      <c r="D576" s="108" t="s">
        <v>416</v>
      </c>
      <c r="E576" s="107"/>
      <c r="F576" s="72" t="n">
        <f aca="false">F577</f>
        <v>396</v>
      </c>
      <c r="G576" s="72" t="n">
        <f aca="false">G577</f>
        <v>-396</v>
      </c>
      <c r="H576" s="72" t="n">
        <f aca="false">H577</f>
        <v>0</v>
      </c>
      <c r="I576" s="72" t="n">
        <f aca="false">I577</f>
        <v>0</v>
      </c>
      <c r="J576" s="72" t="n">
        <f aca="false">J577</f>
        <v>0</v>
      </c>
      <c r="K576" s="212" t="n">
        <f aca="false">K577</f>
        <v>0</v>
      </c>
      <c r="L576" s="72" t="n">
        <f aca="false">L577</f>
        <v>0</v>
      </c>
      <c r="M576" s="212" t="n">
        <f aca="false">M577</f>
        <v>0</v>
      </c>
      <c r="N576" s="72" t="n">
        <f aca="false">N577</f>
        <v>0</v>
      </c>
      <c r="O576" s="212" t="n">
        <f aca="false">O577</f>
        <v>0</v>
      </c>
      <c r="P576" s="72" t="n">
        <f aca="false">P577</f>
        <v>0</v>
      </c>
      <c r="Q576" s="212" t="n">
        <f aca="false">Q577</f>
        <v>0</v>
      </c>
      <c r="R576" s="72" t="n">
        <f aca="false">R577</f>
        <v>0</v>
      </c>
      <c r="S576" s="72" t="n">
        <f aca="false">S577</f>
        <v>0</v>
      </c>
      <c r="T576" s="212" t="n">
        <f aca="false">T577</f>
        <v>0</v>
      </c>
      <c r="U576" s="212" t="n">
        <f aca="false">U577</f>
        <v>0</v>
      </c>
    </row>
    <row r="577" s="124" customFormat="true" ht="81" hidden="true" customHeight="true" outlineLevel="0" collapsed="false">
      <c r="A577" s="56" t="s">
        <v>91</v>
      </c>
      <c r="B577" s="106" t="s">
        <v>93</v>
      </c>
      <c r="C577" s="107" t="s">
        <v>28</v>
      </c>
      <c r="D577" s="108" t="s">
        <v>416</v>
      </c>
      <c r="E577" s="107" t="s">
        <v>67</v>
      </c>
      <c r="F577" s="54" t="n">
        <v>396</v>
      </c>
      <c r="G577" s="58" t="n">
        <f aca="false">H577-F577</f>
        <v>-396</v>
      </c>
      <c r="H577" s="126"/>
      <c r="I577" s="83"/>
      <c r="J577" s="136"/>
      <c r="K577" s="83"/>
      <c r="L577" s="54" t="n">
        <f aca="false">H577+J577</f>
        <v>0</v>
      </c>
      <c r="M577" s="58" t="n">
        <f aca="false">I577+K577</f>
        <v>0</v>
      </c>
      <c r="N577" s="136"/>
      <c r="O577" s="83"/>
      <c r="P577" s="54" t="n">
        <f aca="false">L577+N577</f>
        <v>0</v>
      </c>
      <c r="Q577" s="58" t="n">
        <f aca="false">M577+O577</f>
        <v>0</v>
      </c>
      <c r="R577" s="136"/>
      <c r="S577" s="126"/>
      <c r="T577" s="58" t="n">
        <f aca="false">P577+R577</f>
        <v>0</v>
      </c>
      <c r="U577" s="58" t="n">
        <f aca="false">Q577+S577</f>
        <v>0</v>
      </c>
    </row>
    <row r="578" s="124" customFormat="true" ht="11.25" hidden="true" customHeight="true" outlineLevel="0" collapsed="false">
      <c r="A578" s="56"/>
      <c r="B578" s="106"/>
      <c r="C578" s="107"/>
      <c r="D578" s="108"/>
      <c r="E578" s="107"/>
      <c r="F578" s="126"/>
      <c r="G578" s="83"/>
      <c r="H578" s="126"/>
      <c r="I578" s="83"/>
      <c r="J578" s="136"/>
      <c r="K578" s="83"/>
      <c r="L578" s="126"/>
      <c r="M578" s="83"/>
      <c r="N578" s="136"/>
      <c r="O578" s="83"/>
      <c r="P578" s="126"/>
      <c r="Q578" s="83"/>
      <c r="R578" s="136"/>
      <c r="S578" s="126"/>
      <c r="T578" s="83"/>
      <c r="U578" s="83"/>
    </row>
    <row r="579" s="213" customFormat="true" ht="22.5" hidden="true" customHeight="true" outlineLevel="0" collapsed="false">
      <c r="A579" s="41" t="s">
        <v>417</v>
      </c>
      <c r="B579" s="190" t="s">
        <v>93</v>
      </c>
      <c r="C579" s="191" t="s">
        <v>191</v>
      </c>
      <c r="D579" s="210"/>
      <c r="E579" s="191"/>
      <c r="F579" s="66" t="n">
        <f aca="false">F580</f>
        <v>95734</v>
      </c>
      <c r="G579" s="66" t="n">
        <f aca="false">G580</f>
        <v>-95734</v>
      </c>
      <c r="H579" s="66" t="n">
        <f aca="false">H580</f>
        <v>0</v>
      </c>
      <c r="I579" s="66" t="n">
        <f aca="false">I580</f>
        <v>0</v>
      </c>
      <c r="J579" s="66" t="n">
        <f aca="false">J580</f>
        <v>0</v>
      </c>
      <c r="K579" s="211" t="n">
        <f aca="false">K580</f>
        <v>0</v>
      </c>
      <c r="L579" s="66" t="n">
        <f aca="false">L580</f>
        <v>0</v>
      </c>
      <c r="M579" s="211" t="n">
        <f aca="false">M580</f>
        <v>0</v>
      </c>
      <c r="N579" s="66" t="n">
        <f aca="false">N580</f>
        <v>0</v>
      </c>
      <c r="O579" s="211" t="n">
        <f aca="false">O580</f>
        <v>0</v>
      </c>
      <c r="P579" s="66" t="n">
        <f aca="false">P580</f>
        <v>0</v>
      </c>
      <c r="Q579" s="211" t="n">
        <f aca="false">Q580</f>
        <v>0</v>
      </c>
      <c r="R579" s="66" t="n">
        <f aca="false">R580</f>
        <v>0</v>
      </c>
      <c r="S579" s="66" t="n">
        <f aca="false">S580</f>
        <v>0</v>
      </c>
      <c r="T579" s="211" t="n">
        <f aca="false">T580</f>
        <v>0</v>
      </c>
      <c r="U579" s="211" t="n">
        <f aca="false">U580</f>
        <v>0</v>
      </c>
    </row>
    <row r="580" s="158" customFormat="true" ht="18" hidden="true" customHeight="true" outlineLevel="0" collapsed="false">
      <c r="A580" s="56" t="s">
        <v>418</v>
      </c>
      <c r="B580" s="106" t="s">
        <v>93</v>
      </c>
      <c r="C580" s="107" t="s">
        <v>191</v>
      </c>
      <c r="D580" s="108" t="s">
        <v>419</v>
      </c>
      <c r="E580" s="107"/>
      <c r="F580" s="72" t="n">
        <f aca="false">F581+F582</f>
        <v>95734</v>
      </c>
      <c r="G580" s="72" t="n">
        <f aca="false">G581+G582</f>
        <v>-95734</v>
      </c>
      <c r="H580" s="72" t="n">
        <f aca="false">H581+H582</f>
        <v>0</v>
      </c>
      <c r="I580" s="72" t="n">
        <f aca="false">I581+I582</f>
        <v>0</v>
      </c>
      <c r="J580" s="72" t="n">
        <f aca="false">J581+J582</f>
        <v>0</v>
      </c>
      <c r="K580" s="212" t="n">
        <f aca="false">K581+K582</f>
        <v>0</v>
      </c>
      <c r="L580" s="72" t="n">
        <f aca="false">L581+L582</f>
        <v>0</v>
      </c>
      <c r="M580" s="212" t="n">
        <f aca="false">M581+M582</f>
        <v>0</v>
      </c>
      <c r="N580" s="72" t="n">
        <f aca="false">N581+N582</f>
        <v>0</v>
      </c>
      <c r="O580" s="212" t="n">
        <f aca="false">O581+O582</f>
        <v>0</v>
      </c>
      <c r="P580" s="72" t="n">
        <f aca="false">P581+P582</f>
        <v>0</v>
      </c>
      <c r="Q580" s="212" t="n">
        <f aca="false">Q581+Q582</f>
        <v>0</v>
      </c>
      <c r="R580" s="72" t="n">
        <f aca="false">R581+R582</f>
        <v>0</v>
      </c>
      <c r="S580" s="72" t="n">
        <f aca="false">S581+S582</f>
        <v>0</v>
      </c>
      <c r="T580" s="212" t="n">
        <f aca="false">T581+T582</f>
        <v>0</v>
      </c>
      <c r="U580" s="212" t="n">
        <f aca="false">U581+U582</f>
        <v>0</v>
      </c>
    </row>
    <row r="581" s="213" customFormat="true" ht="82.5" hidden="true" customHeight="true" outlineLevel="0" collapsed="false">
      <c r="A581" s="56" t="s">
        <v>40</v>
      </c>
      <c r="B581" s="106" t="s">
        <v>93</v>
      </c>
      <c r="C581" s="107" t="s">
        <v>191</v>
      </c>
      <c r="D581" s="108" t="s">
        <v>419</v>
      </c>
      <c r="E581" s="107" t="s">
        <v>41</v>
      </c>
      <c r="F581" s="54" t="n">
        <v>95681</v>
      </c>
      <c r="G581" s="58" t="n">
        <f aca="false">H581-F581</f>
        <v>-95681</v>
      </c>
      <c r="H581" s="214"/>
      <c r="I581" s="37"/>
      <c r="J581" s="215"/>
      <c r="K581" s="37"/>
      <c r="L581" s="54" t="n">
        <f aca="false">H581+J581</f>
        <v>0</v>
      </c>
      <c r="M581" s="58" t="n">
        <f aca="false">I581+K581</f>
        <v>0</v>
      </c>
      <c r="N581" s="215"/>
      <c r="O581" s="37"/>
      <c r="P581" s="54" t="n">
        <f aca="false">L581+N581</f>
        <v>0</v>
      </c>
      <c r="Q581" s="58" t="n">
        <f aca="false">M581+O581</f>
        <v>0</v>
      </c>
      <c r="R581" s="215"/>
      <c r="S581" s="214"/>
      <c r="T581" s="58" t="n">
        <f aca="false">P581+R581</f>
        <v>0</v>
      </c>
      <c r="U581" s="58" t="n">
        <f aca="false">Q581+S581</f>
        <v>0</v>
      </c>
    </row>
    <row r="582" s="213" customFormat="true" ht="82.5" hidden="true" customHeight="true" outlineLevel="0" collapsed="false">
      <c r="A582" s="56" t="s">
        <v>91</v>
      </c>
      <c r="B582" s="106" t="s">
        <v>93</v>
      </c>
      <c r="C582" s="107" t="s">
        <v>191</v>
      </c>
      <c r="D582" s="108" t="s">
        <v>419</v>
      </c>
      <c r="E582" s="107" t="s">
        <v>67</v>
      </c>
      <c r="F582" s="54" t="n">
        <v>53</v>
      </c>
      <c r="G582" s="58" t="n">
        <f aca="false">H582-F582</f>
        <v>-53</v>
      </c>
      <c r="H582" s="214"/>
      <c r="I582" s="37"/>
      <c r="J582" s="215"/>
      <c r="K582" s="37"/>
      <c r="L582" s="54" t="n">
        <f aca="false">H582+J582</f>
        <v>0</v>
      </c>
      <c r="M582" s="58" t="n">
        <f aca="false">I582+K582</f>
        <v>0</v>
      </c>
      <c r="N582" s="215"/>
      <c r="O582" s="37"/>
      <c r="P582" s="54" t="n">
        <f aca="false">L582+N582</f>
        <v>0</v>
      </c>
      <c r="Q582" s="58" t="n">
        <f aca="false">M582+O582</f>
        <v>0</v>
      </c>
      <c r="R582" s="215"/>
      <c r="S582" s="214"/>
      <c r="T582" s="58" t="n">
        <f aca="false">P582+R582</f>
        <v>0</v>
      </c>
      <c r="U582" s="58" t="n">
        <f aca="false">Q582+S582</f>
        <v>0</v>
      </c>
    </row>
    <row r="583" s="40" customFormat="true" ht="15.75" hidden="false" customHeight="true" outlineLevel="0" collapsed="false">
      <c r="A583" s="56"/>
      <c r="B583" s="68"/>
      <c r="C583" s="69"/>
      <c r="D583" s="70"/>
      <c r="E583" s="69"/>
      <c r="F583" s="36"/>
      <c r="G583" s="37"/>
      <c r="H583" s="36"/>
      <c r="I583" s="38"/>
      <c r="J583" s="39"/>
      <c r="K583" s="38"/>
      <c r="L583" s="36"/>
      <c r="M583" s="38"/>
      <c r="N583" s="39"/>
      <c r="O583" s="38"/>
      <c r="P583" s="36"/>
      <c r="Q583" s="38"/>
      <c r="R583" s="39"/>
      <c r="S583" s="36"/>
      <c r="T583" s="38"/>
      <c r="U583" s="38"/>
    </row>
    <row r="584" s="40" customFormat="true" ht="36" hidden="true" customHeight="true" outlineLevel="0" collapsed="false">
      <c r="A584" s="41" t="s">
        <v>420</v>
      </c>
      <c r="B584" s="42" t="s">
        <v>93</v>
      </c>
      <c r="C584" s="43" t="s">
        <v>93</v>
      </c>
      <c r="D584" s="64"/>
      <c r="E584" s="43"/>
      <c r="F584" s="45" t="n">
        <f aca="false">F585+F591+F594</f>
        <v>94648</v>
      </c>
      <c r="G584" s="46" t="n">
        <f aca="false">G585+G591+G594</f>
        <v>-47272</v>
      </c>
      <c r="H584" s="45" t="n">
        <f aca="false">H585+H591+H594</f>
        <v>47376</v>
      </c>
      <c r="I584" s="47" t="n">
        <f aca="false">I585+I591+I594</f>
        <v>9952</v>
      </c>
      <c r="J584" s="45" t="n">
        <f aca="false">J585+J591+J594</f>
        <v>-47376</v>
      </c>
      <c r="K584" s="47" t="n">
        <f aca="false">K585+K591+K594</f>
        <v>-9952</v>
      </c>
      <c r="L584" s="45" t="n">
        <f aca="false">L585+L591+L594</f>
        <v>0</v>
      </c>
      <c r="M584" s="47" t="n">
        <f aca="false">M585+M591+M594</f>
        <v>0</v>
      </c>
      <c r="N584" s="45" t="n">
        <f aca="false">N585+N591+N594</f>
        <v>0</v>
      </c>
      <c r="O584" s="47" t="n">
        <f aca="false">O585+O591+O594</f>
        <v>0</v>
      </c>
      <c r="P584" s="45" t="n">
        <f aca="false">P585+P591+P594</f>
        <v>0</v>
      </c>
      <c r="Q584" s="47" t="n">
        <f aca="false">Q585+Q591+Q594</f>
        <v>0</v>
      </c>
      <c r="R584" s="45" t="n">
        <f aca="false">R585+R591+R594</f>
        <v>0</v>
      </c>
      <c r="S584" s="45" t="n">
        <f aca="false">S585+S591+S594</f>
        <v>0</v>
      </c>
      <c r="T584" s="47" t="n">
        <f aca="false">T585+T591+T594</f>
        <v>0</v>
      </c>
      <c r="U584" s="47" t="n">
        <f aca="false">U585+U591+U594</f>
        <v>0</v>
      </c>
    </row>
    <row r="585" s="40" customFormat="true" ht="30.75" hidden="true" customHeight="true" outlineLevel="0" collapsed="false">
      <c r="A585" s="56" t="s">
        <v>421</v>
      </c>
      <c r="B585" s="68" t="s">
        <v>93</v>
      </c>
      <c r="C585" s="69" t="s">
        <v>93</v>
      </c>
      <c r="D585" s="70" t="s">
        <v>422</v>
      </c>
      <c r="E585" s="69"/>
      <c r="F585" s="53" t="n">
        <f aca="false">F586+F587+F588+F589</f>
        <v>23484</v>
      </c>
      <c r="G585" s="54" t="n">
        <f aca="false">G586+G587+G588+G589</f>
        <v>23892</v>
      </c>
      <c r="H585" s="53" t="n">
        <f aca="false">H586+H587+H588+H589</f>
        <v>47376</v>
      </c>
      <c r="I585" s="52" t="n">
        <f aca="false">I586+I587+I588+I589</f>
        <v>9952</v>
      </c>
      <c r="J585" s="53" t="n">
        <f aca="false">J586+J587+J588+J589</f>
        <v>-47376</v>
      </c>
      <c r="K585" s="52" t="n">
        <f aca="false">K586+K587+K588+K589</f>
        <v>-9952</v>
      </c>
      <c r="L585" s="53" t="n">
        <f aca="false">L586+L587+L588+L589</f>
        <v>0</v>
      </c>
      <c r="M585" s="52" t="n">
        <f aca="false">M586+M587+M588+M589</f>
        <v>0</v>
      </c>
      <c r="N585" s="53" t="n">
        <f aca="false">N586+N587+N588+N589</f>
        <v>0</v>
      </c>
      <c r="O585" s="52" t="n">
        <f aca="false">O586+O587+O588+O589</f>
        <v>0</v>
      </c>
      <c r="P585" s="53" t="n">
        <f aca="false">P586+P587+P588+P589</f>
        <v>0</v>
      </c>
      <c r="Q585" s="52" t="n">
        <f aca="false">Q586+Q587+Q588+Q589</f>
        <v>0</v>
      </c>
      <c r="R585" s="53" t="n">
        <f aca="false">R586+R587+R588+R589</f>
        <v>0</v>
      </c>
      <c r="S585" s="53" t="n">
        <f aca="false">S586+S587+S588+S589</f>
        <v>0</v>
      </c>
      <c r="T585" s="52" t="n">
        <f aca="false">T586+T587+T588+T589</f>
        <v>0</v>
      </c>
      <c r="U585" s="52" t="n">
        <f aca="false">U586+U587+U588+U589</f>
        <v>0</v>
      </c>
    </row>
    <row r="586" s="40" customFormat="true" ht="66" hidden="true" customHeight="false" outlineLevel="0" collapsed="false">
      <c r="A586" s="56" t="s">
        <v>33</v>
      </c>
      <c r="B586" s="68" t="s">
        <v>93</v>
      </c>
      <c r="C586" s="69" t="s">
        <v>93</v>
      </c>
      <c r="D586" s="70" t="s">
        <v>422</v>
      </c>
      <c r="E586" s="69" t="s">
        <v>34</v>
      </c>
      <c r="F586" s="53" t="n">
        <v>10646</v>
      </c>
      <c r="G586" s="58" t="n">
        <f aca="false">H586-F586</f>
        <v>36730</v>
      </c>
      <c r="H586" s="53" t="n">
        <v>47376</v>
      </c>
      <c r="I586" s="52" t="n">
        <v>9952</v>
      </c>
      <c r="J586" s="81" t="n">
        <f aca="false">-42942-4434</f>
        <v>-47376</v>
      </c>
      <c r="K586" s="52" t="n">
        <f aca="false">-5518-4434</f>
        <v>-9952</v>
      </c>
      <c r="L586" s="53" t="n">
        <f aca="false">H586+J586</f>
        <v>0</v>
      </c>
      <c r="M586" s="52" t="n">
        <f aca="false">I586+K586</f>
        <v>0</v>
      </c>
      <c r="N586" s="81"/>
      <c r="O586" s="52"/>
      <c r="P586" s="53" t="n">
        <f aca="false">L586+N586</f>
        <v>0</v>
      </c>
      <c r="Q586" s="52" t="n">
        <f aca="false">M586+O586</f>
        <v>0</v>
      </c>
      <c r="R586" s="81"/>
      <c r="S586" s="53"/>
      <c r="T586" s="52" t="n">
        <f aca="false">P586+R586</f>
        <v>0</v>
      </c>
      <c r="U586" s="52" t="n">
        <f aca="false">Q586+S586</f>
        <v>0</v>
      </c>
    </row>
    <row r="587" s="213" customFormat="true" ht="83.25" hidden="true" customHeight="true" outlineLevel="0" collapsed="false">
      <c r="A587" s="56" t="s">
        <v>91</v>
      </c>
      <c r="B587" s="106" t="s">
        <v>93</v>
      </c>
      <c r="C587" s="107" t="s">
        <v>93</v>
      </c>
      <c r="D587" s="108" t="s">
        <v>422</v>
      </c>
      <c r="E587" s="107" t="s">
        <v>67</v>
      </c>
      <c r="F587" s="54" t="n">
        <v>12838</v>
      </c>
      <c r="G587" s="58" t="n">
        <f aca="false">H587-F587</f>
        <v>-12838</v>
      </c>
      <c r="H587" s="214"/>
      <c r="I587" s="37"/>
      <c r="J587" s="215"/>
      <c r="K587" s="37"/>
      <c r="L587" s="54" t="n">
        <f aca="false">H587+J587</f>
        <v>0</v>
      </c>
      <c r="M587" s="58" t="n">
        <f aca="false">I587+K587</f>
        <v>0</v>
      </c>
      <c r="N587" s="215"/>
      <c r="O587" s="37"/>
      <c r="P587" s="54" t="n">
        <f aca="false">L587+N587</f>
        <v>0</v>
      </c>
      <c r="Q587" s="58" t="n">
        <f aca="false">M587+O587</f>
        <v>0</v>
      </c>
      <c r="R587" s="215"/>
      <c r="S587" s="214"/>
      <c r="T587" s="58" t="n">
        <f aca="false">P587+R587</f>
        <v>0</v>
      </c>
      <c r="U587" s="58" t="n">
        <f aca="false">Q587+S587</f>
        <v>0</v>
      </c>
    </row>
    <row r="588" s="213" customFormat="true" ht="99" hidden="true" customHeight="false" outlineLevel="0" collapsed="false">
      <c r="A588" s="56" t="s">
        <v>91</v>
      </c>
      <c r="B588" s="106" t="s">
        <v>93</v>
      </c>
      <c r="C588" s="107" t="s">
        <v>93</v>
      </c>
      <c r="D588" s="108" t="s">
        <v>422</v>
      </c>
      <c r="E588" s="107" t="s">
        <v>67</v>
      </c>
      <c r="F588" s="54"/>
      <c r="G588" s="37"/>
      <c r="H588" s="214"/>
      <c r="I588" s="37"/>
      <c r="J588" s="215"/>
      <c r="K588" s="37"/>
      <c r="L588" s="214"/>
      <c r="M588" s="37"/>
      <c r="N588" s="215"/>
      <c r="O588" s="37"/>
      <c r="P588" s="214"/>
      <c r="Q588" s="37"/>
      <c r="R588" s="215"/>
      <c r="S588" s="214"/>
      <c r="T588" s="37"/>
      <c r="U588" s="37"/>
    </row>
    <row r="589" s="213" customFormat="true" ht="115.5" hidden="true" customHeight="false" outlineLevel="0" collapsed="false">
      <c r="A589" s="104" t="s">
        <v>423</v>
      </c>
      <c r="B589" s="106" t="s">
        <v>93</v>
      </c>
      <c r="C589" s="107" t="s">
        <v>93</v>
      </c>
      <c r="D589" s="108" t="s">
        <v>424</v>
      </c>
      <c r="E589" s="107"/>
      <c r="F589" s="214"/>
      <c r="G589" s="37"/>
      <c r="H589" s="214"/>
      <c r="I589" s="37"/>
      <c r="J589" s="215"/>
      <c r="K589" s="37"/>
      <c r="L589" s="214"/>
      <c r="M589" s="37"/>
      <c r="N589" s="215"/>
      <c r="O589" s="37"/>
      <c r="P589" s="214"/>
      <c r="Q589" s="37"/>
      <c r="R589" s="215"/>
      <c r="S589" s="214"/>
      <c r="T589" s="37"/>
      <c r="U589" s="37"/>
    </row>
    <row r="590" s="213" customFormat="true" ht="82.5" hidden="true" customHeight="false" outlineLevel="0" collapsed="false">
      <c r="A590" s="56" t="s">
        <v>333</v>
      </c>
      <c r="B590" s="106" t="s">
        <v>93</v>
      </c>
      <c r="C590" s="107" t="s">
        <v>93</v>
      </c>
      <c r="D590" s="108" t="s">
        <v>424</v>
      </c>
      <c r="E590" s="107" t="s">
        <v>182</v>
      </c>
      <c r="F590" s="214"/>
      <c r="G590" s="37"/>
      <c r="H590" s="214"/>
      <c r="I590" s="37"/>
      <c r="J590" s="215"/>
      <c r="K590" s="37"/>
      <c r="L590" s="214"/>
      <c r="M590" s="37"/>
      <c r="N590" s="215"/>
      <c r="O590" s="37"/>
      <c r="P590" s="214"/>
      <c r="Q590" s="37"/>
      <c r="R590" s="215"/>
      <c r="S590" s="214"/>
      <c r="T590" s="37"/>
      <c r="U590" s="37"/>
    </row>
    <row r="591" s="213" customFormat="true" ht="16.5" hidden="true" customHeight="false" outlineLevel="0" collapsed="false">
      <c r="A591" s="56" t="s">
        <v>425</v>
      </c>
      <c r="B591" s="106" t="s">
        <v>93</v>
      </c>
      <c r="C591" s="107" t="s">
        <v>93</v>
      </c>
      <c r="D591" s="108" t="s">
        <v>426</v>
      </c>
      <c r="E591" s="107"/>
      <c r="F591" s="54" t="n">
        <f aca="false">F592+F593</f>
        <v>52527</v>
      </c>
      <c r="G591" s="54" t="n">
        <f aca="false">G592+G593</f>
        <v>-52527</v>
      </c>
      <c r="H591" s="54" t="n">
        <f aca="false">H592+H593</f>
        <v>0</v>
      </c>
      <c r="I591" s="54" t="n">
        <f aca="false">I592+I593</f>
        <v>0</v>
      </c>
      <c r="J591" s="54" t="n">
        <f aca="false">J592+J593</f>
        <v>0</v>
      </c>
      <c r="K591" s="58" t="n">
        <f aca="false">K592+K593</f>
        <v>0</v>
      </c>
      <c r="L591" s="54" t="n">
        <f aca="false">L592+L593</f>
        <v>0</v>
      </c>
      <c r="M591" s="58" t="n">
        <f aca="false">M592+M593</f>
        <v>0</v>
      </c>
      <c r="N591" s="54" t="n">
        <f aca="false">N592+N593</f>
        <v>0</v>
      </c>
      <c r="O591" s="58" t="n">
        <f aca="false">O592+O593</f>
        <v>0</v>
      </c>
      <c r="P591" s="54" t="n">
        <f aca="false">P592+P593</f>
        <v>0</v>
      </c>
      <c r="Q591" s="58" t="n">
        <f aca="false">Q592+Q593</f>
        <v>0</v>
      </c>
      <c r="R591" s="54" t="n">
        <f aca="false">R592+R593</f>
        <v>0</v>
      </c>
      <c r="S591" s="54" t="n">
        <f aca="false">S592+S593</f>
        <v>0</v>
      </c>
      <c r="T591" s="58" t="n">
        <f aca="false">T592+T593</f>
        <v>0</v>
      </c>
      <c r="U591" s="58" t="n">
        <f aca="false">U592+U593</f>
        <v>0</v>
      </c>
    </row>
    <row r="592" s="213" customFormat="true" ht="82.5" hidden="true" customHeight="false" outlineLevel="0" collapsed="false">
      <c r="A592" s="56" t="s">
        <v>40</v>
      </c>
      <c r="B592" s="106" t="s">
        <v>93</v>
      </c>
      <c r="C592" s="107" t="s">
        <v>93</v>
      </c>
      <c r="D592" s="108" t="s">
        <v>426</v>
      </c>
      <c r="E592" s="107" t="s">
        <v>41</v>
      </c>
      <c r="F592" s="54" t="n">
        <v>52453</v>
      </c>
      <c r="G592" s="58" t="n">
        <f aca="false">H592-F592</f>
        <v>-52453</v>
      </c>
      <c r="H592" s="214"/>
      <c r="I592" s="37"/>
      <c r="J592" s="215"/>
      <c r="K592" s="37"/>
      <c r="L592" s="54" t="n">
        <f aca="false">H592+J592</f>
        <v>0</v>
      </c>
      <c r="M592" s="58" t="n">
        <f aca="false">I592+K592</f>
        <v>0</v>
      </c>
      <c r="N592" s="215"/>
      <c r="O592" s="37"/>
      <c r="P592" s="54" t="n">
        <f aca="false">L592+N592</f>
        <v>0</v>
      </c>
      <c r="Q592" s="58" t="n">
        <f aca="false">M592+O592</f>
        <v>0</v>
      </c>
      <c r="R592" s="215"/>
      <c r="S592" s="214"/>
      <c r="T592" s="58" t="n">
        <f aca="false">P592+R592</f>
        <v>0</v>
      </c>
      <c r="U592" s="58" t="n">
        <f aca="false">Q592+S592</f>
        <v>0</v>
      </c>
    </row>
    <row r="593" s="213" customFormat="true" ht="84" hidden="true" customHeight="true" outlineLevel="0" collapsed="false">
      <c r="A593" s="56" t="s">
        <v>91</v>
      </c>
      <c r="B593" s="106" t="s">
        <v>93</v>
      </c>
      <c r="C593" s="107" t="s">
        <v>93</v>
      </c>
      <c r="D593" s="108" t="s">
        <v>426</v>
      </c>
      <c r="E593" s="107" t="s">
        <v>67</v>
      </c>
      <c r="F593" s="54" t="n">
        <v>74</v>
      </c>
      <c r="G593" s="58" t="n">
        <f aca="false">H593-F593</f>
        <v>-74</v>
      </c>
      <c r="H593" s="214"/>
      <c r="I593" s="37"/>
      <c r="J593" s="215"/>
      <c r="K593" s="37"/>
      <c r="L593" s="54" t="n">
        <f aca="false">H593+J593</f>
        <v>0</v>
      </c>
      <c r="M593" s="58" t="n">
        <f aca="false">I593+K593</f>
        <v>0</v>
      </c>
      <c r="N593" s="215"/>
      <c r="O593" s="37"/>
      <c r="P593" s="54" t="n">
        <f aca="false">L593+N593</f>
        <v>0</v>
      </c>
      <c r="Q593" s="58" t="n">
        <f aca="false">M593+O593</f>
        <v>0</v>
      </c>
      <c r="R593" s="215"/>
      <c r="S593" s="214"/>
      <c r="T593" s="58" t="n">
        <f aca="false">P593+R593</f>
        <v>0</v>
      </c>
      <c r="U593" s="58" t="n">
        <f aca="false">Q593+S593</f>
        <v>0</v>
      </c>
    </row>
    <row r="594" s="213" customFormat="true" ht="35.25" hidden="true" customHeight="true" outlineLevel="0" collapsed="false">
      <c r="A594" s="56" t="s">
        <v>59</v>
      </c>
      <c r="B594" s="106" t="s">
        <v>93</v>
      </c>
      <c r="C594" s="107" t="s">
        <v>93</v>
      </c>
      <c r="D594" s="108" t="s">
        <v>322</v>
      </c>
      <c r="E594" s="107"/>
      <c r="F594" s="54" t="n">
        <f aca="false">F595+F598</f>
        <v>18637</v>
      </c>
      <c r="G594" s="54" t="n">
        <f aca="false">G595+G598</f>
        <v>-18637</v>
      </c>
      <c r="H594" s="54" t="n">
        <f aca="false">H595+H598</f>
        <v>0</v>
      </c>
      <c r="I594" s="54" t="n">
        <f aca="false">I595+I598</f>
        <v>0</v>
      </c>
      <c r="J594" s="54" t="n">
        <f aca="false">J595+J598</f>
        <v>0</v>
      </c>
      <c r="K594" s="58" t="n">
        <f aca="false">K595+K598</f>
        <v>0</v>
      </c>
      <c r="L594" s="54" t="n">
        <f aca="false">L595+L598</f>
        <v>0</v>
      </c>
      <c r="M594" s="58" t="n">
        <f aca="false">M595+M598</f>
        <v>0</v>
      </c>
      <c r="N594" s="54" t="n">
        <f aca="false">N595+N598</f>
        <v>0</v>
      </c>
      <c r="O594" s="58" t="n">
        <f aca="false">O595+O598</f>
        <v>0</v>
      </c>
      <c r="P594" s="54" t="n">
        <f aca="false">P595+P598</f>
        <v>0</v>
      </c>
      <c r="Q594" s="58" t="n">
        <f aca="false">Q595+Q598</f>
        <v>0</v>
      </c>
      <c r="R594" s="54" t="n">
        <f aca="false">R595+R598</f>
        <v>0</v>
      </c>
      <c r="S594" s="54" t="n">
        <f aca="false">S595+S598</f>
        <v>0</v>
      </c>
      <c r="T594" s="58" t="n">
        <f aca="false">T595+T598</f>
        <v>0</v>
      </c>
      <c r="U594" s="58" t="n">
        <f aca="false">U595+U598</f>
        <v>0</v>
      </c>
    </row>
    <row r="595" s="213" customFormat="true" ht="82.5" hidden="true" customHeight="false" outlineLevel="0" collapsed="false">
      <c r="A595" s="56" t="s">
        <v>68</v>
      </c>
      <c r="B595" s="106" t="s">
        <v>93</v>
      </c>
      <c r="C595" s="107" t="s">
        <v>93</v>
      </c>
      <c r="D595" s="108" t="s">
        <v>69</v>
      </c>
      <c r="E595" s="107"/>
      <c r="F595" s="54" t="n">
        <f aca="false">F596</f>
        <v>18637</v>
      </c>
      <c r="G595" s="54" t="n">
        <f aca="false">G596</f>
        <v>-18637</v>
      </c>
      <c r="H595" s="54" t="n">
        <f aca="false">H596</f>
        <v>0</v>
      </c>
      <c r="I595" s="54" t="n">
        <f aca="false">I596</f>
        <v>0</v>
      </c>
      <c r="J595" s="54" t="n">
        <f aca="false">J596</f>
        <v>0</v>
      </c>
      <c r="K595" s="58" t="n">
        <f aca="false">K596</f>
        <v>0</v>
      </c>
      <c r="L595" s="54" t="n">
        <f aca="false">L596</f>
        <v>0</v>
      </c>
      <c r="M595" s="58" t="n">
        <f aca="false">M596</f>
        <v>0</v>
      </c>
      <c r="N595" s="54" t="n">
        <f aca="false">N596</f>
        <v>0</v>
      </c>
      <c r="O595" s="58" t="n">
        <f aca="false">O596</f>
        <v>0</v>
      </c>
      <c r="P595" s="54" t="n">
        <f aca="false">P596</f>
        <v>0</v>
      </c>
      <c r="Q595" s="58" t="n">
        <f aca="false">Q596</f>
        <v>0</v>
      </c>
      <c r="R595" s="54" t="n">
        <f aca="false">R596</f>
        <v>0</v>
      </c>
      <c r="S595" s="54" t="n">
        <f aca="false">S596</f>
        <v>0</v>
      </c>
      <c r="T595" s="58" t="n">
        <f aca="false">T596</f>
        <v>0</v>
      </c>
      <c r="U595" s="58" t="n">
        <f aca="false">U596</f>
        <v>0</v>
      </c>
    </row>
    <row r="596" s="213" customFormat="true" ht="86.25" hidden="true" customHeight="true" outlineLevel="0" collapsed="false">
      <c r="A596" s="56" t="s">
        <v>70</v>
      </c>
      <c r="B596" s="106" t="s">
        <v>93</v>
      </c>
      <c r="C596" s="107" t="s">
        <v>93</v>
      </c>
      <c r="D596" s="108" t="s">
        <v>71</v>
      </c>
      <c r="E596" s="107"/>
      <c r="F596" s="54" t="n">
        <f aca="false">F597</f>
        <v>18637</v>
      </c>
      <c r="G596" s="54" t="n">
        <f aca="false">G597</f>
        <v>-18637</v>
      </c>
      <c r="H596" s="54" t="n">
        <f aca="false">H597</f>
        <v>0</v>
      </c>
      <c r="I596" s="54" t="n">
        <f aca="false">I597</f>
        <v>0</v>
      </c>
      <c r="J596" s="54" t="n">
        <f aca="false">J597</f>
        <v>0</v>
      </c>
      <c r="K596" s="58" t="n">
        <f aca="false">K597</f>
        <v>0</v>
      </c>
      <c r="L596" s="54" t="n">
        <f aca="false">L597</f>
        <v>0</v>
      </c>
      <c r="M596" s="58" t="n">
        <f aca="false">M597</f>
        <v>0</v>
      </c>
      <c r="N596" s="54" t="n">
        <f aca="false">N597</f>
        <v>0</v>
      </c>
      <c r="O596" s="58" t="n">
        <f aca="false">O597</f>
        <v>0</v>
      </c>
      <c r="P596" s="54" t="n">
        <f aca="false">P597</f>
        <v>0</v>
      </c>
      <c r="Q596" s="58" t="n">
        <f aca="false">Q597</f>
        <v>0</v>
      </c>
      <c r="R596" s="54" t="n">
        <f aca="false">R597</f>
        <v>0</v>
      </c>
      <c r="S596" s="54" t="n">
        <f aca="false">S597</f>
        <v>0</v>
      </c>
      <c r="T596" s="58" t="n">
        <f aca="false">T597</f>
        <v>0</v>
      </c>
      <c r="U596" s="58" t="n">
        <f aca="false">U597</f>
        <v>0</v>
      </c>
    </row>
    <row r="597" s="213" customFormat="true" ht="90" hidden="true" customHeight="true" outlineLevel="0" collapsed="false">
      <c r="A597" s="56" t="s">
        <v>91</v>
      </c>
      <c r="B597" s="106" t="s">
        <v>93</v>
      </c>
      <c r="C597" s="107" t="s">
        <v>93</v>
      </c>
      <c r="D597" s="108" t="s">
        <v>71</v>
      </c>
      <c r="E597" s="107" t="s">
        <v>67</v>
      </c>
      <c r="F597" s="54" t="n">
        <v>18637</v>
      </c>
      <c r="G597" s="58" t="n">
        <f aca="false">H597-F597</f>
        <v>-18637</v>
      </c>
      <c r="H597" s="214"/>
      <c r="I597" s="37"/>
      <c r="J597" s="215"/>
      <c r="K597" s="37"/>
      <c r="L597" s="54" t="n">
        <f aca="false">H597+J597</f>
        <v>0</v>
      </c>
      <c r="M597" s="58" t="n">
        <f aca="false">I597+K597</f>
        <v>0</v>
      </c>
      <c r="N597" s="215"/>
      <c r="O597" s="37"/>
      <c r="P597" s="54" t="n">
        <f aca="false">L597+N597</f>
        <v>0</v>
      </c>
      <c r="Q597" s="58" t="n">
        <f aca="false">M597+O597</f>
        <v>0</v>
      </c>
      <c r="R597" s="215"/>
      <c r="S597" s="214"/>
      <c r="T597" s="58" t="n">
        <f aca="false">P597+R597</f>
        <v>0</v>
      </c>
      <c r="U597" s="58" t="n">
        <f aca="false">Q597+S597</f>
        <v>0</v>
      </c>
    </row>
    <row r="598" s="40" customFormat="true" ht="72" hidden="true" customHeight="true" outlineLevel="0" collapsed="false">
      <c r="A598" s="56" t="s">
        <v>412</v>
      </c>
      <c r="B598" s="68" t="s">
        <v>93</v>
      </c>
      <c r="C598" s="69" t="s">
        <v>93</v>
      </c>
      <c r="D598" s="70" t="s">
        <v>413</v>
      </c>
      <c r="E598" s="69"/>
      <c r="F598" s="53" t="n">
        <f aca="false">F599+F600</f>
        <v>0</v>
      </c>
      <c r="G598" s="54" t="n">
        <f aca="false">G599+G600</f>
        <v>0</v>
      </c>
      <c r="H598" s="53" t="n">
        <f aca="false">H599+H600</f>
        <v>0</v>
      </c>
      <c r="I598" s="52" t="n">
        <f aca="false">I599+I600</f>
        <v>0</v>
      </c>
      <c r="J598" s="39"/>
      <c r="K598" s="38"/>
      <c r="L598" s="36"/>
      <c r="M598" s="38"/>
      <c r="N598" s="39"/>
      <c r="O598" s="38"/>
      <c r="P598" s="36"/>
      <c r="Q598" s="38"/>
      <c r="R598" s="39"/>
      <c r="S598" s="36"/>
      <c r="T598" s="38"/>
      <c r="U598" s="38"/>
    </row>
    <row r="599" s="40" customFormat="true" ht="66" hidden="true" customHeight="false" outlineLevel="0" collapsed="false">
      <c r="A599" s="56" t="s">
        <v>33</v>
      </c>
      <c r="B599" s="68" t="s">
        <v>93</v>
      </c>
      <c r="C599" s="69" t="s">
        <v>93</v>
      </c>
      <c r="D599" s="70" t="s">
        <v>413</v>
      </c>
      <c r="E599" s="69" t="s">
        <v>34</v>
      </c>
      <c r="F599" s="53"/>
      <c r="G599" s="37"/>
      <c r="H599" s="36"/>
      <c r="I599" s="38"/>
      <c r="J599" s="39"/>
      <c r="K599" s="38"/>
      <c r="L599" s="36"/>
      <c r="M599" s="38"/>
      <c r="N599" s="39"/>
      <c r="O599" s="38"/>
      <c r="P599" s="36"/>
      <c r="Q599" s="38"/>
      <c r="R599" s="39"/>
      <c r="S599" s="36"/>
      <c r="T599" s="38"/>
      <c r="U599" s="38"/>
    </row>
    <row r="600" s="40" customFormat="true" ht="99" hidden="true" customHeight="false" outlineLevel="0" collapsed="false">
      <c r="A600" s="56" t="s">
        <v>91</v>
      </c>
      <c r="B600" s="68" t="s">
        <v>93</v>
      </c>
      <c r="C600" s="69" t="s">
        <v>93</v>
      </c>
      <c r="D600" s="70" t="s">
        <v>413</v>
      </c>
      <c r="E600" s="69" t="s">
        <v>67</v>
      </c>
      <c r="F600" s="53"/>
      <c r="G600" s="58" t="n">
        <f aca="false">H600-F600</f>
        <v>0</v>
      </c>
      <c r="H600" s="36"/>
      <c r="I600" s="38"/>
      <c r="J600" s="39"/>
      <c r="K600" s="38"/>
      <c r="L600" s="36"/>
      <c r="M600" s="38"/>
      <c r="N600" s="39"/>
      <c r="O600" s="38"/>
      <c r="P600" s="36"/>
      <c r="Q600" s="38"/>
      <c r="R600" s="39"/>
      <c r="S600" s="36"/>
      <c r="T600" s="38"/>
      <c r="U600" s="38"/>
    </row>
    <row r="601" s="40" customFormat="true" ht="16.5" hidden="true" customHeight="false" outlineLevel="0" collapsed="false">
      <c r="A601" s="56"/>
      <c r="B601" s="68"/>
      <c r="C601" s="69"/>
      <c r="D601" s="70"/>
      <c r="E601" s="69"/>
      <c r="F601" s="36"/>
      <c r="G601" s="37"/>
      <c r="H601" s="36"/>
      <c r="I601" s="38"/>
      <c r="J601" s="39"/>
      <c r="K601" s="38"/>
      <c r="L601" s="36"/>
      <c r="M601" s="38"/>
      <c r="N601" s="39"/>
      <c r="O601" s="38"/>
      <c r="P601" s="36"/>
      <c r="Q601" s="38"/>
      <c r="R601" s="39"/>
      <c r="S601" s="36"/>
      <c r="T601" s="38"/>
      <c r="U601" s="38"/>
    </row>
    <row r="602" s="62" customFormat="true" ht="56.25" hidden="true" customHeight="true" outlineLevel="0" collapsed="false">
      <c r="A602" s="41" t="s">
        <v>427</v>
      </c>
      <c r="B602" s="42" t="s">
        <v>93</v>
      </c>
      <c r="C602" s="43" t="s">
        <v>154</v>
      </c>
      <c r="D602" s="64"/>
      <c r="E602" s="43"/>
      <c r="F602" s="61"/>
      <c r="G602" s="83"/>
      <c r="H602" s="61"/>
      <c r="I602" s="60"/>
      <c r="J602" s="59"/>
      <c r="K602" s="60"/>
      <c r="L602" s="61"/>
      <c r="M602" s="60"/>
      <c r="N602" s="59"/>
      <c r="O602" s="60"/>
      <c r="P602" s="61"/>
      <c r="Q602" s="60"/>
      <c r="R602" s="59"/>
      <c r="S602" s="61"/>
      <c r="T602" s="60"/>
      <c r="U602" s="60"/>
    </row>
    <row r="603" s="150" customFormat="true" ht="33" hidden="true" customHeight="true" outlineLevel="0" collapsed="false">
      <c r="A603" s="56" t="s">
        <v>421</v>
      </c>
      <c r="B603" s="68" t="s">
        <v>93</v>
      </c>
      <c r="C603" s="69" t="s">
        <v>154</v>
      </c>
      <c r="D603" s="70" t="s">
        <v>422</v>
      </c>
      <c r="E603" s="69"/>
      <c r="F603" s="146"/>
      <c r="G603" s="147"/>
      <c r="H603" s="146"/>
      <c r="I603" s="148"/>
      <c r="J603" s="149"/>
      <c r="K603" s="148"/>
      <c r="L603" s="146"/>
      <c r="M603" s="148"/>
      <c r="N603" s="149"/>
      <c r="O603" s="148"/>
      <c r="P603" s="146"/>
      <c r="Q603" s="148"/>
      <c r="R603" s="149"/>
      <c r="S603" s="146"/>
      <c r="T603" s="148"/>
      <c r="U603" s="148"/>
    </row>
    <row r="604" s="62" customFormat="true" ht="33" hidden="true" customHeight="true" outlineLevel="0" collapsed="false">
      <c r="A604" s="56" t="s">
        <v>276</v>
      </c>
      <c r="B604" s="68" t="s">
        <v>93</v>
      </c>
      <c r="C604" s="69" t="s">
        <v>154</v>
      </c>
      <c r="D604" s="70" t="s">
        <v>422</v>
      </c>
      <c r="E604" s="69" t="s">
        <v>90</v>
      </c>
      <c r="F604" s="61"/>
      <c r="G604" s="83"/>
      <c r="H604" s="61"/>
      <c r="I604" s="60"/>
      <c r="J604" s="59"/>
      <c r="K604" s="60"/>
      <c r="L604" s="61"/>
      <c r="M604" s="60"/>
      <c r="N604" s="59"/>
      <c r="O604" s="60"/>
      <c r="P604" s="61"/>
      <c r="Q604" s="60"/>
      <c r="R604" s="59"/>
      <c r="S604" s="61"/>
      <c r="T604" s="60"/>
      <c r="U604" s="60"/>
    </row>
    <row r="605" s="62" customFormat="true" ht="115.5" hidden="true" customHeight="true" outlineLevel="0" collapsed="false">
      <c r="A605" s="104" t="s">
        <v>423</v>
      </c>
      <c r="B605" s="68" t="s">
        <v>93</v>
      </c>
      <c r="C605" s="69" t="s">
        <v>154</v>
      </c>
      <c r="D605" s="70" t="s">
        <v>424</v>
      </c>
      <c r="E605" s="69"/>
      <c r="F605" s="61"/>
      <c r="G605" s="83"/>
      <c r="H605" s="61"/>
      <c r="I605" s="60"/>
      <c r="J605" s="59"/>
      <c r="K605" s="60"/>
      <c r="L605" s="61"/>
      <c r="M605" s="60"/>
      <c r="N605" s="59"/>
      <c r="O605" s="60"/>
      <c r="P605" s="61"/>
      <c r="Q605" s="60"/>
      <c r="R605" s="59"/>
      <c r="S605" s="61"/>
      <c r="T605" s="60"/>
      <c r="U605" s="60"/>
    </row>
    <row r="606" s="62" customFormat="true" ht="82.5" hidden="true" customHeight="true" outlineLevel="0" collapsed="false">
      <c r="A606" s="56" t="s">
        <v>333</v>
      </c>
      <c r="B606" s="68" t="s">
        <v>93</v>
      </c>
      <c r="C606" s="69" t="s">
        <v>154</v>
      </c>
      <c r="D606" s="70" t="s">
        <v>424</v>
      </c>
      <c r="E606" s="69" t="s">
        <v>182</v>
      </c>
      <c r="F606" s="61"/>
      <c r="G606" s="83"/>
      <c r="H606" s="61"/>
      <c r="I606" s="60"/>
      <c r="J606" s="59"/>
      <c r="K606" s="60"/>
      <c r="L606" s="61"/>
      <c r="M606" s="60"/>
      <c r="N606" s="59"/>
      <c r="O606" s="60"/>
      <c r="P606" s="61"/>
      <c r="Q606" s="60"/>
      <c r="R606" s="59"/>
      <c r="S606" s="61"/>
      <c r="T606" s="60"/>
      <c r="U606" s="60"/>
    </row>
    <row r="607" s="40" customFormat="true" ht="16.5" hidden="true" customHeight="true" outlineLevel="0" collapsed="false">
      <c r="A607" s="56" t="s">
        <v>425</v>
      </c>
      <c r="B607" s="68" t="s">
        <v>93</v>
      </c>
      <c r="C607" s="69" t="s">
        <v>154</v>
      </c>
      <c r="D607" s="70" t="s">
        <v>426</v>
      </c>
      <c r="E607" s="69"/>
      <c r="F607" s="36"/>
      <c r="G607" s="37"/>
      <c r="H607" s="36"/>
      <c r="I607" s="38"/>
      <c r="J607" s="39"/>
      <c r="K607" s="38"/>
      <c r="L607" s="36"/>
      <c r="M607" s="38"/>
      <c r="N607" s="39"/>
      <c r="O607" s="38"/>
      <c r="P607" s="36"/>
      <c r="Q607" s="38"/>
      <c r="R607" s="39"/>
      <c r="S607" s="36"/>
      <c r="T607" s="38"/>
      <c r="U607" s="38"/>
    </row>
    <row r="608" s="62" customFormat="true" ht="33" hidden="true" customHeight="true" outlineLevel="0" collapsed="false">
      <c r="A608" s="56" t="s">
        <v>276</v>
      </c>
      <c r="B608" s="68" t="s">
        <v>93</v>
      </c>
      <c r="C608" s="69" t="s">
        <v>154</v>
      </c>
      <c r="D608" s="70" t="s">
        <v>426</v>
      </c>
      <c r="E608" s="69" t="s">
        <v>90</v>
      </c>
      <c r="F608" s="61"/>
      <c r="G608" s="83"/>
      <c r="H608" s="61"/>
      <c r="I608" s="60"/>
      <c r="J608" s="59"/>
      <c r="K608" s="60"/>
      <c r="L608" s="61"/>
      <c r="M608" s="60"/>
      <c r="N608" s="59"/>
      <c r="O608" s="60"/>
      <c r="P608" s="61"/>
      <c r="Q608" s="60"/>
      <c r="R608" s="59"/>
      <c r="S608" s="61"/>
      <c r="T608" s="60"/>
      <c r="U608" s="60"/>
    </row>
    <row r="609" s="62" customFormat="true" ht="33" hidden="true" customHeight="true" outlineLevel="0" collapsed="false">
      <c r="A609" s="56" t="s">
        <v>59</v>
      </c>
      <c r="B609" s="68" t="s">
        <v>93</v>
      </c>
      <c r="C609" s="69" t="s">
        <v>154</v>
      </c>
      <c r="D609" s="70" t="s">
        <v>322</v>
      </c>
      <c r="E609" s="69"/>
      <c r="F609" s="61"/>
      <c r="G609" s="83"/>
      <c r="H609" s="61"/>
      <c r="I609" s="60"/>
      <c r="J609" s="59"/>
      <c r="K609" s="60"/>
      <c r="L609" s="61"/>
      <c r="M609" s="60"/>
      <c r="N609" s="59"/>
      <c r="O609" s="60"/>
      <c r="P609" s="61"/>
      <c r="Q609" s="60"/>
      <c r="R609" s="59"/>
      <c r="S609" s="61"/>
      <c r="T609" s="60"/>
      <c r="U609" s="60"/>
    </row>
    <row r="610" s="62" customFormat="true" ht="66" hidden="true" customHeight="true" outlineLevel="0" collapsed="false">
      <c r="A610" s="56" t="s">
        <v>33</v>
      </c>
      <c r="B610" s="68" t="s">
        <v>93</v>
      </c>
      <c r="C610" s="69" t="s">
        <v>154</v>
      </c>
      <c r="D610" s="70" t="s">
        <v>60</v>
      </c>
      <c r="E610" s="69" t="s">
        <v>34</v>
      </c>
      <c r="F610" s="61"/>
      <c r="G610" s="83"/>
      <c r="H610" s="61"/>
      <c r="I610" s="60"/>
      <c r="J610" s="59"/>
      <c r="K610" s="60"/>
      <c r="L610" s="61"/>
      <c r="M610" s="60"/>
      <c r="N610" s="59"/>
      <c r="O610" s="60"/>
      <c r="P610" s="61"/>
      <c r="Q610" s="60"/>
      <c r="R610" s="59"/>
      <c r="S610" s="61"/>
      <c r="T610" s="60"/>
      <c r="U610" s="60"/>
    </row>
    <row r="611" customFormat="false" ht="15.75" hidden="false" customHeight="true" outlineLevel="0" collapsed="false">
      <c r="A611" s="216"/>
      <c r="B611" s="112"/>
      <c r="C611" s="113"/>
      <c r="D611" s="115"/>
      <c r="E611" s="113"/>
      <c r="F611" s="22"/>
      <c r="G611" s="102"/>
      <c r="H611" s="22"/>
      <c r="I611" s="24"/>
      <c r="J611" s="25"/>
      <c r="K611" s="24"/>
      <c r="L611" s="22"/>
      <c r="M611" s="24"/>
      <c r="N611" s="25"/>
      <c r="O611" s="24"/>
      <c r="P611" s="22"/>
      <c r="Q611" s="24"/>
      <c r="R611" s="25"/>
      <c r="S611" s="22"/>
      <c r="T611" s="24"/>
      <c r="U611" s="24"/>
    </row>
    <row r="612" s="33" customFormat="true" ht="20.25" hidden="false" customHeight="false" outlineLevel="0" collapsed="false">
      <c r="A612" s="26" t="s">
        <v>428</v>
      </c>
      <c r="B612" s="27" t="s">
        <v>429</v>
      </c>
      <c r="C612" s="28"/>
      <c r="D612" s="29"/>
      <c r="E612" s="28"/>
      <c r="F612" s="116" t="n">
        <f aca="false">F614+F619+F627+F652</f>
        <v>252424</v>
      </c>
      <c r="G612" s="117" t="n">
        <f aca="false">G614+G619+G627+G652</f>
        <v>162764</v>
      </c>
      <c r="H612" s="116" t="n">
        <f aca="false">H614+H619+H627+H652</f>
        <v>415188</v>
      </c>
      <c r="I612" s="118" t="n">
        <f aca="false">I614+I619+I627+I652</f>
        <v>253526</v>
      </c>
      <c r="J612" s="116" t="n">
        <f aca="false">J614+J619+J627+J652</f>
        <v>3500</v>
      </c>
      <c r="K612" s="118" t="n">
        <f aca="false">K614+K619+K627+K652</f>
        <v>3500</v>
      </c>
      <c r="L612" s="116" t="n">
        <f aca="false">L614+L619+L627+L652</f>
        <v>418688</v>
      </c>
      <c r="M612" s="118" t="n">
        <f aca="false">M614+M619+M627+M652</f>
        <v>257026</v>
      </c>
      <c r="N612" s="116" t="n">
        <f aca="false">N614+N619+N627+N652</f>
        <v>-32</v>
      </c>
      <c r="O612" s="118" t="n">
        <f aca="false">O614+O619+O627+O652</f>
        <v>-16</v>
      </c>
      <c r="P612" s="116" t="n">
        <f aca="false">P614+P619+P627+P652</f>
        <v>418656</v>
      </c>
      <c r="Q612" s="118" t="n">
        <f aca="false">Q614+Q619+Q627+Q652</f>
        <v>257010</v>
      </c>
      <c r="R612" s="116" t="n">
        <f aca="false">R614+R619+R627+R652</f>
        <v>0</v>
      </c>
      <c r="S612" s="116" t="n">
        <f aca="false">S614+S619+S627+S652</f>
        <v>0</v>
      </c>
      <c r="T612" s="118" t="n">
        <f aca="false">T614+T619+T627+T652</f>
        <v>418656</v>
      </c>
      <c r="U612" s="118" t="n">
        <f aca="false">U614+U619+U627+U652</f>
        <v>257010</v>
      </c>
    </row>
    <row r="613" s="33" customFormat="true" ht="15.75" hidden="false" customHeight="true" outlineLevel="0" collapsed="false">
      <c r="A613" s="26"/>
      <c r="B613" s="27"/>
      <c r="C613" s="28"/>
      <c r="D613" s="29"/>
      <c r="E613" s="28"/>
      <c r="F613" s="119"/>
      <c r="G613" s="120"/>
      <c r="H613" s="119"/>
      <c r="I613" s="121"/>
      <c r="J613" s="122"/>
      <c r="K613" s="121"/>
      <c r="L613" s="119"/>
      <c r="M613" s="121"/>
      <c r="N613" s="122"/>
      <c r="O613" s="121"/>
      <c r="P613" s="119"/>
      <c r="Q613" s="121"/>
      <c r="R613" s="122"/>
      <c r="S613" s="119"/>
      <c r="T613" s="121"/>
      <c r="U613" s="121"/>
    </row>
    <row r="614" s="33" customFormat="true" ht="18.75" hidden="false" customHeight="true" outlineLevel="0" collapsed="false">
      <c r="A614" s="41" t="s">
        <v>430</v>
      </c>
      <c r="B614" s="42" t="s">
        <v>154</v>
      </c>
      <c r="C614" s="43" t="s">
        <v>17</v>
      </c>
      <c r="D614" s="29"/>
      <c r="E614" s="28"/>
      <c r="F614" s="217" t="n">
        <f aca="false">F615</f>
        <v>21662</v>
      </c>
      <c r="G614" s="218" t="n">
        <f aca="false">G615</f>
        <v>6597</v>
      </c>
      <c r="H614" s="217" t="n">
        <f aca="false">H615</f>
        <v>28259</v>
      </c>
      <c r="I614" s="219" t="n">
        <f aca="false">I615</f>
        <v>29603</v>
      </c>
      <c r="J614" s="217" t="n">
        <f aca="false">J615</f>
        <v>0</v>
      </c>
      <c r="K614" s="219" t="n">
        <f aca="false">K615</f>
        <v>0</v>
      </c>
      <c r="L614" s="217" t="n">
        <f aca="false">L615</f>
        <v>28259</v>
      </c>
      <c r="M614" s="219" t="n">
        <f aca="false">M615</f>
        <v>29603</v>
      </c>
      <c r="N614" s="217" t="n">
        <f aca="false">N615</f>
        <v>0</v>
      </c>
      <c r="O614" s="219" t="n">
        <f aca="false">O615</f>
        <v>0</v>
      </c>
      <c r="P614" s="217" t="n">
        <f aca="false">P615</f>
        <v>28259</v>
      </c>
      <c r="Q614" s="219" t="n">
        <f aca="false">Q615</f>
        <v>29603</v>
      </c>
      <c r="R614" s="217" t="n">
        <f aca="false">R615</f>
        <v>0</v>
      </c>
      <c r="S614" s="217" t="n">
        <f aca="false">S615</f>
        <v>0</v>
      </c>
      <c r="T614" s="219" t="n">
        <f aca="false">T615</f>
        <v>28259</v>
      </c>
      <c r="U614" s="219" t="n">
        <f aca="false">U615</f>
        <v>29603</v>
      </c>
    </row>
    <row r="615" s="33" customFormat="true" ht="33.75" hidden="false" customHeight="true" outlineLevel="0" collapsed="false">
      <c r="A615" s="56" t="s">
        <v>431</v>
      </c>
      <c r="B615" s="68" t="s">
        <v>154</v>
      </c>
      <c r="C615" s="69" t="s">
        <v>17</v>
      </c>
      <c r="D615" s="176" t="s">
        <v>432</v>
      </c>
      <c r="E615" s="69"/>
      <c r="F615" s="53" t="n">
        <f aca="false">F616+F617</f>
        <v>21662</v>
      </c>
      <c r="G615" s="54" t="n">
        <f aca="false">G616+G617</f>
        <v>6597</v>
      </c>
      <c r="H615" s="53" t="n">
        <f aca="false">H616+H617</f>
        <v>28259</v>
      </c>
      <c r="I615" s="52" t="n">
        <f aca="false">I616+I617</f>
        <v>29603</v>
      </c>
      <c r="J615" s="53" t="n">
        <f aca="false">J616+J617</f>
        <v>0</v>
      </c>
      <c r="K615" s="52" t="n">
        <f aca="false">K616+K617</f>
        <v>0</v>
      </c>
      <c r="L615" s="53" t="n">
        <f aca="false">L616+L617</f>
        <v>28259</v>
      </c>
      <c r="M615" s="52" t="n">
        <f aca="false">M616+M617</f>
        <v>29603</v>
      </c>
      <c r="N615" s="53" t="n">
        <f aca="false">N616+N617</f>
        <v>0</v>
      </c>
      <c r="O615" s="52" t="n">
        <f aca="false">O616+O617</f>
        <v>0</v>
      </c>
      <c r="P615" s="53" t="n">
        <f aca="false">P616+P617</f>
        <v>28259</v>
      </c>
      <c r="Q615" s="52" t="n">
        <f aca="false">Q616+Q617</f>
        <v>29603</v>
      </c>
      <c r="R615" s="53" t="n">
        <f aca="false">R616+R617</f>
        <v>0</v>
      </c>
      <c r="S615" s="53" t="n">
        <f aca="false">S616+S617</f>
        <v>0</v>
      </c>
      <c r="T615" s="52" t="n">
        <f aca="false">T616+T617</f>
        <v>28259</v>
      </c>
      <c r="U615" s="52" t="n">
        <f aca="false">U616+U617</f>
        <v>29603</v>
      </c>
    </row>
    <row r="616" s="33" customFormat="true" ht="20.25" hidden="true" customHeight="false" outlineLevel="0" collapsed="false">
      <c r="A616" s="56" t="s">
        <v>433</v>
      </c>
      <c r="B616" s="68" t="s">
        <v>154</v>
      </c>
      <c r="C616" s="69" t="s">
        <v>17</v>
      </c>
      <c r="D616" s="176" t="s">
        <v>432</v>
      </c>
      <c r="E616" s="69" t="s">
        <v>434</v>
      </c>
      <c r="F616" s="53"/>
      <c r="G616" s="120"/>
      <c r="H616" s="119"/>
      <c r="I616" s="121"/>
      <c r="J616" s="122"/>
      <c r="K616" s="121"/>
      <c r="L616" s="119"/>
      <c r="M616" s="121"/>
      <c r="N616" s="122"/>
      <c r="O616" s="121"/>
      <c r="P616" s="119"/>
      <c r="Q616" s="121"/>
      <c r="R616" s="122"/>
      <c r="S616" s="119"/>
      <c r="T616" s="121"/>
      <c r="U616" s="121"/>
    </row>
    <row r="617" s="33" customFormat="true" ht="91.5" hidden="false" customHeight="true" outlineLevel="0" collapsed="false">
      <c r="A617" s="56" t="s">
        <v>91</v>
      </c>
      <c r="B617" s="68" t="s">
        <v>154</v>
      </c>
      <c r="C617" s="69" t="s">
        <v>17</v>
      </c>
      <c r="D617" s="176" t="s">
        <v>432</v>
      </c>
      <c r="E617" s="69" t="s">
        <v>67</v>
      </c>
      <c r="F617" s="53" t="n">
        <v>21662</v>
      </c>
      <c r="G617" s="58" t="n">
        <f aca="false">H617-F617</f>
        <v>6597</v>
      </c>
      <c r="H617" s="53" t="n">
        <v>28259</v>
      </c>
      <c r="I617" s="52" t="n">
        <v>29603</v>
      </c>
      <c r="J617" s="122"/>
      <c r="K617" s="121"/>
      <c r="L617" s="53" t="n">
        <f aca="false">H617+J617</f>
        <v>28259</v>
      </c>
      <c r="M617" s="52" t="n">
        <f aca="false">I617+K617</f>
        <v>29603</v>
      </c>
      <c r="N617" s="122"/>
      <c r="O617" s="121"/>
      <c r="P617" s="53" t="n">
        <f aca="false">L617+N617</f>
        <v>28259</v>
      </c>
      <c r="Q617" s="52" t="n">
        <f aca="false">M617+O617</f>
        <v>29603</v>
      </c>
      <c r="R617" s="122"/>
      <c r="S617" s="119"/>
      <c r="T617" s="52" t="n">
        <f aca="false">P617+R617</f>
        <v>28259</v>
      </c>
      <c r="U617" s="52" t="n">
        <f aca="false">Q617+S617</f>
        <v>29603</v>
      </c>
    </row>
    <row r="618" s="55" customFormat="true" ht="16.5" hidden="false" customHeight="false" outlineLevel="0" collapsed="false">
      <c r="A618" s="220"/>
      <c r="B618" s="221"/>
      <c r="C618" s="222"/>
      <c r="D618" s="223"/>
      <c r="E618" s="222"/>
      <c r="F618" s="100"/>
      <c r="G618" s="101"/>
      <c r="H618" s="100"/>
      <c r="I618" s="99"/>
      <c r="J618" s="98"/>
      <c r="K618" s="99"/>
      <c r="L618" s="100"/>
      <c r="M618" s="99"/>
      <c r="N618" s="98"/>
      <c r="O618" s="99"/>
      <c r="P618" s="100"/>
      <c r="Q618" s="99"/>
      <c r="R618" s="98"/>
      <c r="S618" s="100"/>
      <c r="T618" s="99"/>
      <c r="U618" s="99"/>
    </row>
    <row r="619" s="62" customFormat="true" ht="21.75" hidden="false" customHeight="true" outlineLevel="0" collapsed="false">
      <c r="A619" s="41" t="s">
        <v>435</v>
      </c>
      <c r="B619" s="42" t="s">
        <v>154</v>
      </c>
      <c r="C619" s="43" t="s">
        <v>18</v>
      </c>
      <c r="D619" s="64"/>
      <c r="E619" s="43"/>
      <c r="F619" s="65" t="n">
        <f aca="false">F620</f>
        <v>88004</v>
      </c>
      <c r="G619" s="66" t="n">
        <f aca="false">G620</f>
        <v>-144</v>
      </c>
      <c r="H619" s="65" t="n">
        <f aca="false">H620</f>
        <v>87860</v>
      </c>
      <c r="I619" s="67" t="n">
        <f aca="false">I620</f>
        <v>87860</v>
      </c>
      <c r="J619" s="65" t="n">
        <f aca="false">J620</f>
        <v>3500</v>
      </c>
      <c r="K619" s="67" t="n">
        <f aca="false">K620</f>
        <v>3500</v>
      </c>
      <c r="L619" s="65" t="n">
        <f aca="false">L620</f>
        <v>91360</v>
      </c>
      <c r="M619" s="67" t="n">
        <f aca="false">M620</f>
        <v>91360</v>
      </c>
      <c r="N619" s="65" t="n">
        <f aca="false">N620</f>
        <v>-32</v>
      </c>
      <c r="O619" s="67" t="n">
        <f aca="false">O620</f>
        <v>-16</v>
      </c>
      <c r="P619" s="65" t="n">
        <f aca="false">P620</f>
        <v>91328</v>
      </c>
      <c r="Q619" s="67" t="n">
        <f aca="false">Q620</f>
        <v>91344</v>
      </c>
      <c r="R619" s="65" t="n">
        <f aca="false">R620</f>
        <v>0</v>
      </c>
      <c r="S619" s="65" t="n">
        <f aca="false">S620</f>
        <v>0</v>
      </c>
      <c r="T619" s="67" t="n">
        <f aca="false">T620</f>
        <v>91328</v>
      </c>
      <c r="U619" s="67" t="n">
        <f aca="false">U620</f>
        <v>91344</v>
      </c>
    </row>
    <row r="620" s="48" customFormat="true" ht="44.25" hidden="false" customHeight="true" outlineLevel="0" collapsed="false">
      <c r="A620" s="56" t="s">
        <v>436</v>
      </c>
      <c r="B620" s="68" t="s">
        <v>154</v>
      </c>
      <c r="C620" s="69" t="s">
        <v>18</v>
      </c>
      <c r="D620" s="70" t="s">
        <v>437</v>
      </c>
      <c r="E620" s="69"/>
      <c r="F620" s="53" t="n">
        <f aca="false">F621+F622+F623+F624</f>
        <v>88004</v>
      </c>
      <c r="G620" s="54" t="n">
        <f aca="false">G621+G622+G623+G624</f>
        <v>-144</v>
      </c>
      <c r="H620" s="53" t="n">
        <f aca="false">H621+H622+H623+H624</f>
        <v>87860</v>
      </c>
      <c r="I620" s="52" t="n">
        <f aca="false">I621+I622+I623+I624</f>
        <v>87860</v>
      </c>
      <c r="J620" s="53" t="n">
        <f aca="false">J621+J622+J623+J624</f>
        <v>3500</v>
      </c>
      <c r="K620" s="52" t="n">
        <f aca="false">K621+K622+K623+K624</f>
        <v>3500</v>
      </c>
      <c r="L620" s="53" t="n">
        <f aca="false">L621+L622+L623+L624</f>
        <v>91360</v>
      </c>
      <c r="M620" s="52" t="n">
        <f aca="false">M621+M622+M623+M624</f>
        <v>91360</v>
      </c>
      <c r="N620" s="53" t="n">
        <f aca="false">N621+N622+N623+N624</f>
        <v>-32</v>
      </c>
      <c r="O620" s="52" t="n">
        <f aca="false">O621+O622+O623+O624</f>
        <v>-16</v>
      </c>
      <c r="P620" s="53" t="n">
        <f aca="false">P621+P622+P623+P624</f>
        <v>91328</v>
      </c>
      <c r="Q620" s="52" t="n">
        <f aca="false">Q621+Q622+Q623+Q624</f>
        <v>91344</v>
      </c>
      <c r="R620" s="53" t="n">
        <f aca="false">R621+R622+R623+R624</f>
        <v>0</v>
      </c>
      <c r="S620" s="53" t="n">
        <f aca="false">S621+S622+S623+S624</f>
        <v>0</v>
      </c>
      <c r="T620" s="52" t="n">
        <f aca="false">T621+T622+T623+T624</f>
        <v>91328</v>
      </c>
      <c r="U620" s="52" t="n">
        <f aca="false">U621+U622+U623+U624</f>
        <v>91344</v>
      </c>
    </row>
    <row r="621" s="48" customFormat="true" ht="36.75" hidden="false" customHeight="true" outlineLevel="0" collapsed="false">
      <c r="A621" s="49" t="s">
        <v>438</v>
      </c>
      <c r="B621" s="68" t="s">
        <v>154</v>
      </c>
      <c r="C621" s="69" t="s">
        <v>18</v>
      </c>
      <c r="D621" s="70" t="s">
        <v>437</v>
      </c>
      <c r="E621" s="69" t="s">
        <v>90</v>
      </c>
      <c r="F621" s="53" t="n">
        <v>5135</v>
      </c>
      <c r="G621" s="58" t="n">
        <f aca="false">H621-F621</f>
        <v>-248</v>
      </c>
      <c r="H621" s="53" t="n">
        <v>4887</v>
      </c>
      <c r="I621" s="52" t="n">
        <v>4887</v>
      </c>
      <c r="J621" s="81" t="n">
        <v>3500</v>
      </c>
      <c r="K621" s="52" t="n">
        <v>3500</v>
      </c>
      <c r="L621" s="53" t="n">
        <f aca="false">H621+J621</f>
        <v>8387</v>
      </c>
      <c r="M621" s="52" t="n">
        <f aca="false">I621+K621</f>
        <v>8387</v>
      </c>
      <c r="N621" s="81"/>
      <c r="O621" s="52"/>
      <c r="P621" s="53" t="n">
        <f aca="false">L621+N621</f>
        <v>8387</v>
      </c>
      <c r="Q621" s="52" t="n">
        <f aca="false">M621+O621</f>
        <v>8387</v>
      </c>
      <c r="R621" s="81"/>
      <c r="S621" s="53"/>
      <c r="T621" s="52" t="n">
        <f aca="false">P621+R621</f>
        <v>8387</v>
      </c>
      <c r="U621" s="52" t="n">
        <f aca="false">Q621+S621</f>
        <v>8387</v>
      </c>
    </row>
    <row r="622" s="48" customFormat="true" ht="85.5" hidden="false" customHeight="true" outlineLevel="0" collapsed="false">
      <c r="A622" s="56" t="s">
        <v>40</v>
      </c>
      <c r="B622" s="68" t="s">
        <v>154</v>
      </c>
      <c r="C622" s="69" t="s">
        <v>18</v>
      </c>
      <c r="D622" s="70" t="s">
        <v>437</v>
      </c>
      <c r="E622" s="69" t="s">
        <v>41</v>
      </c>
      <c r="F622" s="53" t="n">
        <v>82823</v>
      </c>
      <c r="G622" s="58" t="n">
        <f aca="false">H622-F622</f>
        <v>93</v>
      </c>
      <c r="H622" s="53" t="n">
        <f aca="false">81874+1042</f>
        <v>82916</v>
      </c>
      <c r="I622" s="52" t="n">
        <f aca="false">81874+1042</f>
        <v>82916</v>
      </c>
      <c r="J622" s="132"/>
      <c r="K622" s="131"/>
      <c r="L622" s="53" t="n">
        <f aca="false">H622+J622</f>
        <v>82916</v>
      </c>
      <c r="M622" s="52" t="n">
        <f aca="false">I622+K622</f>
        <v>82916</v>
      </c>
      <c r="N622" s="79" t="n">
        <v>-32</v>
      </c>
      <c r="O622" s="80" t="n">
        <v>-16</v>
      </c>
      <c r="P622" s="53" t="n">
        <f aca="false">L622+N622</f>
        <v>82884</v>
      </c>
      <c r="Q622" s="52" t="n">
        <f aca="false">M622+O622</f>
        <v>82900</v>
      </c>
      <c r="R622" s="79"/>
      <c r="S622" s="82"/>
      <c r="T622" s="52" t="n">
        <f aca="false">P622+R622</f>
        <v>82884</v>
      </c>
      <c r="U622" s="52" t="n">
        <f aca="false">Q622+S622</f>
        <v>82900</v>
      </c>
    </row>
    <row r="623" s="48" customFormat="true" ht="87" hidden="false" customHeight="true" outlineLevel="0" collapsed="false">
      <c r="A623" s="56" t="s">
        <v>91</v>
      </c>
      <c r="B623" s="68" t="s">
        <v>154</v>
      </c>
      <c r="C623" s="69" t="s">
        <v>18</v>
      </c>
      <c r="D623" s="70" t="s">
        <v>437</v>
      </c>
      <c r="E623" s="69" t="s">
        <v>67</v>
      </c>
      <c r="F623" s="53" t="n">
        <v>46</v>
      </c>
      <c r="G623" s="58" t="n">
        <f aca="false">H623-F623</f>
        <v>11</v>
      </c>
      <c r="H623" s="53" t="n">
        <v>57</v>
      </c>
      <c r="I623" s="52" t="n">
        <v>57</v>
      </c>
      <c r="J623" s="132"/>
      <c r="K623" s="131"/>
      <c r="L623" s="53" t="n">
        <f aca="false">H623+J623</f>
        <v>57</v>
      </c>
      <c r="M623" s="52" t="n">
        <f aca="false">I623+K623</f>
        <v>57</v>
      </c>
      <c r="N623" s="132"/>
      <c r="O623" s="131"/>
      <c r="P623" s="53" t="n">
        <f aca="false">L623+N623</f>
        <v>57</v>
      </c>
      <c r="Q623" s="52" t="n">
        <f aca="false">M623+O623</f>
        <v>57</v>
      </c>
      <c r="R623" s="132"/>
      <c r="S623" s="129"/>
      <c r="T623" s="52" t="n">
        <f aca="false">P623+R623</f>
        <v>57</v>
      </c>
      <c r="U623" s="52" t="n">
        <f aca="false">Q623+S623</f>
        <v>57</v>
      </c>
    </row>
    <row r="624" s="48" customFormat="true" ht="123" hidden="true" customHeight="true" outlineLevel="0" collapsed="false">
      <c r="A624" s="159" t="s">
        <v>439</v>
      </c>
      <c r="B624" s="68" t="s">
        <v>154</v>
      </c>
      <c r="C624" s="69" t="s">
        <v>18</v>
      </c>
      <c r="D624" s="70" t="s">
        <v>440</v>
      </c>
      <c r="E624" s="69"/>
      <c r="F624" s="53" t="n">
        <f aca="false">F625</f>
        <v>0</v>
      </c>
      <c r="G624" s="130"/>
      <c r="H624" s="129"/>
      <c r="I624" s="131"/>
      <c r="J624" s="132"/>
      <c r="K624" s="131"/>
      <c r="L624" s="129"/>
      <c r="M624" s="131"/>
      <c r="N624" s="132"/>
      <c r="O624" s="131"/>
      <c r="P624" s="129"/>
      <c r="Q624" s="131"/>
      <c r="R624" s="132"/>
      <c r="S624" s="129"/>
      <c r="T624" s="131"/>
      <c r="U624" s="131"/>
    </row>
    <row r="625" s="48" customFormat="true" ht="88.5" hidden="true" customHeight="true" outlineLevel="0" collapsed="false">
      <c r="A625" s="104" t="s">
        <v>181</v>
      </c>
      <c r="B625" s="68" t="s">
        <v>154</v>
      </c>
      <c r="C625" s="69" t="s">
        <v>18</v>
      </c>
      <c r="D625" s="70" t="s">
        <v>440</v>
      </c>
      <c r="E625" s="69" t="s">
        <v>182</v>
      </c>
      <c r="F625" s="53"/>
      <c r="G625" s="130"/>
      <c r="H625" s="129"/>
      <c r="I625" s="131"/>
      <c r="J625" s="132"/>
      <c r="K625" s="131"/>
      <c r="L625" s="129"/>
      <c r="M625" s="131"/>
      <c r="N625" s="132"/>
      <c r="O625" s="131"/>
      <c r="P625" s="129"/>
      <c r="Q625" s="131"/>
      <c r="R625" s="132"/>
      <c r="S625" s="129"/>
      <c r="T625" s="131"/>
      <c r="U625" s="131"/>
    </row>
    <row r="626" s="48" customFormat="true" ht="13.5" hidden="false" customHeight="true" outlineLevel="0" collapsed="false">
      <c r="A626" s="41"/>
      <c r="B626" s="42"/>
      <c r="C626" s="43"/>
      <c r="D626" s="44"/>
      <c r="E626" s="43"/>
      <c r="F626" s="129"/>
      <c r="G626" s="130"/>
      <c r="H626" s="129"/>
      <c r="I626" s="131"/>
      <c r="J626" s="132"/>
      <c r="K626" s="131"/>
      <c r="L626" s="129"/>
      <c r="M626" s="131"/>
      <c r="N626" s="132"/>
      <c r="O626" s="131"/>
      <c r="P626" s="129"/>
      <c r="Q626" s="131"/>
      <c r="R626" s="132"/>
      <c r="S626" s="129"/>
      <c r="T626" s="131"/>
      <c r="U626" s="131"/>
    </row>
    <row r="627" s="48" customFormat="true" ht="18.75" hidden="false" customHeight="false" outlineLevel="0" collapsed="false">
      <c r="A627" s="41" t="s">
        <v>441</v>
      </c>
      <c r="B627" s="42" t="s">
        <v>154</v>
      </c>
      <c r="C627" s="43" t="s">
        <v>23</v>
      </c>
      <c r="D627" s="64"/>
      <c r="E627" s="43"/>
      <c r="F627" s="65" t="n">
        <f aca="false">F628+F632+F635+F638</f>
        <v>81725</v>
      </c>
      <c r="G627" s="66" t="n">
        <f aca="false">G628+G632+G635+G638</f>
        <v>150394</v>
      </c>
      <c r="H627" s="65" t="n">
        <f aca="false">H628+H632+H635+H638</f>
        <v>232119</v>
      </c>
      <c r="I627" s="67" t="n">
        <f aca="false">I628+I632+I635+I638</f>
        <v>132506</v>
      </c>
      <c r="J627" s="65" t="n">
        <f aca="false">J628+J632+J635+J638</f>
        <v>0</v>
      </c>
      <c r="K627" s="67" t="n">
        <f aca="false">K628+K632+K635+K638</f>
        <v>0</v>
      </c>
      <c r="L627" s="65" t="n">
        <f aca="false">L628+L632+L635+L638</f>
        <v>232119</v>
      </c>
      <c r="M627" s="67" t="n">
        <f aca="false">M628+M632+M635+M638</f>
        <v>132506</v>
      </c>
      <c r="N627" s="65" t="n">
        <f aca="false">N628+N632+N635+N638</f>
        <v>-129</v>
      </c>
      <c r="O627" s="67" t="n">
        <f aca="false">O628+O632+O635+O638</f>
        <v>0</v>
      </c>
      <c r="P627" s="65" t="n">
        <f aca="false">P628+P632+P635+P638</f>
        <v>231990</v>
      </c>
      <c r="Q627" s="67" t="n">
        <f aca="false">Q628+Q632+Q635+Q638</f>
        <v>132506</v>
      </c>
      <c r="R627" s="65" t="n">
        <f aca="false">R628+R632+R635+R638</f>
        <v>0</v>
      </c>
      <c r="S627" s="65" t="n">
        <f aca="false">S628+S632+S635+S638</f>
        <v>0</v>
      </c>
      <c r="T627" s="67" t="n">
        <f aca="false">T628+T632+T635+T638</f>
        <v>231990</v>
      </c>
      <c r="U627" s="67" t="n">
        <f aca="false">U628+U632+U635+U638</f>
        <v>132506</v>
      </c>
    </row>
    <row r="628" s="48" customFormat="true" ht="18.75" hidden="false" customHeight="false" outlineLevel="0" collapsed="false">
      <c r="A628" s="56" t="s">
        <v>442</v>
      </c>
      <c r="B628" s="68" t="s">
        <v>154</v>
      </c>
      <c r="C628" s="69" t="s">
        <v>23</v>
      </c>
      <c r="D628" s="70" t="s">
        <v>443</v>
      </c>
      <c r="E628" s="69"/>
      <c r="F628" s="71" t="n">
        <f aca="false">F630+F629+F631</f>
        <v>51626</v>
      </c>
      <c r="G628" s="72" t="n">
        <f aca="false">G630+G629+G631</f>
        <v>24026</v>
      </c>
      <c r="H628" s="71" t="n">
        <f aca="false">H630+H629+H631</f>
        <v>75652</v>
      </c>
      <c r="I628" s="73" t="n">
        <f aca="false">I630+I629+I631</f>
        <v>19763</v>
      </c>
      <c r="J628" s="71" t="n">
        <f aca="false">J630+J629+J631</f>
        <v>0</v>
      </c>
      <c r="K628" s="73" t="n">
        <f aca="false">K630+K629+K631</f>
        <v>0</v>
      </c>
      <c r="L628" s="71" t="n">
        <f aca="false">L630+L629+L631</f>
        <v>75652</v>
      </c>
      <c r="M628" s="73" t="n">
        <f aca="false">M630+M629+M631</f>
        <v>19763</v>
      </c>
      <c r="N628" s="71" t="n">
        <f aca="false">N630+N629+N631</f>
        <v>0</v>
      </c>
      <c r="O628" s="73" t="n">
        <f aca="false">O630+O629+O631</f>
        <v>0</v>
      </c>
      <c r="P628" s="71" t="n">
        <f aca="false">P630+P629+P631</f>
        <v>75652</v>
      </c>
      <c r="Q628" s="73" t="n">
        <f aca="false">Q630+Q629+Q631</f>
        <v>19763</v>
      </c>
      <c r="R628" s="71" t="n">
        <f aca="false">R630+R629+R631</f>
        <v>0</v>
      </c>
      <c r="S628" s="71" t="n">
        <f aca="false">S630+S629+S631</f>
        <v>0</v>
      </c>
      <c r="T628" s="73" t="n">
        <f aca="false">T630+T629+T631</f>
        <v>75652</v>
      </c>
      <c r="U628" s="73" t="n">
        <f aca="false">U630+U629+U631</f>
        <v>19763</v>
      </c>
    </row>
    <row r="629" s="48" customFormat="true" ht="66.75" hidden="true" customHeight="true" outlineLevel="0" collapsed="false">
      <c r="A629" s="56" t="s">
        <v>33</v>
      </c>
      <c r="B629" s="68" t="s">
        <v>154</v>
      </c>
      <c r="C629" s="69" t="s">
        <v>23</v>
      </c>
      <c r="D629" s="70" t="s">
        <v>444</v>
      </c>
      <c r="E629" s="69" t="s">
        <v>34</v>
      </c>
      <c r="F629" s="129"/>
      <c r="G629" s="130"/>
      <c r="H629" s="129"/>
      <c r="I629" s="131"/>
      <c r="J629" s="132"/>
      <c r="K629" s="131"/>
      <c r="L629" s="129"/>
      <c r="M629" s="131"/>
      <c r="N629" s="132"/>
      <c r="O629" s="131"/>
      <c r="P629" s="129"/>
      <c r="Q629" s="131"/>
      <c r="R629" s="132"/>
      <c r="S629" s="129"/>
      <c r="T629" s="131"/>
      <c r="U629" s="131"/>
    </row>
    <row r="630" s="48" customFormat="true" ht="18.75" hidden="false" customHeight="false" outlineLevel="0" collapsed="false">
      <c r="A630" s="56" t="s">
        <v>433</v>
      </c>
      <c r="B630" s="68" t="s">
        <v>154</v>
      </c>
      <c r="C630" s="69" t="s">
        <v>23</v>
      </c>
      <c r="D630" s="70" t="s">
        <v>444</v>
      </c>
      <c r="E630" s="69" t="s">
        <v>434</v>
      </c>
      <c r="F630" s="53" t="n">
        <v>51626</v>
      </c>
      <c r="G630" s="58" t="n">
        <f aca="false">H630-F630</f>
        <v>24026</v>
      </c>
      <c r="H630" s="53" t="n">
        <v>75652</v>
      </c>
      <c r="I630" s="52" t="n">
        <v>19763</v>
      </c>
      <c r="J630" s="132"/>
      <c r="K630" s="131"/>
      <c r="L630" s="53" t="n">
        <f aca="false">H630+J630</f>
        <v>75652</v>
      </c>
      <c r="M630" s="52" t="n">
        <f aca="false">I630+K630</f>
        <v>19763</v>
      </c>
      <c r="N630" s="132"/>
      <c r="O630" s="131"/>
      <c r="P630" s="53" t="n">
        <f aca="false">L630+N630</f>
        <v>75652</v>
      </c>
      <c r="Q630" s="52" t="n">
        <f aca="false">M630+O630</f>
        <v>19763</v>
      </c>
      <c r="R630" s="132"/>
      <c r="S630" s="129"/>
      <c r="T630" s="52" t="n">
        <f aca="false">P630+R630</f>
        <v>75652</v>
      </c>
      <c r="U630" s="52" t="n">
        <f aca="false">Q630+S630</f>
        <v>19763</v>
      </c>
    </row>
    <row r="631" s="48" customFormat="true" ht="103.5" hidden="true" customHeight="true" outlineLevel="0" collapsed="false">
      <c r="A631" s="56" t="s">
        <v>66</v>
      </c>
      <c r="B631" s="68" t="s">
        <v>154</v>
      </c>
      <c r="C631" s="69" t="s">
        <v>23</v>
      </c>
      <c r="D631" s="70" t="s">
        <v>444</v>
      </c>
      <c r="E631" s="69" t="s">
        <v>67</v>
      </c>
      <c r="F631" s="53"/>
      <c r="G631" s="130"/>
      <c r="H631" s="129"/>
      <c r="I631" s="131"/>
      <c r="J631" s="132"/>
      <c r="K631" s="131"/>
      <c r="L631" s="129"/>
      <c r="M631" s="131"/>
      <c r="N631" s="132"/>
      <c r="O631" s="131"/>
      <c r="P631" s="129"/>
      <c r="Q631" s="131"/>
      <c r="R631" s="132"/>
      <c r="S631" s="129"/>
      <c r="T631" s="131"/>
      <c r="U631" s="131"/>
    </row>
    <row r="632" s="48" customFormat="true" ht="33.75" hidden="true" customHeight="true" outlineLevel="0" collapsed="false">
      <c r="A632" s="56" t="s">
        <v>445</v>
      </c>
      <c r="B632" s="68" t="s">
        <v>154</v>
      </c>
      <c r="C632" s="69" t="s">
        <v>23</v>
      </c>
      <c r="D632" s="70" t="s">
        <v>446</v>
      </c>
      <c r="E632" s="69"/>
      <c r="F632" s="129"/>
      <c r="G632" s="130"/>
      <c r="H632" s="129"/>
      <c r="I632" s="131"/>
      <c r="J632" s="132"/>
      <c r="K632" s="131"/>
      <c r="L632" s="129"/>
      <c r="M632" s="131"/>
      <c r="N632" s="132"/>
      <c r="O632" s="131"/>
      <c r="P632" s="129"/>
      <c r="Q632" s="131"/>
      <c r="R632" s="132"/>
      <c r="S632" s="129"/>
      <c r="T632" s="131"/>
      <c r="U632" s="131"/>
    </row>
    <row r="633" s="48" customFormat="true" ht="99.75" hidden="true" customHeight="true" outlineLevel="0" collapsed="false">
      <c r="A633" s="56" t="s">
        <v>447</v>
      </c>
      <c r="B633" s="68" t="s">
        <v>154</v>
      </c>
      <c r="C633" s="69" t="s">
        <v>23</v>
      </c>
      <c r="D633" s="70" t="s">
        <v>448</v>
      </c>
      <c r="E633" s="69"/>
      <c r="F633" s="129"/>
      <c r="G633" s="130"/>
      <c r="H633" s="129"/>
      <c r="I633" s="131"/>
      <c r="J633" s="132"/>
      <c r="K633" s="131"/>
      <c r="L633" s="129"/>
      <c r="M633" s="131"/>
      <c r="N633" s="132"/>
      <c r="O633" s="131"/>
      <c r="P633" s="129"/>
      <c r="Q633" s="131"/>
      <c r="R633" s="132"/>
      <c r="S633" s="129"/>
      <c r="T633" s="131"/>
      <c r="U633" s="131"/>
    </row>
    <row r="634" s="48" customFormat="true" ht="18.75" hidden="true" customHeight="true" outlineLevel="0" collapsed="false">
      <c r="A634" s="56" t="s">
        <v>433</v>
      </c>
      <c r="B634" s="68" t="s">
        <v>154</v>
      </c>
      <c r="C634" s="69" t="s">
        <v>23</v>
      </c>
      <c r="D634" s="70" t="s">
        <v>448</v>
      </c>
      <c r="E634" s="69" t="s">
        <v>434</v>
      </c>
      <c r="F634" s="129"/>
      <c r="G634" s="130"/>
      <c r="H634" s="129"/>
      <c r="I634" s="131"/>
      <c r="J634" s="132"/>
      <c r="K634" s="131"/>
      <c r="L634" s="129"/>
      <c r="M634" s="131"/>
      <c r="N634" s="132"/>
      <c r="O634" s="131"/>
      <c r="P634" s="129"/>
      <c r="Q634" s="131"/>
      <c r="R634" s="132"/>
      <c r="S634" s="129"/>
      <c r="T634" s="131"/>
      <c r="U634" s="131"/>
    </row>
    <row r="635" s="48" customFormat="true" ht="18.75" hidden="false" customHeight="false" outlineLevel="0" collapsed="false">
      <c r="A635" s="56" t="s">
        <v>136</v>
      </c>
      <c r="B635" s="68" t="s">
        <v>154</v>
      </c>
      <c r="C635" s="69" t="s">
        <v>23</v>
      </c>
      <c r="D635" s="70" t="s">
        <v>137</v>
      </c>
      <c r="E635" s="69"/>
      <c r="F635" s="53" t="n">
        <f aca="false">F636</f>
        <v>0</v>
      </c>
      <c r="G635" s="54" t="n">
        <f aca="false">G636</f>
        <v>112743</v>
      </c>
      <c r="H635" s="53" t="n">
        <f aca="false">H636</f>
        <v>112743</v>
      </c>
      <c r="I635" s="52" t="n">
        <f aca="false">I636</f>
        <v>112743</v>
      </c>
      <c r="J635" s="53" t="n">
        <f aca="false">J636</f>
        <v>0</v>
      </c>
      <c r="K635" s="52" t="n">
        <f aca="false">K636</f>
        <v>0</v>
      </c>
      <c r="L635" s="53" t="n">
        <f aca="false">L636</f>
        <v>112743</v>
      </c>
      <c r="M635" s="52" t="n">
        <f aca="false">M636</f>
        <v>112743</v>
      </c>
      <c r="N635" s="53" t="n">
        <f aca="false">N636</f>
        <v>0</v>
      </c>
      <c r="O635" s="52" t="n">
        <f aca="false">O636</f>
        <v>0</v>
      </c>
      <c r="P635" s="53" t="n">
        <f aca="false">P636</f>
        <v>112743</v>
      </c>
      <c r="Q635" s="52" t="n">
        <f aca="false">Q636</f>
        <v>112743</v>
      </c>
      <c r="R635" s="53" t="n">
        <f aca="false">R636</f>
        <v>-112743</v>
      </c>
      <c r="S635" s="53" t="n">
        <f aca="false">S636</f>
        <v>-112743</v>
      </c>
      <c r="T635" s="52" t="n">
        <f aca="false">T636</f>
        <v>0</v>
      </c>
      <c r="U635" s="52" t="n">
        <f aca="false">U636</f>
        <v>0</v>
      </c>
    </row>
    <row r="636" s="168" customFormat="true" ht="83.25" hidden="true" customHeight="false" outlineLevel="0" collapsed="false">
      <c r="A636" s="134" t="s">
        <v>449</v>
      </c>
      <c r="B636" s="106" t="s">
        <v>154</v>
      </c>
      <c r="C636" s="107" t="s">
        <v>23</v>
      </c>
      <c r="D636" s="108" t="s">
        <v>450</v>
      </c>
      <c r="E636" s="107"/>
      <c r="F636" s="54" t="n">
        <f aca="false">F637</f>
        <v>0</v>
      </c>
      <c r="G636" s="54" t="n">
        <f aca="false">G637</f>
        <v>112743</v>
      </c>
      <c r="H636" s="54" t="n">
        <f aca="false">H637</f>
        <v>112743</v>
      </c>
      <c r="I636" s="58" t="n">
        <f aca="false">I637</f>
        <v>112743</v>
      </c>
      <c r="J636" s="54" t="n">
        <f aca="false">J637</f>
        <v>0</v>
      </c>
      <c r="K636" s="58" t="n">
        <f aca="false">K637</f>
        <v>0</v>
      </c>
      <c r="L636" s="54" t="n">
        <f aca="false">L637</f>
        <v>112743</v>
      </c>
      <c r="M636" s="58" t="n">
        <f aca="false">M637</f>
        <v>112743</v>
      </c>
      <c r="N636" s="54" t="n">
        <f aca="false">N637</f>
        <v>0</v>
      </c>
      <c r="O636" s="58" t="n">
        <f aca="false">O637</f>
        <v>0</v>
      </c>
      <c r="P636" s="54" t="n">
        <f aca="false">P637</f>
        <v>112743</v>
      </c>
      <c r="Q636" s="58" t="n">
        <f aca="false">Q637</f>
        <v>112743</v>
      </c>
      <c r="R636" s="54" t="n">
        <f aca="false">R637</f>
        <v>-112743</v>
      </c>
      <c r="S636" s="54" t="n">
        <f aca="false">S637</f>
        <v>-112743</v>
      </c>
      <c r="T636" s="58" t="n">
        <f aca="false">T637</f>
        <v>0</v>
      </c>
      <c r="U636" s="58" t="n">
        <f aca="false">U637</f>
        <v>0</v>
      </c>
    </row>
    <row r="637" s="168" customFormat="true" ht="18.75" hidden="true" customHeight="false" outlineLevel="0" collapsed="false">
      <c r="A637" s="134" t="s">
        <v>433</v>
      </c>
      <c r="B637" s="106" t="s">
        <v>154</v>
      </c>
      <c r="C637" s="107" t="s">
        <v>23</v>
      </c>
      <c r="D637" s="108" t="s">
        <v>450</v>
      </c>
      <c r="E637" s="107" t="s">
        <v>434</v>
      </c>
      <c r="F637" s="54"/>
      <c r="G637" s="58" t="n">
        <f aca="false">H637-F637</f>
        <v>112743</v>
      </c>
      <c r="H637" s="54" t="n">
        <v>112743</v>
      </c>
      <c r="I637" s="58" t="n">
        <v>112743</v>
      </c>
      <c r="J637" s="170"/>
      <c r="K637" s="130"/>
      <c r="L637" s="54" t="n">
        <f aca="false">H637+J637</f>
        <v>112743</v>
      </c>
      <c r="M637" s="58" t="n">
        <f aca="false">I637+K637</f>
        <v>112743</v>
      </c>
      <c r="N637" s="170"/>
      <c r="O637" s="130"/>
      <c r="P637" s="54" t="n">
        <f aca="false">L637+N637</f>
        <v>112743</v>
      </c>
      <c r="Q637" s="58" t="n">
        <f aca="false">M637+O637</f>
        <v>112743</v>
      </c>
      <c r="R637" s="123" t="n">
        <v>-112743</v>
      </c>
      <c r="S637" s="54" t="n">
        <v>-112743</v>
      </c>
      <c r="T637" s="58" t="n">
        <f aca="false">P637+R637</f>
        <v>0</v>
      </c>
      <c r="U637" s="58" t="n">
        <f aca="false">Q637+S637</f>
        <v>0</v>
      </c>
    </row>
    <row r="638" s="224" customFormat="true" ht="36" hidden="false" customHeight="true" outlineLevel="0" collapsed="false">
      <c r="A638" s="56" t="s">
        <v>59</v>
      </c>
      <c r="B638" s="68" t="s">
        <v>154</v>
      </c>
      <c r="C638" s="69" t="s">
        <v>23</v>
      </c>
      <c r="D638" s="70" t="s">
        <v>60</v>
      </c>
      <c r="E638" s="69"/>
      <c r="F638" s="53" t="n">
        <f aca="false">F639+F643</f>
        <v>30099</v>
      </c>
      <c r="G638" s="54" t="n">
        <f aca="false">G639+G643</f>
        <v>13625</v>
      </c>
      <c r="H638" s="53" t="n">
        <f aca="false">H639+H643</f>
        <v>43724</v>
      </c>
      <c r="I638" s="53" t="n">
        <f aca="false">I639+I643</f>
        <v>0</v>
      </c>
      <c r="J638" s="53" t="n">
        <f aca="false">J639+J643</f>
        <v>0</v>
      </c>
      <c r="K638" s="52" t="n">
        <f aca="false">K639+K643</f>
        <v>0</v>
      </c>
      <c r="L638" s="53" t="n">
        <f aca="false">L639+L643</f>
        <v>43724</v>
      </c>
      <c r="M638" s="52" t="n">
        <f aca="false">M639+M643</f>
        <v>0</v>
      </c>
      <c r="N638" s="53" t="n">
        <f aca="false">N639+N643</f>
        <v>-129</v>
      </c>
      <c r="O638" s="52" t="n">
        <f aca="false">O639+O643</f>
        <v>0</v>
      </c>
      <c r="P638" s="53" t="n">
        <f aca="false">P639+P643</f>
        <v>43595</v>
      </c>
      <c r="Q638" s="52" t="n">
        <f aca="false">Q639+Q643</f>
        <v>0</v>
      </c>
      <c r="R638" s="53" t="n">
        <f aca="false">R639+R643+R649</f>
        <v>112743</v>
      </c>
      <c r="S638" s="53" t="n">
        <f aca="false">S639+S643+S649</f>
        <v>112743</v>
      </c>
      <c r="T638" s="53" t="n">
        <f aca="false">T639+T643+T649</f>
        <v>156338</v>
      </c>
      <c r="U638" s="53" t="n">
        <f aca="false">U639+U643+U649</f>
        <v>112743</v>
      </c>
    </row>
    <row r="639" s="48" customFormat="true" ht="73.5" hidden="false" customHeight="true" outlineLevel="0" collapsed="false">
      <c r="A639" s="56" t="s">
        <v>451</v>
      </c>
      <c r="B639" s="68" t="s">
        <v>154</v>
      </c>
      <c r="C639" s="69" t="s">
        <v>23</v>
      </c>
      <c r="D639" s="70" t="s">
        <v>452</v>
      </c>
      <c r="E639" s="69"/>
      <c r="F639" s="53" t="n">
        <f aca="false">F640</f>
        <v>24676</v>
      </c>
      <c r="G639" s="54" t="n">
        <f aca="false">G640</f>
        <v>13625</v>
      </c>
      <c r="H639" s="53" t="n">
        <f aca="false">H640</f>
        <v>38301</v>
      </c>
      <c r="I639" s="53" t="n">
        <f aca="false">I640</f>
        <v>0</v>
      </c>
      <c r="J639" s="53" t="n">
        <f aca="false">J640</f>
        <v>0</v>
      </c>
      <c r="K639" s="52" t="n">
        <f aca="false">K640</f>
        <v>0</v>
      </c>
      <c r="L639" s="53" t="n">
        <f aca="false">L640</f>
        <v>38301</v>
      </c>
      <c r="M639" s="52" t="n">
        <f aca="false">M640</f>
        <v>0</v>
      </c>
      <c r="N639" s="53" t="n">
        <f aca="false">N640</f>
        <v>-129</v>
      </c>
      <c r="O639" s="52" t="n">
        <f aca="false">O640</f>
        <v>0</v>
      </c>
      <c r="P639" s="53" t="n">
        <f aca="false">P640</f>
        <v>38172</v>
      </c>
      <c r="Q639" s="52" t="n">
        <f aca="false">Q640</f>
        <v>0</v>
      </c>
      <c r="R639" s="53" t="n">
        <f aca="false">R640</f>
        <v>0</v>
      </c>
      <c r="S639" s="53" t="n">
        <f aca="false">S640</f>
        <v>0</v>
      </c>
      <c r="T639" s="52" t="n">
        <f aca="false">T640</f>
        <v>38172</v>
      </c>
      <c r="U639" s="52" t="n">
        <f aca="false">U640</f>
        <v>0</v>
      </c>
    </row>
    <row r="640" s="48" customFormat="true" ht="66.75" hidden="false" customHeight="false" outlineLevel="0" collapsed="false">
      <c r="A640" s="56" t="s">
        <v>453</v>
      </c>
      <c r="B640" s="68" t="s">
        <v>154</v>
      </c>
      <c r="C640" s="69" t="s">
        <v>23</v>
      </c>
      <c r="D640" s="70" t="s">
        <v>454</v>
      </c>
      <c r="E640" s="69"/>
      <c r="F640" s="53" t="n">
        <f aca="false">F641+F642</f>
        <v>24676</v>
      </c>
      <c r="G640" s="54" t="n">
        <f aca="false">G641+G642</f>
        <v>13625</v>
      </c>
      <c r="H640" s="53" t="n">
        <f aca="false">H641+H642</f>
        <v>38301</v>
      </c>
      <c r="I640" s="53" t="n">
        <f aca="false">I641+I642</f>
        <v>0</v>
      </c>
      <c r="J640" s="53" t="n">
        <f aca="false">J641+J642</f>
        <v>0</v>
      </c>
      <c r="K640" s="52" t="n">
        <f aca="false">K641+K642</f>
        <v>0</v>
      </c>
      <c r="L640" s="53" t="n">
        <f aca="false">L641+L642</f>
        <v>38301</v>
      </c>
      <c r="M640" s="52" t="n">
        <f aca="false">M641+M642</f>
        <v>0</v>
      </c>
      <c r="N640" s="53" t="n">
        <f aca="false">N641+N642</f>
        <v>-129</v>
      </c>
      <c r="O640" s="52" t="n">
        <f aca="false">O641+O642</f>
        <v>0</v>
      </c>
      <c r="P640" s="53" t="n">
        <f aca="false">P641+P642</f>
        <v>38172</v>
      </c>
      <c r="Q640" s="52" t="n">
        <f aca="false">Q641+Q642</f>
        <v>0</v>
      </c>
      <c r="R640" s="53" t="n">
        <f aca="false">R641+R642</f>
        <v>0</v>
      </c>
      <c r="S640" s="53" t="n">
        <f aca="false">S641+S642</f>
        <v>0</v>
      </c>
      <c r="T640" s="52" t="n">
        <f aca="false">T641+T642</f>
        <v>38172</v>
      </c>
      <c r="U640" s="52" t="n">
        <f aca="false">U641+U642</f>
        <v>0</v>
      </c>
    </row>
    <row r="641" s="48" customFormat="true" ht="33.75" hidden="false" customHeight="true" outlineLevel="0" collapsed="false">
      <c r="A641" s="56" t="s">
        <v>433</v>
      </c>
      <c r="B641" s="68" t="s">
        <v>154</v>
      </c>
      <c r="C641" s="69" t="s">
        <v>23</v>
      </c>
      <c r="D641" s="70" t="s">
        <v>454</v>
      </c>
      <c r="E641" s="69" t="s">
        <v>434</v>
      </c>
      <c r="F641" s="53" t="n">
        <v>23467</v>
      </c>
      <c r="G641" s="58" t="n">
        <f aca="false">H641-F641</f>
        <v>14825</v>
      </c>
      <c r="H641" s="53" t="n">
        <f aca="false">25039+13253</f>
        <v>38292</v>
      </c>
      <c r="I641" s="52"/>
      <c r="J641" s="132"/>
      <c r="K641" s="131"/>
      <c r="L641" s="53" t="n">
        <f aca="false">H641+J641</f>
        <v>38292</v>
      </c>
      <c r="M641" s="52" t="n">
        <f aca="false">I641+K641</f>
        <v>0</v>
      </c>
      <c r="N641" s="52" t="n">
        <v>-13252</v>
      </c>
      <c r="O641" s="52"/>
      <c r="P641" s="53" t="n">
        <f aca="false">L641+N641</f>
        <v>25040</v>
      </c>
      <c r="Q641" s="52" t="n">
        <f aca="false">M641+O641</f>
        <v>0</v>
      </c>
      <c r="R641" s="52"/>
      <c r="S641" s="53"/>
      <c r="T641" s="52" t="n">
        <f aca="false">P641+R641</f>
        <v>25040</v>
      </c>
      <c r="U641" s="52" t="n">
        <f aca="false">Q641+S641</f>
        <v>0</v>
      </c>
    </row>
    <row r="642" s="48" customFormat="true" ht="92.25" hidden="false" customHeight="true" outlineLevel="0" collapsed="false">
      <c r="A642" s="56" t="s">
        <v>91</v>
      </c>
      <c r="B642" s="68" t="s">
        <v>154</v>
      </c>
      <c r="C642" s="69" t="s">
        <v>23</v>
      </c>
      <c r="D642" s="70" t="s">
        <v>454</v>
      </c>
      <c r="E642" s="69" t="s">
        <v>67</v>
      </c>
      <c r="F642" s="53" t="n">
        <v>1209</v>
      </c>
      <c r="G642" s="58" t="n">
        <f aca="false">H642-F642</f>
        <v>-1200</v>
      </c>
      <c r="H642" s="53" t="n">
        <v>9</v>
      </c>
      <c r="I642" s="131"/>
      <c r="J642" s="132"/>
      <c r="K642" s="131"/>
      <c r="L642" s="53" t="n">
        <f aca="false">H642+J642</f>
        <v>9</v>
      </c>
      <c r="M642" s="52" t="n">
        <f aca="false">I642+K642</f>
        <v>0</v>
      </c>
      <c r="N642" s="52" t="n">
        <v>13123</v>
      </c>
      <c r="O642" s="52"/>
      <c r="P642" s="53" t="n">
        <f aca="false">L642+N642</f>
        <v>13132</v>
      </c>
      <c r="Q642" s="52" t="n">
        <f aca="false">M642+O642</f>
        <v>0</v>
      </c>
      <c r="R642" s="52"/>
      <c r="S642" s="53"/>
      <c r="T642" s="52" t="n">
        <f aca="false">P642+R642</f>
        <v>13132</v>
      </c>
      <c r="U642" s="52" t="n">
        <f aca="false">Q642+S642</f>
        <v>0</v>
      </c>
    </row>
    <row r="643" s="48" customFormat="true" ht="63" hidden="false" customHeight="true" outlineLevel="0" collapsed="false">
      <c r="A643" s="56" t="s">
        <v>342</v>
      </c>
      <c r="B643" s="68" t="s">
        <v>154</v>
      </c>
      <c r="C643" s="69" t="s">
        <v>23</v>
      </c>
      <c r="D643" s="70" t="s">
        <v>336</v>
      </c>
      <c r="E643" s="69"/>
      <c r="F643" s="53" t="n">
        <f aca="false">F646+F644</f>
        <v>5423</v>
      </c>
      <c r="G643" s="54" t="n">
        <f aca="false">G646+G644</f>
        <v>0</v>
      </c>
      <c r="H643" s="53" t="n">
        <f aca="false">H646+H644</f>
        <v>5423</v>
      </c>
      <c r="I643" s="53" t="n">
        <f aca="false">I646+I644</f>
        <v>0</v>
      </c>
      <c r="J643" s="53" t="n">
        <f aca="false">J646+J644</f>
        <v>0</v>
      </c>
      <c r="K643" s="52" t="n">
        <f aca="false">K646+K644</f>
        <v>0</v>
      </c>
      <c r="L643" s="53" t="n">
        <f aca="false">L646+L644</f>
        <v>5423</v>
      </c>
      <c r="M643" s="52" t="n">
        <f aca="false">M646+M644</f>
        <v>0</v>
      </c>
      <c r="N643" s="53" t="n">
        <f aca="false">N646+N644</f>
        <v>0</v>
      </c>
      <c r="O643" s="52" t="n">
        <f aca="false">O646+O644</f>
        <v>0</v>
      </c>
      <c r="P643" s="53" t="n">
        <f aca="false">P646+P644</f>
        <v>5423</v>
      </c>
      <c r="Q643" s="52" t="n">
        <f aca="false">Q646+Q644</f>
        <v>0</v>
      </c>
      <c r="R643" s="53" t="n">
        <f aca="false">R646+R644</f>
        <v>0</v>
      </c>
      <c r="S643" s="53" t="n">
        <f aca="false">S646+S644</f>
        <v>0</v>
      </c>
      <c r="T643" s="52" t="n">
        <f aca="false">T646+T644</f>
        <v>5423</v>
      </c>
      <c r="U643" s="52" t="n">
        <f aca="false">U646+U644</f>
        <v>0</v>
      </c>
    </row>
    <row r="644" s="48" customFormat="true" ht="66.75" hidden="false" customHeight="true" outlineLevel="0" collapsed="false">
      <c r="A644" s="56" t="s">
        <v>343</v>
      </c>
      <c r="B644" s="68" t="s">
        <v>154</v>
      </c>
      <c r="C644" s="69" t="s">
        <v>23</v>
      </c>
      <c r="D644" s="70" t="s">
        <v>338</v>
      </c>
      <c r="E644" s="69"/>
      <c r="F644" s="53" t="n">
        <f aca="false">F645</f>
        <v>0</v>
      </c>
      <c r="G644" s="54" t="n">
        <f aca="false">G645</f>
        <v>5423</v>
      </c>
      <c r="H644" s="53" t="n">
        <f aca="false">H645</f>
        <v>5423</v>
      </c>
      <c r="I644" s="53" t="n">
        <f aca="false">I645</f>
        <v>0</v>
      </c>
      <c r="J644" s="53" t="n">
        <f aca="false">J645</f>
        <v>0</v>
      </c>
      <c r="K644" s="52" t="n">
        <f aca="false">K645</f>
        <v>0</v>
      </c>
      <c r="L644" s="53" t="n">
        <f aca="false">L645</f>
        <v>5423</v>
      </c>
      <c r="M644" s="52" t="n">
        <f aca="false">M645</f>
        <v>0</v>
      </c>
      <c r="N644" s="53" t="n">
        <f aca="false">N645</f>
        <v>0</v>
      </c>
      <c r="O644" s="52" t="n">
        <f aca="false">O645</f>
        <v>0</v>
      </c>
      <c r="P644" s="53" t="n">
        <f aca="false">P645</f>
        <v>5423</v>
      </c>
      <c r="Q644" s="52" t="n">
        <f aca="false">Q645</f>
        <v>0</v>
      </c>
      <c r="R644" s="53" t="n">
        <f aca="false">R645</f>
        <v>0</v>
      </c>
      <c r="S644" s="53" t="n">
        <f aca="false">S645</f>
        <v>0</v>
      </c>
      <c r="T644" s="52" t="n">
        <f aca="false">T645</f>
        <v>5423</v>
      </c>
      <c r="U644" s="52" t="n">
        <f aca="false">U645</f>
        <v>0</v>
      </c>
    </row>
    <row r="645" s="48" customFormat="true" ht="25.5" hidden="false" customHeight="true" outlineLevel="0" collapsed="false">
      <c r="A645" s="56" t="s">
        <v>433</v>
      </c>
      <c r="B645" s="68" t="s">
        <v>154</v>
      </c>
      <c r="C645" s="69" t="s">
        <v>23</v>
      </c>
      <c r="D645" s="70" t="s">
        <v>338</v>
      </c>
      <c r="E645" s="69" t="s">
        <v>434</v>
      </c>
      <c r="F645" s="53"/>
      <c r="G645" s="58" t="n">
        <f aca="false">H645-F645</f>
        <v>5423</v>
      </c>
      <c r="H645" s="53" t="n">
        <v>5423</v>
      </c>
      <c r="I645" s="52"/>
      <c r="J645" s="132"/>
      <c r="K645" s="131"/>
      <c r="L645" s="53" t="n">
        <f aca="false">H645+J645</f>
        <v>5423</v>
      </c>
      <c r="M645" s="52" t="n">
        <f aca="false">I645+K645</f>
        <v>0</v>
      </c>
      <c r="N645" s="132"/>
      <c r="O645" s="131"/>
      <c r="P645" s="53" t="n">
        <f aca="false">L645+N645</f>
        <v>5423</v>
      </c>
      <c r="Q645" s="52" t="n">
        <f aca="false">M645+O645</f>
        <v>0</v>
      </c>
      <c r="R645" s="132"/>
      <c r="S645" s="129"/>
      <c r="T645" s="52" t="n">
        <f aca="false">P645+R645</f>
        <v>5423</v>
      </c>
      <c r="U645" s="52" t="n">
        <f aca="false">Q645+S645</f>
        <v>0</v>
      </c>
    </row>
    <row r="646" s="168" customFormat="true" ht="71.25" hidden="true" customHeight="true" outlineLevel="0" collapsed="false">
      <c r="A646" s="56" t="s">
        <v>343</v>
      </c>
      <c r="B646" s="106" t="s">
        <v>154</v>
      </c>
      <c r="C646" s="107" t="s">
        <v>23</v>
      </c>
      <c r="D646" s="108" t="s">
        <v>455</v>
      </c>
      <c r="E646" s="107"/>
      <c r="F646" s="54" t="n">
        <f aca="false">F647</f>
        <v>5423</v>
      </c>
      <c r="G646" s="54" t="n">
        <f aca="false">G647</f>
        <v>-5423</v>
      </c>
      <c r="H646" s="54" t="n">
        <f aca="false">H647</f>
        <v>0</v>
      </c>
      <c r="I646" s="54" t="n">
        <f aca="false">I647</f>
        <v>0</v>
      </c>
      <c r="J646" s="54" t="n">
        <f aca="false">J647</f>
        <v>0</v>
      </c>
      <c r="K646" s="58" t="n">
        <f aca="false">K647</f>
        <v>0</v>
      </c>
      <c r="L646" s="54" t="n">
        <f aca="false">L647</f>
        <v>0</v>
      </c>
      <c r="M646" s="58" t="n">
        <f aca="false">M647</f>
        <v>0</v>
      </c>
      <c r="N646" s="54" t="n">
        <f aca="false">N647</f>
        <v>0</v>
      </c>
      <c r="O646" s="58" t="n">
        <f aca="false">O647</f>
        <v>0</v>
      </c>
      <c r="P646" s="54" t="n">
        <f aca="false">P647</f>
        <v>0</v>
      </c>
      <c r="Q646" s="58" t="n">
        <f aca="false">Q647</f>
        <v>0</v>
      </c>
      <c r="R646" s="54" t="n">
        <f aca="false">R647</f>
        <v>0</v>
      </c>
      <c r="S646" s="54" t="n">
        <f aca="false">S647</f>
        <v>0</v>
      </c>
      <c r="T646" s="58" t="n">
        <f aca="false">T647</f>
        <v>0</v>
      </c>
      <c r="U646" s="58" t="n">
        <f aca="false">U647</f>
        <v>0</v>
      </c>
    </row>
    <row r="647" s="168" customFormat="true" ht="18.75" hidden="true" customHeight="true" outlineLevel="0" collapsed="false">
      <c r="A647" s="56" t="s">
        <v>433</v>
      </c>
      <c r="B647" s="106" t="s">
        <v>154</v>
      </c>
      <c r="C647" s="107" t="s">
        <v>23</v>
      </c>
      <c r="D647" s="108" t="s">
        <v>455</v>
      </c>
      <c r="E647" s="107" t="s">
        <v>434</v>
      </c>
      <c r="F647" s="54" t="n">
        <v>5423</v>
      </c>
      <c r="G647" s="58" t="n">
        <f aca="false">H647-F647</f>
        <v>-5423</v>
      </c>
      <c r="H647" s="54"/>
      <c r="I647" s="130"/>
      <c r="J647" s="170"/>
      <c r="K647" s="130"/>
      <c r="L647" s="54" t="n">
        <f aca="false">H647+J647</f>
        <v>0</v>
      </c>
      <c r="M647" s="58" t="n">
        <f aca="false">I647+K647</f>
        <v>0</v>
      </c>
      <c r="N647" s="170"/>
      <c r="O647" s="130"/>
      <c r="P647" s="54" t="n">
        <f aca="false">L647+N647</f>
        <v>0</v>
      </c>
      <c r="Q647" s="58" t="n">
        <f aca="false">M647+O647</f>
        <v>0</v>
      </c>
      <c r="R647" s="170"/>
      <c r="S647" s="169"/>
      <c r="T647" s="58" t="n">
        <f aca="false">P647+R647</f>
        <v>0</v>
      </c>
      <c r="U647" s="58" t="n">
        <f aca="false">Q647+S647</f>
        <v>0</v>
      </c>
    </row>
    <row r="648" s="48" customFormat="true" ht="33.75" hidden="true" customHeight="true" outlineLevel="0" collapsed="false">
      <c r="A648" s="56" t="s">
        <v>456</v>
      </c>
      <c r="B648" s="68" t="s">
        <v>154</v>
      </c>
      <c r="C648" s="69" t="s">
        <v>23</v>
      </c>
      <c r="D648" s="70" t="s">
        <v>457</v>
      </c>
      <c r="E648" s="69"/>
      <c r="F648" s="129"/>
      <c r="G648" s="130"/>
      <c r="H648" s="129"/>
      <c r="I648" s="131"/>
      <c r="J648" s="132"/>
      <c r="K648" s="131"/>
      <c r="L648" s="129"/>
      <c r="M648" s="131"/>
      <c r="N648" s="132"/>
      <c r="O648" s="131"/>
      <c r="P648" s="129"/>
      <c r="Q648" s="131"/>
      <c r="R648" s="132"/>
      <c r="S648" s="129"/>
      <c r="T648" s="131"/>
      <c r="U648" s="131"/>
    </row>
    <row r="649" s="48" customFormat="true" ht="50.25" hidden="false" customHeight="false" outlineLevel="0" collapsed="false">
      <c r="A649" s="56" t="s">
        <v>458</v>
      </c>
      <c r="B649" s="68" t="s">
        <v>154</v>
      </c>
      <c r="C649" s="69" t="s">
        <v>23</v>
      </c>
      <c r="D649" s="70" t="s">
        <v>459</v>
      </c>
      <c r="E649" s="69"/>
      <c r="F649" s="129"/>
      <c r="G649" s="130"/>
      <c r="H649" s="129"/>
      <c r="I649" s="131"/>
      <c r="J649" s="132"/>
      <c r="K649" s="131"/>
      <c r="L649" s="129"/>
      <c r="M649" s="131"/>
      <c r="N649" s="132"/>
      <c r="O649" s="131"/>
      <c r="P649" s="129"/>
      <c r="Q649" s="131"/>
      <c r="R649" s="81" t="n">
        <f aca="false">R650</f>
        <v>112743</v>
      </c>
      <c r="S649" s="53" t="n">
        <f aca="false">S650</f>
        <v>112743</v>
      </c>
      <c r="T649" s="52" t="n">
        <f aca="false">T650</f>
        <v>112743</v>
      </c>
      <c r="U649" s="52" t="n">
        <f aca="false">U650</f>
        <v>112743</v>
      </c>
    </row>
    <row r="650" s="48" customFormat="true" ht="18.75" hidden="false" customHeight="false" outlineLevel="0" collapsed="false">
      <c r="A650" s="56" t="s">
        <v>460</v>
      </c>
      <c r="B650" s="68" t="s">
        <v>154</v>
      </c>
      <c r="C650" s="69" t="s">
        <v>23</v>
      </c>
      <c r="D650" s="70" t="s">
        <v>459</v>
      </c>
      <c r="E650" s="69" t="s">
        <v>461</v>
      </c>
      <c r="F650" s="129"/>
      <c r="G650" s="130"/>
      <c r="H650" s="129"/>
      <c r="I650" s="131"/>
      <c r="J650" s="132"/>
      <c r="K650" s="131"/>
      <c r="L650" s="129"/>
      <c r="M650" s="131"/>
      <c r="N650" s="132"/>
      <c r="O650" s="131"/>
      <c r="P650" s="129"/>
      <c r="Q650" s="131"/>
      <c r="R650" s="81" t="n">
        <v>112743</v>
      </c>
      <c r="S650" s="53" t="n">
        <v>112743</v>
      </c>
      <c r="T650" s="52" t="n">
        <f aca="false">P650+R650</f>
        <v>112743</v>
      </c>
      <c r="U650" s="52" t="n">
        <f aca="false">Q650+S650</f>
        <v>112743</v>
      </c>
    </row>
    <row r="651" s="224" customFormat="true" ht="15" hidden="false" customHeight="false" outlineLevel="0" collapsed="false">
      <c r="A651" s="127"/>
      <c r="B651" s="225"/>
      <c r="C651" s="226"/>
      <c r="D651" s="227"/>
      <c r="E651" s="226"/>
      <c r="F651" s="228"/>
      <c r="G651" s="229"/>
      <c r="H651" s="228"/>
      <c r="I651" s="230"/>
      <c r="J651" s="231"/>
      <c r="K651" s="230"/>
      <c r="L651" s="228"/>
      <c r="M651" s="230"/>
      <c r="N651" s="231"/>
      <c r="O651" s="230"/>
      <c r="P651" s="228"/>
      <c r="Q651" s="230"/>
      <c r="R651" s="231"/>
      <c r="S651" s="228"/>
      <c r="T651" s="230"/>
      <c r="U651" s="230"/>
    </row>
    <row r="652" s="224" customFormat="true" ht="36.75" hidden="false" customHeight="true" outlineLevel="0" collapsed="false">
      <c r="A652" s="41" t="s">
        <v>462</v>
      </c>
      <c r="B652" s="42" t="s">
        <v>154</v>
      </c>
      <c r="C652" s="43" t="s">
        <v>107</v>
      </c>
      <c r="D652" s="64"/>
      <c r="E652" s="43"/>
      <c r="F652" s="65" t="n">
        <f aca="false">F653+F655+F661</f>
        <v>61033</v>
      </c>
      <c r="G652" s="66" t="n">
        <f aca="false">G653+G655+G661</f>
        <v>5917</v>
      </c>
      <c r="H652" s="65" t="n">
        <f aca="false">H653+H655+H661</f>
        <v>66950</v>
      </c>
      <c r="I652" s="67" t="n">
        <f aca="false">I653+I655+I661</f>
        <v>3557</v>
      </c>
      <c r="J652" s="65" t="n">
        <f aca="false">J653+J655+J661</f>
        <v>0</v>
      </c>
      <c r="K652" s="67" t="n">
        <f aca="false">K653+K655+K661</f>
        <v>0</v>
      </c>
      <c r="L652" s="65" t="n">
        <f aca="false">L653+L655+L661</f>
        <v>66950</v>
      </c>
      <c r="M652" s="67" t="n">
        <f aca="false">M653+M655+M661</f>
        <v>3557</v>
      </c>
      <c r="N652" s="65" t="n">
        <f aca="false">N653+N655+N661</f>
        <v>129</v>
      </c>
      <c r="O652" s="67" t="n">
        <f aca="false">O653+O655+O661</f>
        <v>0</v>
      </c>
      <c r="P652" s="65" t="n">
        <f aca="false">P653+P655+P661</f>
        <v>67079</v>
      </c>
      <c r="Q652" s="67" t="n">
        <f aca="false">Q653+Q655+Q661</f>
        <v>3557</v>
      </c>
      <c r="R652" s="65" t="n">
        <f aca="false">R653+R655+R661</f>
        <v>0</v>
      </c>
      <c r="S652" s="65" t="n">
        <f aca="false">S653+S655+S661</f>
        <v>0</v>
      </c>
      <c r="T652" s="67" t="n">
        <f aca="false">T653+T655+T661</f>
        <v>67079</v>
      </c>
      <c r="U652" s="67" t="n">
        <f aca="false">U653+U655+U661</f>
        <v>3557</v>
      </c>
    </row>
    <row r="653" s="224" customFormat="true" ht="57.75" hidden="true" customHeight="true" outlineLevel="0" collapsed="false">
      <c r="A653" s="56" t="s">
        <v>108</v>
      </c>
      <c r="B653" s="68" t="s">
        <v>154</v>
      </c>
      <c r="C653" s="69" t="s">
        <v>107</v>
      </c>
      <c r="D653" s="70" t="s">
        <v>109</v>
      </c>
      <c r="E653" s="69"/>
      <c r="F653" s="53" t="n">
        <f aca="false">F654</f>
        <v>0</v>
      </c>
      <c r="G653" s="229"/>
      <c r="H653" s="228"/>
      <c r="I653" s="230"/>
      <c r="J653" s="231"/>
      <c r="K653" s="230"/>
      <c r="L653" s="228"/>
      <c r="M653" s="230"/>
      <c r="N653" s="231"/>
      <c r="O653" s="230"/>
      <c r="P653" s="228"/>
      <c r="Q653" s="230"/>
      <c r="R653" s="231"/>
      <c r="S653" s="228"/>
      <c r="T653" s="230"/>
      <c r="U653" s="230"/>
    </row>
    <row r="654" s="224" customFormat="true" ht="89.25" hidden="true" customHeight="true" outlineLevel="0" collapsed="false">
      <c r="A654" s="56" t="s">
        <v>110</v>
      </c>
      <c r="B654" s="68" t="s">
        <v>154</v>
      </c>
      <c r="C654" s="69" t="s">
        <v>107</v>
      </c>
      <c r="D654" s="70" t="s">
        <v>109</v>
      </c>
      <c r="E654" s="69" t="s">
        <v>111</v>
      </c>
      <c r="F654" s="228"/>
      <c r="G654" s="229"/>
      <c r="H654" s="228"/>
      <c r="I654" s="230"/>
      <c r="J654" s="231"/>
      <c r="K654" s="230"/>
      <c r="L654" s="228"/>
      <c r="M654" s="230"/>
      <c r="N654" s="231"/>
      <c r="O654" s="230"/>
      <c r="P654" s="228"/>
      <c r="Q654" s="230"/>
      <c r="R654" s="231"/>
      <c r="S654" s="228"/>
      <c r="T654" s="230"/>
      <c r="U654" s="230"/>
    </row>
    <row r="655" s="224" customFormat="true" ht="39.75" hidden="false" customHeight="true" outlineLevel="0" collapsed="false">
      <c r="A655" s="56" t="s">
        <v>463</v>
      </c>
      <c r="B655" s="68" t="s">
        <v>154</v>
      </c>
      <c r="C655" s="69" t="s">
        <v>107</v>
      </c>
      <c r="D655" s="103" t="s">
        <v>464</v>
      </c>
      <c r="E655" s="69"/>
      <c r="F655" s="53" t="n">
        <f aca="false">F656+F658</f>
        <v>439</v>
      </c>
      <c r="G655" s="54" t="n">
        <f aca="false">G656+G658</f>
        <v>0</v>
      </c>
      <c r="H655" s="53" t="n">
        <f aca="false">H656+H658</f>
        <v>439</v>
      </c>
      <c r="I655" s="52" t="n">
        <f aca="false">I656+I658</f>
        <v>439</v>
      </c>
      <c r="J655" s="53" t="n">
        <f aca="false">J656+J658</f>
        <v>0</v>
      </c>
      <c r="K655" s="52" t="n">
        <f aca="false">K656+K658</f>
        <v>0</v>
      </c>
      <c r="L655" s="53" t="n">
        <f aca="false">L656+L658</f>
        <v>439</v>
      </c>
      <c r="M655" s="52" t="n">
        <f aca="false">M656+M658</f>
        <v>439</v>
      </c>
      <c r="N655" s="53" t="n">
        <f aca="false">N656+N658</f>
        <v>0</v>
      </c>
      <c r="O655" s="52" t="n">
        <f aca="false">O656+O658</f>
        <v>0</v>
      </c>
      <c r="P655" s="53" t="n">
        <f aca="false">P656+P658</f>
        <v>439</v>
      </c>
      <c r="Q655" s="52" t="n">
        <f aca="false">Q656+Q658</f>
        <v>439</v>
      </c>
      <c r="R655" s="53" t="n">
        <f aca="false">R656+R658</f>
        <v>0</v>
      </c>
      <c r="S655" s="53" t="n">
        <f aca="false">S656+S658</f>
        <v>0</v>
      </c>
      <c r="T655" s="52" t="n">
        <f aca="false">T656+T658</f>
        <v>439</v>
      </c>
      <c r="U655" s="52" t="n">
        <f aca="false">U656+U658</f>
        <v>439</v>
      </c>
    </row>
    <row r="656" s="224" customFormat="true" ht="82.5" hidden="true" customHeight="true" outlineLevel="0" collapsed="false">
      <c r="A656" s="56" t="s">
        <v>465</v>
      </c>
      <c r="B656" s="68" t="s">
        <v>154</v>
      </c>
      <c r="C656" s="69" t="s">
        <v>107</v>
      </c>
      <c r="D656" s="103" t="s">
        <v>466</v>
      </c>
      <c r="E656" s="69"/>
      <c r="F656" s="228"/>
      <c r="G656" s="229"/>
      <c r="H656" s="228"/>
      <c r="I656" s="230"/>
      <c r="J656" s="231"/>
      <c r="K656" s="230"/>
      <c r="L656" s="228"/>
      <c r="M656" s="230"/>
      <c r="N656" s="231"/>
      <c r="O656" s="230"/>
      <c r="P656" s="228"/>
      <c r="Q656" s="230"/>
      <c r="R656" s="231"/>
      <c r="S656" s="228"/>
      <c r="T656" s="230"/>
      <c r="U656" s="230"/>
    </row>
    <row r="657" s="224" customFormat="true" ht="82.5" hidden="true" customHeight="true" outlineLevel="0" collapsed="false">
      <c r="A657" s="56" t="s">
        <v>50</v>
      </c>
      <c r="B657" s="68" t="s">
        <v>154</v>
      </c>
      <c r="C657" s="69" t="s">
        <v>107</v>
      </c>
      <c r="D657" s="103" t="s">
        <v>466</v>
      </c>
      <c r="E657" s="69" t="s">
        <v>51</v>
      </c>
      <c r="F657" s="228"/>
      <c r="G657" s="229"/>
      <c r="H657" s="228"/>
      <c r="I657" s="230"/>
      <c r="J657" s="231"/>
      <c r="K657" s="230"/>
      <c r="L657" s="228"/>
      <c r="M657" s="230"/>
      <c r="N657" s="231"/>
      <c r="O657" s="230"/>
      <c r="P657" s="228"/>
      <c r="Q657" s="230"/>
      <c r="R657" s="231"/>
      <c r="S657" s="228"/>
      <c r="T657" s="230"/>
      <c r="U657" s="230"/>
    </row>
    <row r="658" s="224" customFormat="true" ht="127.5" hidden="false" customHeight="true" outlineLevel="0" collapsed="false">
      <c r="A658" s="56" t="s">
        <v>467</v>
      </c>
      <c r="B658" s="68" t="s">
        <v>154</v>
      </c>
      <c r="C658" s="69" t="s">
        <v>107</v>
      </c>
      <c r="D658" s="103" t="s">
        <v>466</v>
      </c>
      <c r="E658" s="69"/>
      <c r="F658" s="53" t="n">
        <f aca="false">F659</f>
        <v>439</v>
      </c>
      <c r="G658" s="54" t="n">
        <f aca="false">G659</f>
        <v>0</v>
      </c>
      <c r="H658" s="53" t="n">
        <f aca="false">H659</f>
        <v>439</v>
      </c>
      <c r="I658" s="52" t="n">
        <f aca="false">I659</f>
        <v>439</v>
      </c>
      <c r="J658" s="53" t="n">
        <f aca="false">J659+J660</f>
        <v>0</v>
      </c>
      <c r="K658" s="52" t="n">
        <f aca="false">K659+K660</f>
        <v>0</v>
      </c>
      <c r="L658" s="53" t="n">
        <f aca="false">L659+L660</f>
        <v>439</v>
      </c>
      <c r="M658" s="52" t="n">
        <f aca="false">M659+M660</f>
        <v>439</v>
      </c>
      <c r="N658" s="53" t="n">
        <f aca="false">N659+N660</f>
        <v>0</v>
      </c>
      <c r="O658" s="52" t="n">
        <f aca="false">O659+O660</f>
        <v>0</v>
      </c>
      <c r="P658" s="53" t="n">
        <f aca="false">P659+P660</f>
        <v>439</v>
      </c>
      <c r="Q658" s="52" t="n">
        <f aca="false">Q659+Q660</f>
        <v>439</v>
      </c>
      <c r="R658" s="53" t="n">
        <f aca="false">R659+R660</f>
        <v>0</v>
      </c>
      <c r="S658" s="53" t="n">
        <f aca="false">S659+S660</f>
        <v>0</v>
      </c>
      <c r="T658" s="52" t="n">
        <f aca="false">T659+T660</f>
        <v>439</v>
      </c>
      <c r="U658" s="52" t="n">
        <f aca="false">U659+U660</f>
        <v>439</v>
      </c>
    </row>
    <row r="659" s="233" customFormat="true" ht="82.5" hidden="true" customHeight="false" outlineLevel="0" collapsed="false">
      <c r="A659" s="56" t="s">
        <v>50</v>
      </c>
      <c r="B659" s="106" t="s">
        <v>154</v>
      </c>
      <c r="C659" s="107" t="s">
        <v>107</v>
      </c>
      <c r="D659" s="232" t="s">
        <v>466</v>
      </c>
      <c r="E659" s="107" t="s">
        <v>51</v>
      </c>
      <c r="F659" s="54" t="n">
        <v>439</v>
      </c>
      <c r="G659" s="58" t="n">
        <f aca="false">H659-F659</f>
        <v>0</v>
      </c>
      <c r="H659" s="203" t="n">
        <v>439</v>
      </c>
      <c r="I659" s="204" t="n">
        <v>439</v>
      </c>
      <c r="J659" s="125" t="n">
        <v>-439</v>
      </c>
      <c r="K659" s="204" t="n">
        <v>-439</v>
      </c>
      <c r="L659" s="54" t="n">
        <f aca="false">H659+J659</f>
        <v>0</v>
      </c>
      <c r="M659" s="58" t="n">
        <f aca="false">I659+K659</f>
        <v>0</v>
      </c>
      <c r="N659" s="125"/>
      <c r="O659" s="204"/>
      <c r="P659" s="54" t="n">
        <f aca="false">L659+N659</f>
        <v>0</v>
      </c>
      <c r="Q659" s="58" t="n">
        <f aca="false">M659+O659</f>
        <v>0</v>
      </c>
      <c r="R659" s="125"/>
      <c r="S659" s="203"/>
      <c r="T659" s="58" t="n">
        <f aca="false">P659+R659</f>
        <v>0</v>
      </c>
      <c r="U659" s="58" t="n">
        <f aca="false">Q659+S659</f>
        <v>0</v>
      </c>
    </row>
    <row r="660" s="224" customFormat="true" ht="57.75" hidden="false" customHeight="true" outlineLevel="0" collapsed="false">
      <c r="A660" s="56" t="s">
        <v>56</v>
      </c>
      <c r="B660" s="68" t="s">
        <v>154</v>
      </c>
      <c r="C660" s="69" t="s">
        <v>107</v>
      </c>
      <c r="D660" s="103" t="s">
        <v>466</v>
      </c>
      <c r="E660" s="69" t="s">
        <v>57</v>
      </c>
      <c r="F660" s="53"/>
      <c r="G660" s="53"/>
      <c r="H660" s="82"/>
      <c r="I660" s="80"/>
      <c r="J660" s="79" t="n">
        <v>439</v>
      </c>
      <c r="K660" s="80" t="n">
        <v>439</v>
      </c>
      <c r="L660" s="53" t="n">
        <f aca="false">H660+J660</f>
        <v>439</v>
      </c>
      <c r="M660" s="52" t="n">
        <f aca="false">I660+K660</f>
        <v>439</v>
      </c>
      <c r="N660" s="79"/>
      <c r="O660" s="80"/>
      <c r="P660" s="53" t="n">
        <f aca="false">L660+N660</f>
        <v>439</v>
      </c>
      <c r="Q660" s="52" t="n">
        <f aca="false">M660+O660</f>
        <v>439</v>
      </c>
      <c r="R660" s="79"/>
      <c r="S660" s="82"/>
      <c r="T660" s="52" t="n">
        <f aca="false">P660+R660</f>
        <v>439</v>
      </c>
      <c r="U660" s="52" t="n">
        <f aca="false">Q660+S660</f>
        <v>439</v>
      </c>
    </row>
    <row r="661" s="224" customFormat="true" ht="46.5" hidden="false" customHeight="true" outlineLevel="0" collapsed="false">
      <c r="A661" s="56" t="s">
        <v>59</v>
      </c>
      <c r="B661" s="68" t="s">
        <v>154</v>
      </c>
      <c r="C661" s="69" t="s">
        <v>107</v>
      </c>
      <c r="D661" s="70" t="s">
        <v>60</v>
      </c>
      <c r="E661" s="69"/>
      <c r="F661" s="53" t="n">
        <f aca="false">F668+F681+F686+F690</f>
        <v>60594</v>
      </c>
      <c r="G661" s="54" t="n">
        <f aca="false">G668+G681+G686+G690</f>
        <v>5917</v>
      </c>
      <c r="H661" s="53" t="n">
        <f aca="false">H668+H681+H686+H690</f>
        <v>66511</v>
      </c>
      <c r="I661" s="52" t="n">
        <f aca="false">I668+I681+I686+I690</f>
        <v>3118</v>
      </c>
      <c r="J661" s="53" t="n">
        <f aca="false">J668+J681+J686+J690</f>
        <v>0</v>
      </c>
      <c r="K661" s="52" t="n">
        <f aca="false">K668+K681+K686+K690</f>
        <v>0</v>
      </c>
      <c r="L661" s="53" t="n">
        <f aca="false">L668+L681+L686+L690</f>
        <v>66511</v>
      </c>
      <c r="M661" s="52" t="n">
        <f aca="false">M668+M681+M686+M690</f>
        <v>3118</v>
      </c>
      <c r="N661" s="53" t="n">
        <f aca="false">N668+N681+N686+N690</f>
        <v>129</v>
      </c>
      <c r="O661" s="52" t="n">
        <f aca="false">O668+O681+O686+O690</f>
        <v>0</v>
      </c>
      <c r="P661" s="53" t="n">
        <f aca="false">P668+P681+P686+P690</f>
        <v>66640</v>
      </c>
      <c r="Q661" s="52" t="n">
        <f aca="false">Q668+Q681+Q686+Q690</f>
        <v>3118</v>
      </c>
      <c r="R661" s="53" t="n">
        <f aca="false">R668+R681+R686+R690</f>
        <v>0</v>
      </c>
      <c r="S661" s="53" t="n">
        <f aca="false">S668+S681+S686+S690</f>
        <v>0</v>
      </c>
      <c r="T661" s="52" t="n">
        <f aca="false">T668+T681+T686+T690</f>
        <v>66640</v>
      </c>
      <c r="U661" s="52" t="n">
        <f aca="false">U668+U681+U686+U690</f>
        <v>3118</v>
      </c>
    </row>
    <row r="662" s="224" customFormat="true" ht="49.5" hidden="true" customHeight="true" outlineLevel="0" collapsed="false">
      <c r="A662" s="56" t="s">
        <v>468</v>
      </c>
      <c r="B662" s="68" t="s">
        <v>154</v>
      </c>
      <c r="C662" s="69" t="s">
        <v>107</v>
      </c>
      <c r="D662" s="70" t="s">
        <v>469</v>
      </c>
      <c r="E662" s="69"/>
      <c r="F662" s="53"/>
      <c r="G662" s="229"/>
      <c r="H662" s="228"/>
      <c r="I662" s="230"/>
      <c r="J662" s="231"/>
      <c r="K662" s="230"/>
      <c r="L662" s="228"/>
      <c r="M662" s="230"/>
      <c r="N662" s="231"/>
      <c r="O662" s="230"/>
      <c r="P662" s="228"/>
      <c r="Q662" s="230"/>
      <c r="R662" s="231"/>
      <c r="S662" s="228"/>
      <c r="T662" s="230"/>
      <c r="U662" s="230"/>
    </row>
    <row r="663" s="224" customFormat="true" ht="82.5" hidden="true" customHeight="true" outlineLevel="0" collapsed="false">
      <c r="A663" s="56" t="s">
        <v>50</v>
      </c>
      <c r="B663" s="68" t="s">
        <v>154</v>
      </c>
      <c r="C663" s="69" t="s">
        <v>107</v>
      </c>
      <c r="D663" s="70" t="s">
        <v>469</v>
      </c>
      <c r="E663" s="69" t="s">
        <v>51</v>
      </c>
      <c r="F663" s="53"/>
      <c r="G663" s="229"/>
      <c r="H663" s="228"/>
      <c r="I663" s="230"/>
      <c r="J663" s="231"/>
      <c r="K663" s="230"/>
      <c r="L663" s="228"/>
      <c r="M663" s="230"/>
      <c r="N663" s="231"/>
      <c r="O663" s="230"/>
      <c r="P663" s="228"/>
      <c r="Q663" s="230"/>
      <c r="R663" s="231"/>
      <c r="S663" s="228"/>
      <c r="T663" s="230"/>
      <c r="U663" s="230"/>
    </row>
    <row r="664" s="224" customFormat="true" ht="66" hidden="true" customHeight="true" outlineLevel="0" collapsed="false">
      <c r="A664" s="56" t="s">
        <v>470</v>
      </c>
      <c r="B664" s="68" t="s">
        <v>154</v>
      </c>
      <c r="C664" s="69" t="s">
        <v>107</v>
      </c>
      <c r="D664" s="70" t="s">
        <v>469</v>
      </c>
      <c r="E664" s="69"/>
      <c r="F664" s="53"/>
      <c r="G664" s="229"/>
      <c r="H664" s="228"/>
      <c r="I664" s="230"/>
      <c r="J664" s="231"/>
      <c r="K664" s="230"/>
      <c r="L664" s="228"/>
      <c r="M664" s="230"/>
      <c r="N664" s="231"/>
      <c r="O664" s="230"/>
      <c r="P664" s="228"/>
      <c r="Q664" s="230"/>
      <c r="R664" s="231"/>
      <c r="S664" s="228"/>
      <c r="T664" s="230"/>
      <c r="U664" s="230"/>
    </row>
    <row r="665" s="224" customFormat="true" ht="82.5" hidden="true" customHeight="true" outlineLevel="0" collapsed="false">
      <c r="A665" s="56" t="s">
        <v>50</v>
      </c>
      <c r="B665" s="68" t="s">
        <v>154</v>
      </c>
      <c r="C665" s="69" t="s">
        <v>107</v>
      </c>
      <c r="D665" s="70" t="s">
        <v>469</v>
      </c>
      <c r="E665" s="69" t="s">
        <v>51</v>
      </c>
      <c r="F665" s="53"/>
      <c r="G665" s="229"/>
      <c r="H665" s="228"/>
      <c r="I665" s="230"/>
      <c r="J665" s="231"/>
      <c r="K665" s="230"/>
      <c r="L665" s="228"/>
      <c r="M665" s="230"/>
      <c r="N665" s="231"/>
      <c r="O665" s="230"/>
      <c r="P665" s="228"/>
      <c r="Q665" s="230"/>
      <c r="R665" s="231"/>
      <c r="S665" s="228"/>
      <c r="T665" s="230"/>
      <c r="U665" s="230"/>
    </row>
    <row r="666" s="224" customFormat="true" ht="82.5" hidden="true" customHeight="true" outlineLevel="0" collapsed="false">
      <c r="A666" s="56" t="s">
        <v>471</v>
      </c>
      <c r="B666" s="68" t="s">
        <v>154</v>
      </c>
      <c r="C666" s="69" t="s">
        <v>107</v>
      </c>
      <c r="D666" s="70" t="s">
        <v>472</v>
      </c>
      <c r="E666" s="69"/>
      <c r="F666" s="53"/>
      <c r="G666" s="229"/>
      <c r="H666" s="228"/>
      <c r="I666" s="230"/>
      <c r="J666" s="231"/>
      <c r="K666" s="230"/>
      <c r="L666" s="228"/>
      <c r="M666" s="230"/>
      <c r="N666" s="231"/>
      <c r="O666" s="230"/>
      <c r="P666" s="228"/>
      <c r="Q666" s="230"/>
      <c r="R666" s="231"/>
      <c r="S666" s="228"/>
      <c r="T666" s="230"/>
      <c r="U666" s="230"/>
    </row>
    <row r="667" s="224" customFormat="true" ht="82.5" hidden="true" customHeight="true" outlineLevel="0" collapsed="false">
      <c r="A667" s="56" t="s">
        <v>50</v>
      </c>
      <c r="B667" s="68" t="s">
        <v>154</v>
      </c>
      <c r="C667" s="69" t="s">
        <v>107</v>
      </c>
      <c r="D667" s="70" t="s">
        <v>472</v>
      </c>
      <c r="E667" s="69" t="s">
        <v>51</v>
      </c>
      <c r="F667" s="53"/>
      <c r="G667" s="229"/>
      <c r="H667" s="228"/>
      <c r="I667" s="230"/>
      <c r="J667" s="231"/>
      <c r="K667" s="230"/>
      <c r="L667" s="228"/>
      <c r="M667" s="230"/>
      <c r="N667" s="231"/>
      <c r="O667" s="230"/>
      <c r="P667" s="228"/>
      <c r="Q667" s="230"/>
      <c r="R667" s="231"/>
      <c r="S667" s="228"/>
      <c r="T667" s="230"/>
      <c r="U667" s="230"/>
    </row>
    <row r="668" s="224" customFormat="true" ht="64.5" hidden="false" customHeight="true" outlineLevel="0" collapsed="false">
      <c r="A668" s="56" t="s">
        <v>451</v>
      </c>
      <c r="B668" s="68" t="s">
        <v>154</v>
      </c>
      <c r="C668" s="69" t="s">
        <v>107</v>
      </c>
      <c r="D668" s="70" t="s">
        <v>452</v>
      </c>
      <c r="E668" s="69"/>
      <c r="F668" s="53" t="n">
        <f aca="false">F669+F672++F674+F679</f>
        <v>58561</v>
      </c>
      <c r="G668" s="54" t="n">
        <f aca="false">G669+G672++G674+G679</f>
        <v>6073</v>
      </c>
      <c r="H668" s="53" t="n">
        <f aca="false">H669+H672++H674+H679</f>
        <v>64634</v>
      </c>
      <c r="I668" s="52" t="n">
        <f aca="false">I669+I672++I674+I679</f>
        <v>0</v>
      </c>
      <c r="J668" s="53" t="n">
        <f aca="false">J669+J672++J674+J679</f>
        <v>0</v>
      </c>
      <c r="K668" s="52" t="n">
        <f aca="false">K669+K672++K674+K679</f>
        <v>0</v>
      </c>
      <c r="L668" s="53" t="n">
        <f aca="false">L669+L672++L674+L679</f>
        <v>64634</v>
      </c>
      <c r="M668" s="52" t="n">
        <f aca="false">M669+M672++M674+M679</f>
        <v>0</v>
      </c>
      <c r="N668" s="53" t="n">
        <f aca="false">N669+N672++N674+N679</f>
        <v>129</v>
      </c>
      <c r="O668" s="52" t="n">
        <f aca="false">O669+O672++O674+O679</f>
        <v>0</v>
      </c>
      <c r="P668" s="53" t="n">
        <f aca="false">P669+P672++P674+P679</f>
        <v>64763</v>
      </c>
      <c r="Q668" s="52" t="n">
        <f aca="false">Q669+Q672++Q674+Q679</f>
        <v>0</v>
      </c>
      <c r="R668" s="53" t="n">
        <f aca="false">R669+R672++R674+R679</f>
        <v>0</v>
      </c>
      <c r="S668" s="53" t="n">
        <f aca="false">S669+S672++S674+S679</f>
        <v>0</v>
      </c>
      <c r="T668" s="52" t="n">
        <f aca="false">T669+T672++T674+T679</f>
        <v>64763</v>
      </c>
      <c r="U668" s="52" t="n">
        <f aca="false">U669+U672++U674+U679</f>
        <v>0</v>
      </c>
    </row>
    <row r="669" s="224" customFormat="true" ht="73.5" hidden="false" customHeight="true" outlineLevel="0" collapsed="false">
      <c r="A669" s="56" t="s">
        <v>473</v>
      </c>
      <c r="B669" s="68" t="s">
        <v>154</v>
      </c>
      <c r="C669" s="69" t="s">
        <v>107</v>
      </c>
      <c r="D669" s="70" t="s">
        <v>474</v>
      </c>
      <c r="E669" s="69"/>
      <c r="F669" s="53" t="n">
        <f aca="false">F670</f>
        <v>830</v>
      </c>
      <c r="G669" s="54" t="n">
        <f aca="false">G670</f>
        <v>0</v>
      </c>
      <c r="H669" s="53" t="n">
        <f aca="false">H670</f>
        <v>830</v>
      </c>
      <c r="I669" s="52" t="n">
        <f aca="false">I670</f>
        <v>0</v>
      </c>
      <c r="J669" s="53" t="n">
        <f aca="false">J670+J671</f>
        <v>0</v>
      </c>
      <c r="K669" s="52" t="n">
        <f aca="false">K670+K671</f>
        <v>0</v>
      </c>
      <c r="L669" s="53" t="n">
        <f aca="false">L670+L671</f>
        <v>830</v>
      </c>
      <c r="M669" s="52" t="n">
        <f aca="false">M670+M671</f>
        <v>0</v>
      </c>
      <c r="N669" s="53" t="n">
        <f aca="false">N670+N671</f>
        <v>0</v>
      </c>
      <c r="O669" s="52" t="n">
        <f aca="false">O670+O671</f>
        <v>0</v>
      </c>
      <c r="P669" s="53" t="n">
        <f aca="false">P670+P671</f>
        <v>830</v>
      </c>
      <c r="Q669" s="52" t="n">
        <f aca="false">Q670+Q671</f>
        <v>0</v>
      </c>
      <c r="R669" s="53" t="n">
        <f aca="false">R670+R671</f>
        <v>0</v>
      </c>
      <c r="S669" s="53" t="n">
        <f aca="false">S670+S671</f>
        <v>0</v>
      </c>
      <c r="T669" s="52" t="n">
        <f aca="false">T670+T671</f>
        <v>830</v>
      </c>
      <c r="U669" s="52" t="n">
        <f aca="false">U670+U671</f>
        <v>0</v>
      </c>
    </row>
    <row r="670" s="224" customFormat="true" ht="82.5" hidden="true" customHeight="false" outlineLevel="0" collapsed="false">
      <c r="A670" s="56" t="s">
        <v>50</v>
      </c>
      <c r="B670" s="68" t="s">
        <v>154</v>
      </c>
      <c r="C670" s="69" t="s">
        <v>107</v>
      </c>
      <c r="D670" s="70" t="s">
        <v>474</v>
      </c>
      <c r="E670" s="69" t="s">
        <v>51</v>
      </c>
      <c r="F670" s="53" t="n">
        <v>830</v>
      </c>
      <c r="G670" s="58" t="n">
        <f aca="false">H670-F670</f>
        <v>0</v>
      </c>
      <c r="H670" s="82" t="n">
        <v>830</v>
      </c>
      <c r="I670" s="230"/>
      <c r="J670" s="79" t="n">
        <v>-830</v>
      </c>
      <c r="K670" s="230"/>
      <c r="L670" s="53" t="n">
        <f aca="false">H670+J670</f>
        <v>0</v>
      </c>
      <c r="M670" s="52" t="n">
        <f aca="false">I670+K670</f>
        <v>0</v>
      </c>
      <c r="N670" s="79"/>
      <c r="O670" s="230"/>
      <c r="P670" s="53" t="n">
        <f aca="false">L670+N670</f>
        <v>0</v>
      </c>
      <c r="Q670" s="52" t="n">
        <f aca="false">M670+O670</f>
        <v>0</v>
      </c>
      <c r="R670" s="79"/>
      <c r="S670" s="228"/>
      <c r="T670" s="52" t="n">
        <f aca="false">P670+R670</f>
        <v>0</v>
      </c>
      <c r="U670" s="52" t="n">
        <f aca="false">Q670+S670</f>
        <v>0</v>
      </c>
    </row>
    <row r="671" s="224" customFormat="true" ht="59.25" hidden="false" customHeight="true" outlineLevel="0" collapsed="false">
      <c r="A671" s="56" t="s">
        <v>56</v>
      </c>
      <c r="B671" s="68" t="s">
        <v>154</v>
      </c>
      <c r="C671" s="69" t="s">
        <v>107</v>
      </c>
      <c r="D671" s="70" t="s">
        <v>474</v>
      </c>
      <c r="E671" s="69" t="s">
        <v>57</v>
      </c>
      <c r="F671" s="53"/>
      <c r="G671" s="54"/>
      <c r="H671" s="82"/>
      <c r="I671" s="228"/>
      <c r="J671" s="79" t="n">
        <v>830</v>
      </c>
      <c r="K671" s="230"/>
      <c r="L671" s="53" t="n">
        <f aca="false">H671+J671</f>
        <v>830</v>
      </c>
      <c r="M671" s="52" t="n">
        <f aca="false">I671+K671</f>
        <v>0</v>
      </c>
      <c r="N671" s="79"/>
      <c r="O671" s="230"/>
      <c r="P671" s="53" t="n">
        <f aca="false">L671+N671</f>
        <v>830</v>
      </c>
      <c r="Q671" s="52" t="n">
        <f aca="false">M671+O671</f>
        <v>0</v>
      </c>
      <c r="R671" s="79"/>
      <c r="S671" s="228"/>
      <c r="T671" s="52" t="n">
        <f aca="false">P671+R671</f>
        <v>830</v>
      </c>
      <c r="U671" s="52" t="n">
        <f aca="false">Q671+S671</f>
        <v>0</v>
      </c>
    </row>
    <row r="672" s="224" customFormat="true" ht="104.25" hidden="false" customHeight="true" outlineLevel="0" collapsed="false">
      <c r="A672" s="159" t="s">
        <v>475</v>
      </c>
      <c r="B672" s="68" t="s">
        <v>154</v>
      </c>
      <c r="C672" s="69" t="s">
        <v>107</v>
      </c>
      <c r="D672" s="70" t="s">
        <v>476</v>
      </c>
      <c r="E672" s="69"/>
      <c r="F672" s="53" t="n">
        <f aca="false">F673</f>
        <v>4000</v>
      </c>
      <c r="G672" s="54" t="n">
        <f aca="false">G673</f>
        <v>0</v>
      </c>
      <c r="H672" s="53" t="n">
        <f aca="false">H673</f>
        <v>4000</v>
      </c>
      <c r="I672" s="53" t="n">
        <f aca="false">I673</f>
        <v>0</v>
      </c>
      <c r="J672" s="53" t="n">
        <f aca="false">J673</f>
        <v>0</v>
      </c>
      <c r="K672" s="52" t="n">
        <f aca="false">K673</f>
        <v>0</v>
      </c>
      <c r="L672" s="53" t="n">
        <f aca="false">L673</f>
        <v>4000</v>
      </c>
      <c r="M672" s="52" t="n">
        <f aca="false">M673</f>
        <v>0</v>
      </c>
      <c r="N672" s="53" t="n">
        <f aca="false">N673</f>
        <v>0</v>
      </c>
      <c r="O672" s="52" t="n">
        <f aca="false">O673</f>
        <v>0</v>
      </c>
      <c r="P672" s="53" t="n">
        <f aca="false">P673</f>
        <v>4000</v>
      </c>
      <c r="Q672" s="52" t="n">
        <f aca="false">Q673</f>
        <v>0</v>
      </c>
      <c r="R672" s="53" t="n">
        <f aca="false">R673</f>
        <v>0</v>
      </c>
      <c r="S672" s="53" t="n">
        <f aca="false">S673</f>
        <v>0</v>
      </c>
      <c r="T672" s="52" t="n">
        <f aca="false">T673</f>
        <v>4000</v>
      </c>
      <c r="U672" s="52" t="n">
        <f aca="false">U673</f>
        <v>0</v>
      </c>
    </row>
    <row r="673" s="224" customFormat="true" ht="92.25" hidden="false" customHeight="true" outlineLevel="0" collapsed="false">
      <c r="A673" s="56" t="s">
        <v>50</v>
      </c>
      <c r="B673" s="68" t="s">
        <v>154</v>
      </c>
      <c r="C673" s="69" t="s">
        <v>107</v>
      </c>
      <c r="D673" s="70" t="s">
        <v>476</v>
      </c>
      <c r="E673" s="69" t="s">
        <v>51</v>
      </c>
      <c r="F673" s="53" t="n">
        <v>4000</v>
      </c>
      <c r="G673" s="58" t="n">
        <f aca="false">H673-F673</f>
        <v>0</v>
      </c>
      <c r="H673" s="53" t="n">
        <v>4000</v>
      </c>
      <c r="I673" s="230"/>
      <c r="J673" s="231"/>
      <c r="K673" s="230"/>
      <c r="L673" s="53" t="n">
        <f aca="false">H673+J673</f>
        <v>4000</v>
      </c>
      <c r="M673" s="52" t="n">
        <f aca="false">I673+K673</f>
        <v>0</v>
      </c>
      <c r="N673" s="231"/>
      <c r="O673" s="230"/>
      <c r="P673" s="53" t="n">
        <f aca="false">L673+N673</f>
        <v>4000</v>
      </c>
      <c r="Q673" s="52" t="n">
        <f aca="false">M673+O673</f>
        <v>0</v>
      </c>
      <c r="R673" s="231"/>
      <c r="S673" s="228"/>
      <c r="T673" s="52" t="n">
        <f aca="false">P673+R673</f>
        <v>4000</v>
      </c>
      <c r="U673" s="52" t="n">
        <f aca="false">Q673+S673</f>
        <v>0</v>
      </c>
    </row>
    <row r="674" s="224" customFormat="true" ht="74.25" hidden="false" customHeight="true" outlineLevel="0" collapsed="false">
      <c r="A674" s="56" t="s">
        <v>453</v>
      </c>
      <c r="B674" s="68" t="s">
        <v>154</v>
      </c>
      <c r="C674" s="69" t="s">
        <v>107</v>
      </c>
      <c r="D674" s="70" t="s">
        <v>454</v>
      </c>
      <c r="E674" s="69"/>
      <c r="F674" s="53" t="n">
        <f aca="false">F675+F676+F677+F678</f>
        <v>22254</v>
      </c>
      <c r="G674" s="54" t="n">
        <f aca="false">G675+G676+G677+G678</f>
        <v>2824</v>
      </c>
      <c r="H674" s="53" t="n">
        <f aca="false">H675+H676+H677+H678</f>
        <v>25078</v>
      </c>
      <c r="I674" s="53" t="n">
        <f aca="false">I675+I676+I677+I678</f>
        <v>0</v>
      </c>
      <c r="J674" s="53" t="n">
        <f aca="false">J675+J676+J677+J678</f>
        <v>0</v>
      </c>
      <c r="K674" s="52" t="n">
        <f aca="false">K675+K676+K677+K678</f>
        <v>0</v>
      </c>
      <c r="L674" s="53" t="n">
        <f aca="false">L675+L676+L677+L678</f>
        <v>25078</v>
      </c>
      <c r="M674" s="52" t="n">
        <f aca="false">M675+M676+M677+M678</f>
        <v>0</v>
      </c>
      <c r="N674" s="53" t="n">
        <f aca="false">N675+N676+N677+N678</f>
        <v>129</v>
      </c>
      <c r="O674" s="52" t="n">
        <f aca="false">O675+O676+O677+O678</f>
        <v>0</v>
      </c>
      <c r="P674" s="53" t="n">
        <f aca="false">P675+P676+P677+P678</f>
        <v>25207</v>
      </c>
      <c r="Q674" s="52" t="n">
        <f aca="false">Q675+Q676+Q677+Q678</f>
        <v>0</v>
      </c>
      <c r="R674" s="53" t="n">
        <f aca="false">R675+R676+R677+R678</f>
        <v>0</v>
      </c>
      <c r="S674" s="53" t="n">
        <f aca="false">S675+S676+S677+S678</f>
        <v>0</v>
      </c>
      <c r="T674" s="52" t="n">
        <f aca="false">T675+T676+T677+T678</f>
        <v>25207</v>
      </c>
      <c r="U674" s="52" t="n">
        <f aca="false">U675+U676+U677+U678</f>
        <v>0</v>
      </c>
    </row>
    <row r="675" s="224" customFormat="true" ht="70.5" hidden="false" customHeight="true" outlineLevel="0" collapsed="false">
      <c r="A675" s="56" t="s">
        <v>33</v>
      </c>
      <c r="B675" s="68" t="s">
        <v>154</v>
      </c>
      <c r="C675" s="69" t="s">
        <v>107</v>
      </c>
      <c r="D675" s="70" t="s">
        <v>454</v>
      </c>
      <c r="E675" s="69" t="s">
        <v>34</v>
      </c>
      <c r="F675" s="53" t="n">
        <v>229</v>
      </c>
      <c r="G675" s="58" t="n">
        <f aca="false">H675-F675</f>
        <v>808</v>
      </c>
      <c r="H675" s="53" t="n">
        <v>1037</v>
      </c>
      <c r="I675" s="230"/>
      <c r="J675" s="231"/>
      <c r="K675" s="230"/>
      <c r="L675" s="53" t="n">
        <f aca="false">H675+J675</f>
        <v>1037</v>
      </c>
      <c r="M675" s="52" t="n">
        <f aca="false">I675+K675</f>
        <v>0</v>
      </c>
      <c r="N675" s="231"/>
      <c r="O675" s="230"/>
      <c r="P675" s="53" t="n">
        <f aca="false">L675+N675</f>
        <v>1037</v>
      </c>
      <c r="Q675" s="52" t="n">
        <f aca="false">M675+O675</f>
        <v>0</v>
      </c>
      <c r="R675" s="231"/>
      <c r="S675" s="228"/>
      <c r="T675" s="52" t="n">
        <f aca="false">P675+R675</f>
        <v>1037</v>
      </c>
      <c r="U675" s="52" t="n">
        <f aca="false">Q675+S675</f>
        <v>0</v>
      </c>
    </row>
    <row r="676" s="237" customFormat="true" ht="86.25" hidden="true" customHeight="true" outlineLevel="0" collapsed="false">
      <c r="A676" s="56" t="s">
        <v>110</v>
      </c>
      <c r="B676" s="93" t="s">
        <v>154</v>
      </c>
      <c r="C676" s="94" t="s">
        <v>107</v>
      </c>
      <c r="D676" s="95" t="s">
        <v>454</v>
      </c>
      <c r="E676" s="94" t="s">
        <v>111</v>
      </c>
      <c r="F676" s="96"/>
      <c r="G676" s="58" t="n">
        <f aca="false">H676-F676</f>
        <v>0</v>
      </c>
      <c r="H676" s="234"/>
      <c r="I676" s="235"/>
      <c r="J676" s="236"/>
      <c r="K676" s="235"/>
      <c r="L676" s="234"/>
      <c r="M676" s="235"/>
      <c r="N676" s="236"/>
      <c r="O676" s="235"/>
      <c r="P676" s="234"/>
      <c r="Q676" s="235"/>
      <c r="R676" s="236"/>
      <c r="S676" s="234"/>
      <c r="T676" s="235"/>
      <c r="U676" s="235"/>
    </row>
    <row r="677" s="224" customFormat="true" ht="27" hidden="false" customHeight="true" outlineLevel="0" collapsed="false">
      <c r="A677" s="56" t="s">
        <v>433</v>
      </c>
      <c r="B677" s="68" t="s">
        <v>154</v>
      </c>
      <c r="C677" s="69" t="s">
        <v>107</v>
      </c>
      <c r="D677" s="70" t="s">
        <v>454</v>
      </c>
      <c r="E677" s="69" t="s">
        <v>434</v>
      </c>
      <c r="F677" s="53" t="n">
        <v>666</v>
      </c>
      <c r="G677" s="58" t="n">
        <f aca="false">H677-F677</f>
        <v>0</v>
      </c>
      <c r="H677" s="82" t="n">
        <v>666</v>
      </c>
      <c r="I677" s="230"/>
      <c r="J677" s="231"/>
      <c r="K677" s="230"/>
      <c r="L677" s="53" t="n">
        <f aca="false">H677+J677</f>
        <v>666</v>
      </c>
      <c r="M677" s="52" t="n">
        <f aca="false">I677+K677</f>
        <v>0</v>
      </c>
      <c r="N677" s="231"/>
      <c r="O677" s="230"/>
      <c r="P677" s="53" t="n">
        <f aca="false">L677+N677</f>
        <v>666</v>
      </c>
      <c r="Q677" s="52" t="n">
        <f aca="false">M677+O677</f>
        <v>0</v>
      </c>
      <c r="R677" s="231"/>
      <c r="S677" s="228"/>
      <c r="T677" s="52" t="n">
        <f aca="false">P677+R677</f>
        <v>666</v>
      </c>
      <c r="U677" s="52" t="n">
        <f aca="false">Q677+S677</f>
        <v>0</v>
      </c>
    </row>
    <row r="678" s="224" customFormat="true" ht="89.25" hidden="false" customHeight="true" outlineLevel="0" collapsed="false">
      <c r="A678" s="56" t="s">
        <v>91</v>
      </c>
      <c r="B678" s="68" t="s">
        <v>154</v>
      </c>
      <c r="C678" s="69" t="s">
        <v>107</v>
      </c>
      <c r="D678" s="70" t="s">
        <v>454</v>
      </c>
      <c r="E678" s="69" t="s">
        <v>67</v>
      </c>
      <c r="F678" s="53" t="n">
        <v>21359</v>
      </c>
      <c r="G678" s="58" t="n">
        <f aca="false">H678-F678</f>
        <v>2016</v>
      </c>
      <c r="H678" s="53" t="n">
        <f aca="false">22949+426</f>
        <v>23375</v>
      </c>
      <c r="I678" s="230"/>
      <c r="J678" s="231"/>
      <c r="K678" s="230"/>
      <c r="L678" s="53" t="n">
        <f aca="false">H678+J678</f>
        <v>23375</v>
      </c>
      <c r="M678" s="52" t="n">
        <f aca="false">I678+K678</f>
        <v>0</v>
      </c>
      <c r="N678" s="79" t="n">
        <v>129</v>
      </c>
      <c r="O678" s="230"/>
      <c r="P678" s="53" t="n">
        <f aca="false">L678+N678</f>
        <v>23504</v>
      </c>
      <c r="Q678" s="52" t="n">
        <f aca="false">M678+O678</f>
        <v>0</v>
      </c>
      <c r="R678" s="79"/>
      <c r="S678" s="228"/>
      <c r="T678" s="52" t="n">
        <f aca="false">P678+R678</f>
        <v>23504</v>
      </c>
      <c r="U678" s="52" t="n">
        <f aca="false">Q678+S678</f>
        <v>0</v>
      </c>
    </row>
    <row r="679" s="224" customFormat="true" ht="152.25" hidden="false" customHeight="true" outlineLevel="0" collapsed="false">
      <c r="A679" s="56" t="s">
        <v>477</v>
      </c>
      <c r="B679" s="68" t="s">
        <v>154</v>
      </c>
      <c r="C679" s="69" t="s">
        <v>107</v>
      </c>
      <c r="D679" s="70" t="s">
        <v>478</v>
      </c>
      <c r="E679" s="69"/>
      <c r="F679" s="53" t="n">
        <f aca="false">F680</f>
        <v>31477</v>
      </c>
      <c r="G679" s="54" t="n">
        <f aca="false">G680</f>
        <v>3249</v>
      </c>
      <c r="H679" s="53" t="n">
        <f aca="false">H680</f>
        <v>34726</v>
      </c>
      <c r="I679" s="53" t="n">
        <f aca="false">I680</f>
        <v>0</v>
      </c>
      <c r="J679" s="53" t="n">
        <f aca="false">J680</f>
        <v>0</v>
      </c>
      <c r="K679" s="52" t="n">
        <f aca="false">K680</f>
        <v>0</v>
      </c>
      <c r="L679" s="53" t="n">
        <f aca="false">L680</f>
        <v>34726</v>
      </c>
      <c r="M679" s="52" t="n">
        <f aca="false">M680</f>
        <v>0</v>
      </c>
      <c r="N679" s="53" t="n">
        <f aca="false">N680</f>
        <v>0</v>
      </c>
      <c r="O679" s="52" t="n">
        <f aca="false">O680</f>
        <v>0</v>
      </c>
      <c r="P679" s="53" t="n">
        <f aca="false">P680</f>
        <v>34726</v>
      </c>
      <c r="Q679" s="52" t="n">
        <f aca="false">Q680</f>
        <v>0</v>
      </c>
      <c r="R679" s="53" t="n">
        <f aca="false">R680</f>
        <v>0</v>
      </c>
      <c r="S679" s="53" t="n">
        <f aca="false">S680</f>
        <v>0</v>
      </c>
      <c r="T679" s="52" t="n">
        <f aca="false">T680</f>
        <v>34726</v>
      </c>
      <c r="U679" s="52" t="n">
        <f aca="false">U680</f>
        <v>0</v>
      </c>
    </row>
    <row r="680" s="224" customFormat="true" ht="93.75" hidden="false" customHeight="true" outlineLevel="0" collapsed="false">
      <c r="A680" s="56" t="s">
        <v>50</v>
      </c>
      <c r="B680" s="68" t="s">
        <v>154</v>
      </c>
      <c r="C680" s="69" t="s">
        <v>107</v>
      </c>
      <c r="D680" s="70" t="s">
        <v>478</v>
      </c>
      <c r="E680" s="69" t="s">
        <v>51</v>
      </c>
      <c r="F680" s="53" t="n">
        <v>31477</v>
      </c>
      <c r="G680" s="58" t="n">
        <f aca="false">H680-F680</f>
        <v>3249</v>
      </c>
      <c r="H680" s="53" t="n">
        <v>34726</v>
      </c>
      <c r="I680" s="230"/>
      <c r="J680" s="231"/>
      <c r="K680" s="230"/>
      <c r="L680" s="53" t="n">
        <f aca="false">H680+J680</f>
        <v>34726</v>
      </c>
      <c r="M680" s="52" t="n">
        <f aca="false">I680+K680</f>
        <v>0</v>
      </c>
      <c r="N680" s="231"/>
      <c r="O680" s="230"/>
      <c r="P680" s="53" t="n">
        <f aca="false">L680+N680</f>
        <v>34726</v>
      </c>
      <c r="Q680" s="52" t="n">
        <f aca="false">M680+O680</f>
        <v>0</v>
      </c>
      <c r="R680" s="231"/>
      <c r="S680" s="228"/>
      <c r="T680" s="52" t="n">
        <f aca="false">P680+R680</f>
        <v>34726</v>
      </c>
      <c r="U680" s="52" t="n">
        <f aca="false">Q680+S680</f>
        <v>0</v>
      </c>
    </row>
    <row r="681" s="224" customFormat="true" ht="51" hidden="false" customHeight="true" outlineLevel="0" collapsed="false">
      <c r="A681" s="56" t="s">
        <v>342</v>
      </c>
      <c r="B681" s="68" t="s">
        <v>154</v>
      </c>
      <c r="C681" s="69" t="s">
        <v>107</v>
      </c>
      <c r="D681" s="70" t="s">
        <v>336</v>
      </c>
      <c r="E681" s="69"/>
      <c r="F681" s="53" t="n">
        <f aca="false">F684+F682</f>
        <v>283</v>
      </c>
      <c r="G681" s="54" t="n">
        <f aca="false">G684+G682</f>
        <v>0</v>
      </c>
      <c r="H681" s="53" t="n">
        <f aca="false">H684+H682</f>
        <v>283</v>
      </c>
      <c r="I681" s="53" t="n">
        <f aca="false">I684+I682</f>
        <v>0</v>
      </c>
      <c r="J681" s="53" t="n">
        <f aca="false">J684+J682</f>
        <v>0</v>
      </c>
      <c r="K681" s="52" t="n">
        <f aca="false">K684+K682</f>
        <v>0</v>
      </c>
      <c r="L681" s="53" t="n">
        <f aca="false">L684+L682</f>
        <v>283</v>
      </c>
      <c r="M681" s="52" t="n">
        <f aca="false">M684+M682</f>
        <v>0</v>
      </c>
      <c r="N681" s="53" t="n">
        <f aca="false">N684+N682</f>
        <v>0</v>
      </c>
      <c r="O681" s="52" t="n">
        <f aca="false">O684+O682</f>
        <v>0</v>
      </c>
      <c r="P681" s="53" t="n">
        <f aca="false">P684+P682</f>
        <v>283</v>
      </c>
      <c r="Q681" s="52" t="n">
        <f aca="false">Q684+Q682</f>
        <v>0</v>
      </c>
      <c r="R681" s="53" t="n">
        <f aca="false">R684+R682</f>
        <v>0</v>
      </c>
      <c r="S681" s="53" t="n">
        <f aca="false">S684+S682</f>
        <v>0</v>
      </c>
      <c r="T681" s="52" t="n">
        <f aca="false">T684+T682</f>
        <v>283</v>
      </c>
      <c r="U681" s="52" t="n">
        <f aca="false">U684+U682</f>
        <v>0</v>
      </c>
    </row>
    <row r="682" s="224" customFormat="true" ht="69" hidden="false" customHeight="true" outlineLevel="0" collapsed="false">
      <c r="A682" s="56" t="s">
        <v>343</v>
      </c>
      <c r="B682" s="68" t="s">
        <v>154</v>
      </c>
      <c r="C682" s="69" t="s">
        <v>107</v>
      </c>
      <c r="D682" s="70" t="s">
        <v>338</v>
      </c>
      <c r="E682" s="69"/>
      <c r="F682" s="53" t="n">
        <f aca="false">F683</f>
        <v>0</v>
      </c>
      <c r="G682" s="54" t="n">
        <f aca="false">G683</f>
        <v>283</v>
      </c>
      <c r="H682" s="53" t="n">
        <f aca="false">H683</f>
        <v>283</v>
      </c>
      <c r="I682" s="53" t="n">
        <f aca="false">I683</f>
        <v>0</v>
      </c>
      <c r="J682" s="53" t="n">
        <f aca="false">J683</f>
        <v>0</v>
      </c>
      <c r="K682" s="52" t="n">
        <f aca="false">K683</f>
        <v>0</v>
      </c>
      <c r="L682" s="53" t="n">
        <f aca="false">L683</f>
        <v>283</v>
      </c>
      <c r="M682" s="52" t="n">
        <f aca="false">M683</f>
        <v>0</v>
      </c>
      <c r="N682" s="53" t="n">
        <f aca="false">N683</f>
        <v>0</v>
      </c>
      <c r="O682" s="52" t="n">
        <f aca="false">O683</f>
        <v>0</v>
      </c>
      <c r="P682" s="53" t="n">
        <f aca="false">P683</f>
        <v>283</v>
      </c>
      <c r="Q682" s="52" t="n">
        <f aca="false">Q683</f>
        <v>0</v>
      </c>
      <c r="R682" s="53" t="n">
        <f aca="false">R683</f>
        <v>0</v>
      </c>
      <c r="S682" s="53" t="n">
        <f aca="false">S683</f>
        <v>0</v>
      </c>
      <c r="T682" s="52" t="n">
        <f aca="false">T683</f>
        <v>283</v>
      </c>
      <c r="U682" s="52" t="n">
        <f aca="false">U683</f>
        <v>0</v>
      </c>
    </row>
    <row r="683" s="224" customFormat="true" ht="69" hidden="false" customHeight="true" outlineLevel="0" collapsed="false">
      <c r="A683" s="56" t="s">
        <v>33</v>
      </c>
      <c r="B683" s="68" t="s">
        <v>154</v>
      </c>
      <c r="C683" s="69" t="s">
        <v>107</v>
      </c>
      <c r="D683" s="70" t="s">
        <v>338</v>
      </c>
      <c r="E683" s="69" t="s">
        <v>34</v>
      </c>
      <c r="F683" s="53"/>
      <c r="G683" s="58" t="n">
        <f aca="false">H683-F683</f>
        <v>283</v>
      </c>
      <c r="H683" s="53" t="n">
        <v>283</v>
      </c>
      <c r="I683" s="52"/>
      <c r="J683" s="231"/>
      <c r="K683" s="230"/>
      <c r="L683" s="53" t="n">
        <f aca="false">H683+J683</f>
        <v>283</v>
      </c>
      <c r="M683" s="52" t="n">
        <f aca="false">I683+K683</f>
        <v>0</v>
      </c>
      <c r="N683" s="231"/>
      <c r="O683" s="230"/>
      <c r="P683" s="53" t="n">
        <f aca="false">L683+N683</f>
        <v>283</v>
      </c>
      <c r="Q683" s="52" t="n">
        <f aca="false">M683+O683</f>
        <v>0</v>
      </c>
      <c r="R683" s="231"/>
      <c r="S683" s="228"/>
      <c r="T683" s="52" t="n">
        <f aca="false">P683+R683</f>
        <v>283</v>
      </c>
      <c r="U683" s="52" t="n">
        <f aca="false">Q683+S683</f>
        <v>0</v>
      </c>
    </row>
    <row r="684" s="233" customFormat="true" ht="69" hidden="true" customHeight="true" outlineLevel="0" collapsed="false">
      <c r="A684" s="56" t="s">
        <v>343</v>
      </c>
      <c r="B684" s="106" t="s">
        <v>154</v>
      </c>
      <c r="C684" s="107" t="s">
        <v>107</v>
      </c>
      <c r="D684" s="108" t="s">
        <v>455</v>
      </c>
      <c r="E684" s="107"/>
      <c r="F684" s="54" t="n">
        <f aca="false">F685</f>
        <v>283</v>
      </c>
      <c r="G684" s="54" t="n">
        <f aca="false">G685</f>
        <v>-283</v>
      </c>
      <c r="H684" s="54" t="n">
        <f aca="false">H685</f>
        <v>0</v>
      </c>
      <c r="I684" s="54" t="n">
        <f aca="false">I685</f>
        <v>0</v>
      </c>
      <c r="J684" s="54" t="n">
        <f aca="false">J685</f>
        <v>0</v>
      </c>
      <c r="K684" s="58" t="n">
        <f aca="false">K685</f>
        <v>0</v>
      </c>
      <c r="L684" s="54" t="n">
        <f aca="false">L685</f>
        <v>0</v>
      </c>
      <c r="M684" s="58" t="n">
        <f aca="false">M685</f>
        <v>0</v>
      </c>
      <c r="N684" s="54" t="n">
        <f aca="false">N685</f>
        <v>0</v>
      </c>
      <c r="O684" s="58" t="n">
        <f aca="false">O685</f>
        <v>0</v>
      </c>
      <c r="P684" s="54" t="n">
        <f aca="false">P685</f>
        <v>0</v>
      </c>
      <c r="Q684" s="58" t="n">
        <f aca="false">Q685</f>
        <v>0</v>
      </c>
      <c r="R684" s="54" t="n">
        <f aca="false">R685</f>
        <v>0</v>
      </c>
      <c r="S684" s="54" t="n">
        <f aca="false">S685</f>
        <v>0</v>
      </c>
      <c r="T684" s="58" t="n">
        <f aca="false">T685</f>
        <v>0</v>
      </c>
      <c r="U684" s="58" t="n">
        <f aca="false">U685</f>
        <v>0</v>
      </c>
    </row>
    <row r="685" s="233" customFormat="true" ht="72" hidden="true" customHeight="true" outlineLevel="0" collapsed="false">
      <c r="A685" s="56" t="s">
        <v>33</v>
      </c>
      <c r="B685" s="106" t="s">
        <v>154</v>
      </c>
      <c r="C685" s="107" t="s">
        <v>107</v>
      </c>
      <c r="D685" s="108" t="s">
        <v>455</v>
      </c>
      <c r="E685" s="107" t="s">
        <v>34</v>
      </c>
      <c r="F685" s="54" t="n">
        <v>283</v>
      </c>
      <c r="G685" s="58" t="n">
        <f aca="false">H685-F685</f>
        <v>-283</v>
      </c>
      <c r="H685" s="203"/>
      <c r="I685" s="229"/>
      <c r="J685" s="238"/>
      <c r="K685" s="229"/>
      <c r="L685" s="54" t="n">
        <f aca="false">H685+J685</f>
        <v>0</v>
      </c>
      <c r="M685" s="58" t="n">
        <f aca="false">I685+K685</f>
        <v>0</v>
      </c>
      <c r="N685" s="238"/>
      <c r="O685" s="229"/>
      <c r="P685" s="54" t="n">
        <f aca="false">L685+N685</f>
        <v>0</v>
      </c>
      <c r="Q685" s="58" t="n">
        <f aca="false">M685+O685</f>
        <v>0</v>
      </c>
      <c r="R685" s="238"/>
      <c r="S685" s="239"/>
      <c r="T685" s="58" t="n">
        <f aca="false">P685+R685</f>
        <v>0</v>
      </c>
      <c r="U685" s="58" t="n">
        <f aca="false">Q685+S685</f>
        <v>0</v>
      </c>
    </row>
    <row r="686" s="224" customFormat="true" ht="87" hidden="true" customHeight="true" outlineLevel="0" collapsed="false">
      <c r="A686" s="56" t="s">
        <v>68</v>
      </c>
      <c r="B686" s="68" t="s">
        <v>154</v>
      </c>
      <c r="C686" s="69" t="s">
        <v>107</v>
      </c>
      <c r="D686" s="70" t="s">
        <v>69</v>
      </c>
      <c r="E686" s="69"/>
      <c r="F686" s="53" t="n">
        <f aca="false">F687</f>
        <v>0</v>
      </c>
      <c r="G686" s="229"/>
      <c r="H686" s="228"/>
      <c r="I686" s="230"/>
      <c r="J686" s="231"/>
      <c r="K686" s="230"/>
      <c r="L686" s="228"/>
      <c r="M686" s="230"/>
      <c r="N686" s="231"/>
      <c r="O686" s="230"/>
      <c r="P686" s="228"/>
      <c r="Q686" s="230"/>
      <c r="R686" s="231"/>
      <c r="S686" s="228"/>
      <c r="T686" s="230"/>
      <c r="U686" s="230"/>
    </row>
    <row r="687" s="224" customFormat="true" ht="90.75" hidden="true" customHeight="true" outlineLevel="0" collapsed="false">
      <c r="A687" s="56" t="s">
        <v>70</v>
      </c>
      <c r="B687" s="68" t="s">
        <v>154</v>
      </c>
      <c r="C687" s="69" t="s">
        <v>107</v>
      </c>
      <c r="D687" s="70" t="s">
        <v>71</v>
      </c>
      <c r="E687" s="69"/>
      <c r="F687" s="53" t="n">
        <f aca="false">F689</f>
        <v>0</v>
      </c>
      <c r="G687" s="229"/>
      <c r="H687" s="228"/>
      <c r="I687" s="230"/>
      <c r="J687" s="231"/>
      <c r="K687" s="230"/>
      <c r="L687" s="228"/>
      <c r="M687" s="230"/>
      <c r="N687" s="231"/>
      <c r="O687" s="230"/>
      <c r="P687" s="228"/>
      <c r="Q687" s="230"/>
      <c r="R687" s="231"/>
      <c r="S687" s="228"/>
      <c r="T687" s="230"/>
      <c r="U687" s="230"/>
    </row>
    <row r="688" s="224" customFormat="true" ht="66" hidden="true" customHeight="true" outlineLevel="0" collapsed="false">
      <c r="A688" s="56" t="s">
        <v>33</v>
      </c>
      <c r="B688" s="68" t="s">
        <v>154</v>
      </c>
      <c r="C688" s="69" t="s">
        <v>107</v>
      </c>
      <c r="D688" s="70" t="s">
        <v>71</v>
      </c>
      <c r="E688" s="69" t="s">
        <v>34</v>
      </c>
      <c r="F688" s="53"/>
      <c r="G688" s="229"/>
      <c r="H688" s="228"/>
      <c r="I688" s="230"/>
      <c r="J688" s="231"/>
      <c r="K688" s="230"/>
      <c r="L688" s="228"/>
      <c r="M688" s="230"/>
      <c r="N688" s="231"/>
      <c r="O688" s="230"/>
      <c r="P688" s="228"/>
      <c r="Q688" s="230"/>
      <c r="R688" s="231"/>
      <c r="S688" s="228"/>
      <c r="T688" s="230"/>
      <c r="U688" s="230"/>
    </row>
    <row r="689" s="224" customFormat="true" ht="107.25" hidden="true" customHeight="true" outlineLevel="0" collapsed="false">
      <c r="A689" s="56" t="s">
        <v>294</v>
      </c>
      <c r="B689" s="68" t="s">
        <v>154</v>
      </c>
      <c r="C689" s="69" t="s">
        <v>107</v>
      </c>
      <c r="D689" s="70" t="s">
        <v>71</v>
      </c>
      <c r="E689" s="69" t="s">
        <v>295</v>
      </c>
      <c r="F689" s="53"/>
      <c r="G689" s="229"/>
      <c r="H689" s="228"/>
      <c r="I689" s="230"/>
      <c r="J689" s="231"/>
      <c r="K689" s="230"/>
      <c r="L689" s="228"/>
      <c r="M689" s="230"/>
      <c r="N689" s="231"/>
      <c r="O689" s="230"/>
      <c r="P689" s="228"/>
      <c r="Q689" s="230"/>
      <c r="R689" s="231"/>
      <c r="S689" s="228"/>
      <c r="T689" s="230"/>
      <c r="U689" s="230"/>
    </row>
    <row r="690" s="224" customFormat="true" ht="104.25" hidden="false" customHeight="true" outlineLevel="0" collapsed="false">
      <c r="A690" s="56" t="s">
        <v>218</v>
      </c>
      <c r="B690" s="68" t="s">
        <v>154</v>
      </c>
      <c r="C690" s="69" t="s">
        <v>107</v>
      </c>
      <c r="D690" s="70" t="s">
        <v>219</v>
      </c>
      <c r="E690" s="69"/>
      <c r="F690" s="53" t="n">
        <f aca="false">F691</f>
        <v>1750</v>
      </c>
      <c r="G690" s="54" t="n">
        <f aca="false">G691</f>
        <v>-156</v>
      </c>
      <c r="H690" s="53" t="n">
        <f aca="false">H691</f>
        <v>1594</v>
      </c>
      <c r="I690" s="52" t="n">
        <f aca="false">I691</f>
        <v>3118</v>
      </c>
      <c r="J690" s="53" t="n">
        <f aca="false">J691</f>
        <v>0</v>
      </c>
      <c r="K690" s="52" t="n">
        <f aca="false">K691</f>
        <v>0</v>
      </c>
      <c r="L690" s="53" t="n">
        <f aca="false">L691</f>
        <v>1594</v>
      </c>
      <c r="M690" s="52" t="n">
        <f aca="false">M691</f>
        <v>3118</v>
      </c>
      <c r="N690" s="53" t="n">
        <f aca="false">N691</f>
        <v>0</v>
      </c>
      <c r="O690" s="52" t="n">
        <f aca="false">O691</f>
        <v>0</v>
      </c>
      <c r="P690" s="53" t="n">
        <f aca="false">P691</f>
        <v>1594</v>
      </c>
      <c r="Q690" s="52" t="n">
        <f aca="false">Q691</f>
        <v>3118</v>
      </c>
      <c r="R690" s="53" t="n">
        <f aca="false">R691</f>
        <v>0</v>
      </c>
      <c r="S690" s="53" t="n">
        <f aca="false">S691</f>
        <v>0</v>
      </c>
      <c r="T690" s="52" t="n">
        <f aca="false">T691</f>
        <v>1594</v>
      </c>
      <c r="U690" s="52" t="n">
        <f aca="false">U691</f>
        <v>3118</v>
      </c>
    </row>
    <row r="691" s="224" customFormat="true" ht="120" hidden="false" customHeight="true" outlineLevel="0" collapsed="false">
      <c r="A691" s="56" t="s">
        <v>479</v>
      </c>
      <c r="B691" s="68" t="s">
        <v>154</v>
      </c>
      <c r="C691" s="69" t="s">
        <v>107</v>
      </c>
      <c r="D691" s="70" t="s">
        <v>480</v>
      </c>
      <c r="E691" s="69"/>
      <c r="F691" s="53" t="n">
        <f aca="false">F692+F693</f>
        <v>1750</v>
      </c>
      <c r="G691" s="54" t="n">
        <f aca="false">G692+G693</f>
        <v>-156</v>
      </c>
      <c r="H691" s="53" t="n">
        <f aca="false">H692+H693</f>
        <v>1594</v>
      </c>
      <c r="I691" s="52" t="n">
        <f aca="false">I692+I693</f>
        <v>3118</v>
      </c>
      <c r="J691" s="53" t="n">
        <f aca="false">J692+J693</f>
        <v>0</v>
      </c>
      <c r="K691" s="52" t="n">
        <f aca="false">K692+K693</f>
        <v>0</v>
      </c>
      <c r="L691" s="53" t="n">
        <f aca="false">L692+L693</f>
        <v>1594</v>
      </c>
      <c r="M691" s="52" t="n">
        <f aca="false">M692+M693</f>
        <v>3118</v>
      </c>
      <c r="N691" s="53" t="n">
        <f aca="false">N692+N693</f>
        <v>0</v>
      </c>
      <c r="O691" s="52" t="n">
        <f aca="false">O692+O693</f>
        <v>0</v>
      </c>
      <c r="P691" s="53" t="n">
        <f aca="false">P692+P693</f>
        <v>1594</v>
      </c>
      <c r="Q691" s="52" t="n">
        <f aca="false">Q692+Q693</f>
        <v>3118</v>
      </c>
      <c r="R691" s="53" t="n">
        <f aca="false">R692+R693</f>
        <v>0</v>
      </c>
      <c r="S691" s="53" t="n">
        <f aca="false">S692+S693</f>
        <v>0</v>
      </c>
      <c r="T691" s="52" t="n">
        <f aca="false">T692+T693</f>
        <v>1594</v>
      </c>
      <c r="U691" s="52" t="n">
        <f aca="false">U692+U693</f>
        <v>3118</v>
      </c>
    </row>
    <row r="692" s="224" customFormat="true" ht="71.25" hidden="false" customHeight="true" outlineLevel="0" collapsed="false">
      <c r="A692" s="56" t="s">
        <v>33</v>
      </c>
      <c r="B692" s="68" t="s">
        <v>154</v>
      </c>
      <c r="C692" s="69" t="s">
        <v>107</v>
      </c>
      <c r="D692" s="70" t="s">
        <v>480</v>
      </c>
      <c r="E692" s="69" t="s">
        <v>34</v>
      </c>
      <c r="F692" s="53" t="n">
        <v>750</v>
      </c>
      <c r="G692" s="58" t="n">
        <f aca="false">H692-F692</f>
        <v>0</v>
      </c>
      <c r="H692" s="82" t="n">
        <v>750</v>
      </c>
      <c r="I692" s="80" t="n">
        <v>750</v>
      </c>
      <c r="J692" s="231"/>
      <c r="K692" s="230"/>
      <c r="L692" s="53" t="n">
        <f aca="false">H692+J692</f>
        <v>750</v>
      </c>
      <c r="M692" s="52" t="n">
        <f aca="false">I692+K692</f>
        <v>750</v>
      </c>
      <c r="N692" s="231"/>
      <c r="O692" s="230"/>
      <c r="P692" s="53" t="n">
        <f aca="false">L692+N692</f>
        <v>750</v>
      </c>
      <c r="Q692" s="52" t="n">
        <f aca="false">M692+O692</f>
        <v>750</v>
      </c>
      <c r="R692" s="231"/>
      <c r="S692" s="228"/>
      <c r="T692" s="52" t="n">
        <f aca="false">P692+R692</f>
        <v>750</v>
      </c>
      <c r="U692" s="52" t="n">
        <f aca="false">Q692+S692</f>
        <v>750</v>
      </c>
    </row>
    <row r="693" s="224" customFormat="true" ht="84" hidden="false" customHeight="true" outlineLevel="0" collapsed="false">
      <c r="A693" s="56" t="s">
        <v>91</v>
      </c>
      <c r="B693" s="68" t="s">
        <v>154</v>
      </c>
      <c r="C693" s="69" t="s">
        <v>107</v>
      </c>
      <c r="D693" s="70" t="s">
        <v>480</v>
      </c>
      <c r="E693" s="69" t="s">
        <v>67</v>
      </c>
      <c r="F693" s="53" t="n">
        <v>1000</v>
      </c>
      <c r="G693" s="58" t="n">
        <f aca="false">H693-F693</f>
        <v>-156</v>
      </c>
      <c r="H693" s="82" t="n">
        <f aca="false">427+417</f>
        <v>844</v>
      </c>
      <c r="I693" s="52" t="n">
        <f aca="false">427+1941</f>
        <v>2368</v>
      </c>
      <c r="J693" s="231"/>
      <c r="K693" s="230"/>
      <c r="L693" s="53" t="n">
        <f aca="false">H693+J693</f>
        <v>844</v>
      </c>
      <c r="M693" s="52" t="n">
        <f aca="false">I693+K693</f>
        <v>2368</v>
      </c>
      <c r="N693" s="231"/>
      <c r="O693" s="230"/>
      <c r="P693" s="53" t="n">
        <f aca="false">L693+N693</f>
        <v>844</v>
      </c>
      <c r="Q693" s="52" t="n">
        <f aca="false">M693+O693</f>
        <v>2368</v>
      </c>
      <c r="R693" s="231"/>
      <c r="S693" s="228"/>
      <c r="T693" s="52" t="n">
        <f aca="false">P693+R693</f>
        <v>844</v>
      </c>
      <c r="U693" s="52" t="n">
        <f aca="false">Q693+S693</f>
        <v>2368</v>
      </c>
    </row>
    <row r="694" s="224" customFormat="true" ht="17.25" hidden="false" customHeight="true" outlineLevel="0" collapsed="false">
      <c r="A694" s="56"/>
      <c r="B694" s="68"/>
      <c r="C694" s="69"/>
      <c r="D694" s="70"/>
      <c r="E694" s="69"/>
      <c r="F694" s="228"/>
      <c r="G694" s="229"/>
      <c r="H694" s="228"/>
      <c r="I694" s="230"/>
      <c r="J694" s="231"/>
      <c r="K694" s="230"/>
      <c r="L694" s="228"/>
      <c r="M694" s="230"/>
      <c r="N694" s="231"/>
      <c r="O694" s="230"/>
      <c r="P694" s="228"/>
      <c r="Q694" s="230"/>
      <c r="R694" s="231"/>
      <c r="S694" s="228"/>
      <c r="T694" s="230"/>
      <c r="U694" s="230"/>
    </row>
    <row r="695" s="224" customFormat="true" ht="42.75" hidden="false" customHeight="true" outlineLevel="0" collapsed="false">
      <c r="A695" s="26" t="s">
        <v>481</v>
      </c>
      <c r="B695" s="27" t="s">
        <v>482</v>
      </c>
      <c r="C695" s="28"/>
      <c r="D695" s="70"/>
      <c r="E695" s="69"/>
      <c r="F695" s="30" t="n">
        <f aca="false">F697+F713+F721</f>
        <v>18691</v>
      </c>
      <c r="G695" s="31" t="n">
        <f aca="false">G697+G713+G721</f>
        <v>4166</v>
      </c>
      <c r="H695" s="30" t="n">
        <f aca="false">H697+H713+H721</f>
        <v>22857</v>
      </c>
      <c r="I695" s="32" t="n">
        <f aca="false">I697+I713+I721</f>
        <v>22857</v>
      </c>
      <c r="J695" s="30" t="n">
        <f aca="false">J697+J713+J721</f>
        <v>3208</v>
      </c>
      <c r="K695" s="32" t="n">
        <f aca="false">K697+K713+K721</f>
        <v>140</v>
      </c>
      <c r="L695" s="30" t="n">
        <f aca="false">L697+L713+L721</f>
        <v>26065</v>
      </c>
      <c r="M695" s="32" t="n">
        <f aca="false">M697+M713+M721</f>
        <v>22997</v>
      </c>
      <c r="N695" s="30" t="n">
        <f aca="false">N697+N713+N721</f>
        <v>0</v>
      </c>
      <c r="O695" s="32" t="n">
        <f aca="false">O697+O713+O721</f>
        <v>0</v>
      </c>
      <c r="P695" s="30" t="n">
        <f aca="false">P697+P713+P721</f>
        <v>26065</v>
      </c>
      <c r="Q695" s="32" t="n">
        <f aca="false">Q697+Q713+Q721</f>
        <v>22997</v>
      </c>
      <c r="R695" s="30" t="n">
        <f aca="false">R697+R713+R721</f>
        <v>0</v>
      </c>
      <c r="S695" s="30" t="n">
        <f aca="false">S697+S713+S721</f>
        <v>0</v>
      </c>
      <c r="T695" s="32" t="n">
        <f aca="false">T697+T713+T721</f>
        <v>26065</v>
      </c>
      <c r="U695" s="32" t="n">
        <f aca="false">U697+U713+U721</f>
        <v>22997</v>
      </c>
    </row>
    <row r="696" s="224" customFormat="true" ht="16.5" hidden="false" customHeight="true" outlineLevel="0" collapsed="false">
      <c r="A696" s="26"/>
      <c r="B696" s="27"/>
      <c r="C696" s="28"/>
      <c r="D696" s="70"/>
      <c r="E696" s="69"/>
      <c r="F696" s="228"/>
      <c r="G696" s="229"/>
      <c r="H696" s="228"/>
      <c r="I696" s="230"/>
      <c r="J696" s="231"/>
      <c r="K696" s="230"/>
      <c r="L696" s="228"/>
      <c r="M696" s="230"/>
      <c r="N696" s="231"/>
      <c r="O696" s="230"/>
      <c r="P696" s="228"/>
      <c r="Q696" s="230"/>
      <c r="R696" s="231"/>
      <c r="S696" s="228"/>
      <c r="T696" s="230"/>
      <c r="U696" s="230"/>
    </row>
    <row r="697" s="224" customFormat="true" ht="21.75" hidden="false" customHeight="true" outlineLevel="0" collapsed="false">
      <c r="A697" s="41" t="s">
        <v>483</v>
      </c>
      <c r="B697" s="42" t="s">
        <v>36</v>
      </c>
      <c r="C697" s="43" t="s">
        <v>17</v>
      </c>
      <c r="D697" s="70"/>
      <c r="E697" s="69"/>
      <c r="F697" s="45" t="n">
        <f aca="false">F698+F701</f>
        <v>15643</v>
      </c>
      <c r="G697" s="46" t="n">
        <f aca="false">G698+G701</f>
        <v>2789</v>
      </c>
      <c r="H697" s="45" t="n">
        <f aca="false">H698+H701</f>
        <v>18432</v>
      </c>
      <c r="I697" s="47" t="n">
        <f aca="false">I698+I701</f>
        <v>18432</v>
      </c>
      <c r="J697" s="45" t="n">
        <f aca="false">J698+J701</f>
        <v>3208</v>
      </c>
      <c r="K697" s="47" t="n">
        <f aca="false">K698+K701</f>
        <v>140</v>
      </c>
      <c r="L697" s="45" t="n">
        <f aca="false">L698+L701</f>
        <v>21640</v>
      </c>
      <c r="M697" s="47" t="n">
        <f aca="false">M698+M701</f>
        <v>18572</v>
      </c>
      <c r="N697" s="45" t="n">
        <f aca="false">N698+N701</f>
        <v>0</v>
      </c>
      <c r="O697" s="47" t="n">
        <f aca="false">O698+O701</f>
        <v>0</v>
      </c>
      <c r="P697" s="45" t="n">
        <f aca="false">P698+P701</f>
        <v>21640</v>
      </c>
      <c r="Q697" s="47" t="n">
        <f aca="false">Q698+Q701</f>
        <v>18572</v>
      </c>
      <c r="R697" s="45" t="n">
        <f aca="false">R698+R701</f>
        <v>0</v>
      </c>
      <c r="S697" s="45" t="n">
        <f aca="false">S698+S701</f>
        <v>0</v>
      </c>
      <c r="T697" s="47" t="n">
        <f aca="false">T698+T701</f>
        <v>21640</v>
      </c>
      <c r="U697" s="47" t="n">
        <f aca="false">U698+U701</f>
        <v>18572</v>
      </c>
    </row>
    <row r="698" s="224" customFormat="true" ht="32.25" hidden="false" customHeight="true" outlineLevel="0" collapsed="false">
      <c r="A698" s="56" t="s">
        <v>484</v>
      </c>
      <c r="B698" s="68" t="s">
        <v>36</v>
      </c>
      <c r="C698" s="69" t="s">
        <v>17</v>
      </c>
      <c r="D698" s="70" t="s">
        <v>485</v>
      </c>
      <c r="E698" s="69"/>
      <c r="F698" s="53" t="n">
        <f aca="false">F699+F700</f>
        <v>13587</v>
      </c>
      <c r="G698" s="54" t="n">
        <f aca="false">G699+G700</f>
        <v>-13572</v>
      </c>
      <c r="H698" s="53" t="n">
        <f aca="false">H699+H700</f>
        <v>15</v>
      </c>
      <c r="I698" s="52" t="n">
        <f aca="false">I699+I700</f>
        <v>15</v>
      </c>
      <c r="J698" s="53" t="n">
        <f aca="false">J699+J700</f>
        <v>0</v>
      </c>
      <c r="K698" s="52" t="n">
        <f aca="false">K699+K700</f>
        <v>0</v>
      </c>
      <c r="L698" s="53" t="n">
        <f aca="false">L699+L700</f>
        <v>15</v>
      </c>
      <c r="M698" s="52" t="n">
        <f aca="false">M699+M700</f>
        <v>15</v>
      </c>
      <c r="N698" s="53" t="n">
        <f aca="false">N699+N700</f>
        <v>0</v>
      </c>
      <c r="O698" s="52" t="n">
        <f aca="false">O699+O700</f>
        <v>0</v>
      </c>
      <c r="P698" s="53" t="n">
        <f aca="false">P699+P700</f>
        <v>15</v>
      </c>
      <c r="Q698" s="52" t="n">
        <f aca="false">Q699+Q700</f>
        <v>15</v>
      </c>
      <c r="R698" s="53" t="n">
        <f aca="false">R699+R700</f>
        <v>0</v>
      </c>
      <c r="S698" s="53" t="n">
        <f aca="false">S699+S700</f>
        <v>0</v>
      </c>
      <c r="T698" s="52" t="n">
        <f aca="false">T699+T700</f>
        <v>15</v>
      </c>
      <c r="U698" s="52" t="n">
        <f aca="false">U699+U700</f>
        <v>15</v>
      </c>
    </row>
    <row r="699" s="233" customFormat="true" ht="90" hidden="true" customHeight="true" outlineLevel="0" collapsed="false">
      <c r="A699" s="56" t="s">
        <v>40</v>
      </c>
      <c r="B699" s="106" t="s">
        <v>36</v>
      </c>
      <c r="C699" s="107" t="s">
        <v>17</v>
      </c>
      <c r="D699" s="108" t="s">
        <v>485</v>
      </c>
      <c r="E699" s="107" t="s">
        <v>41</v>
      </c>
      <c r="F699" s="54" t="n">
        <v>13581</v>
      </c>
      <c r="G699" s="58" t="n">
        <f aca="false">H699-F699</f>
        <v>-13581</v>
      </c>
      <c r="H699" s="239"/>
      <c r="I699" s="229"/>
      <c r="J699" s="238"/>
      <c r="K699" s="229"/>
      <c r="L699" s="54" t="n">
        <f aca="false">H699+J699</f>
        <v>0</v>
      </c>
      <c r="M699" s="58" t="n">
        <f aca="false">I699+K699</f>
        <v>0</v>
      </c>
      <c r="N699" s="238"/>
      <c r="O699" s="229"/>
      <c r="P699" s="54" t="n">
        <f aca="false">L699+N699</f>
        <v>0</v>
      </c>
      <c r="Q699" s="58" t="n">
        <f aca="false">M699+O699</f>
        <v>0</v>
      </c>
      <c r="R699" s="238"/>
      <c r="S699" s="239"/>
      <c r="T699" s="58" t="n">
        <f aca="false">P699+R699</f>
        <v>0</v>
      </c>
      <c r="U699" s="58" t="n">
        <f aca="false">Q699+S699</f>
        <v>0</v>
      </c>
    </row>
    <row r="700" s="224" customFormat="true" ht="90" hidden="false" customHeight="true" outlineLevel="0" collapsed="false">
      <c r="A700" s="56" t="s">
        <v>91</v>
      </c>
      <c r="B700" s="68" t="s">
        <v>36</v>
      </c>
      <c r="C700" s="69" t="s">
        <v>17</v>
      </c>
      <c r="D700" s="70" t="s">
        <v>485</v>
      </c>
      <c r="E700" s="69" t="s">
        <v>67</v>
      </c>
      <c r="F700" s="53" t="n">
        <v>6</v>
      </c>
      <c r="G700" s="58" t="n">
        <f aca="false">H700-F700</f>
        <v>9</v>
      </c>
      <c r="H700" s="82" t="n">
        <v>15</v>
      </c>
      <c r="I700" s="80" t="n">
        <v>15</v>
      </c>
      <c r="J700" s="231"/>
      <c r="K700" s="230"/>
      <c r="L700" s="53" t="n">
        <f aca="false">H700+J700</f>
        <v>15</v>
      </c>
      <c r="M700" s="52" t="n">
        <f aca="false">I700+K700</f>
        <v>15</v>
      </c>
      <c r="N700" s="231"/>
      <c r="O700" s="230"/>
      <c r="P700" s="53" t="n">
        <f aca="false">L700+N700</f>
        <v>15</v>
      </c>
      <c r="Q700" s="52" t="n">
        <f aca="false">M700+O700</f>
        <v>15</v>
      </c>
      <c r="R700" s="231"/>
      <c r="S700" s="228"/>
      <c r="T700" s="52" t="n">
        <f aca="false">P700+R700</f>
        <v>15</v>
      </c>
      <c r="U700" s="52" t="n">
        <f aca="false">Q700+S700</f>
        <v>15</v>
      </c>
    </row>
    <row r="701" s="224" customFormat="true" ht="33.75" hidden="false" customHeight="true" outlineLevel="0" collapsed="false">
      <c r="A701" s="56" t="s">
        <v>59</v>
      </c>
      <c r="B701" s="68" t="s">
        <v>36</v>
      </c>
      <c r="C701" s="69" t="s">
        <v>17</v>
      </c>
      <c r="D701" s="70" t="s">
        <v>322</v>
      </c>
      <c r="E701" s="69"/>
      <c r="F701" s="53" t="n">
        <f aca="false">F702</f>
        <v>2056</v>
      </c>
      <c r="G701" s="54" t="n">
        <f aca="false">G702</f>
        <v>16361</v>
      </c>
      <c r="H701" s="53" t="n">
        <f aca="false">H702</f>
        <v>18417</v>
      </c>
      <c r="I701" s="52" t="n">
        <f aca="false">I702</f>
        <v>18417</v>
      </c>
      <c r="J701" s="53" t="n">
        <f aca="false">J702</f>
        <v>3208</v>
      </c>
      <c r="K701" s="52" t="n">
        <f aca="false">K702</f>
        <v>140</v>
      </c>
      <c r="L701" s="53" t="n">
        <f aca="false">L702</f>
        <v>21625</v>
      </c>
      <c r="M701" s="52" t="n">
        <f aca="false">M702</f>
        <v>18557</v>
      </c>
      <c r="N701" s="53" t="n">
        <f aca="false">N702</f>
        <v>0</v>
      </c>
      <c r="O701" s="52" t="n">
        <f aca="false">O702</f>
        <v>0</v>
      </c>
      <c r="P701" s="53" t="n">
        <f aca="false">P702</f>
        <v>21625</v>
      </c>
      <c r="Q701" s="52" t="n">
        <f aca="false">Q702</f>
        <v>18557</v>
      </c>
      <c r="R701" s="53" t="n">
        <f aca="false">R702</f>
        <v>0</v>
      </c>
      <c r="S701" s="53" t="n">
        <f aca="false">S702</f>
        <v>0</v>
      </c>
      <c r="T701" s="52" t="n">
        <f aca="false">T702</f>
        <v>21625</v>
      </c>
      <c r="U701" s="52" t="n">
        <f aca="false">U702</f>
        <v>18557</v>
      </c>
    </row>
    <row r="702" s="224" customFormat="true" ht="70.5" hidden="false" customHeight="true" outlineLevel="0" collapsed="false">
      <c r="A702" s="56" t="s">
        <v>308</v>
      </c>
      <c r="B702" s="68" t="s">
        <v>36</v>
      </c>
      <c r="C702" s="69" t="s">
        <v>17</v>
      </c>
      <c r="D702" s="70" t="s">
        <v>486</v>
      </c>
      <c r="E702" s="69"/>
      <c r="F702" s="53" t="n">
        <f aca="false">F703+F704+F708+F710</f>
        <v>2056</v>
      </c>
      <c r="G702" s="54" t="n">
        <f aca="false">G703+G704+G708+G710</f>
        <v>16361</v>
      </c>
      <c r="H702" s="53" t="n">
        <f aca="false">H703+H704+H708+H710</f>
        <v>18417</v>
      </c>
      <c r="I702" s="52" t="n">
        <f aca="false">I703+I704+I708+I710</f>
        <v>18417</v>
      </c>
      <c r="J702" s="53" t="n">
        <f aca="false">J703+J704+J708+J710</f>
        <v>3208</v>
      </c>
      <c r="K702" s="52" t="n">
        <f aca="false">K703+K704+K708+K710</f>
        <v>140</v>
      </c>
      <c r="L702" s="53" t="n">
        <f aca="false">L703+L704+L708+L710</f>
        <v>21625</v>
      </c>
      <c r="M702" s="52" t="n">
        <f aca="false">M703+M704+M708+M710</f>
        <v>18557</v>
      </c>
      <c r="N702" s="53" t="n">
        <f aca="false">N703+N704+N708+N710</f>
        <v>0</v>
      </c>
      <c r="O702" s="52" t="n">
        <f aca="false">O703+O704+O708+O710</f>
        <v>0</v>
      </c>
      <c r="P702" s="53" t="n">
        <f aca="false">P703+P704+P708+P710</f>
        <v>21625</v>
      </c>
      <c r="Q702" s="52" t="n">
        <f aca="false">Q703+Q704+Q708+Q710</f>
        <v>18557</v>
      </c>
      <c r="R702" s="53" t="n">
        <f aca="false">R703+R704+R708+R710</f>
        <v>0</v>
      </c>
      <c r="S702" s="53" t="n">
        <f aca="false">S703+S704+S708+S710</f>
        <v>0</v>
      </c>
      <c r="T702" s="52" t="n">
        <f aca="false">T703+T704+T708+T710</f>
        <v>21625</v>
      </c>
      <c r="U702" s="52" t="n">
        <f aca="false">U703+U704+U708+U710</f>
        <v>18557</v>
      </c>
    </row>
    <row r="703" s="233" customFormat="true" ht="90" hidden="true" customHeight="true" outlineLevel="0" collapsed="false">
      <c r="A703" s="56" t="s">
        <v>110</v>
      </c>
      <c r="B703" s="106" t="s">
        <v>36</v>
      </c>
      <c r="C703" s="107" t="s">
        <v>17</v>
      </c>
      <c r="D703" s="108" t="s">
        <v>486</v>
      </c>
      <c r="E703" s="107" t="s">
        <v>111</v>
      </c>
      <c r="F703" s="54" t="n">
        <v>2056</v>
      </c>
      <c r="G703" s="58" t="n">
        <f aca="false">H703-F703</f>
        <v>-2056</v>
      </c>
      <c r="H703" s="54"/>
      <c r="I703" s="58"/>
      <c r="J703" s="238"/>
      <c r="K703" s="229"/>
      <c r="L703" s="54" t="n">
        <f aca="false">H703+J703</f>
        <v>0</v>
      </c>
      <c r="M703" s="58" t="n">
        <f aca="false">I703+K703</f>
        <v>0</v>
      </c>
      <c r="N703" s="238"/>
      <c r="O703" s="229"/>
      <c r="P703" s="54" t="n">
        <f aca="false">L703+N703</f>
        <v>0</v>
      </c>
      <c r="Q703" s="58" t="n">
        <f aca="false">M703+O703</f>
        <v>0</v>
      </c>
      <c r="R703" s="238"/>
      <c r="S703" s="239"/>
      <c r="T703" s="58" t="n">
        <f aca="false">P703+R703</f>
        <v>0</v>
      </c>
      <c r="U703" s="58" t="n">
        <f aca="false">Q703+S703</f>
        <v>0</v>
      </c>
    </row>
    <row r="704" s="224" customFormat="true" ht="66" hidden="false" customHeight="true" outlineLevel="0" collapsed="false">
      <c r="A704" s="56" t="s">
        <v>369</v>
      </c>
      <c r="B704" s="68" t="s">
        <v>36</v>
      </c>
      <c r="C704" s="69" t="s">
        <v>17</v>
      </c>
      <c r="D704" s="70" t="s">
        <v>370</v>
      </c>
      <c r="E704" s="69"/>
      <c r="F704" s="53"/>
      <c r="G704" s="54" t="n">
        <f aca="false">G705</f>
        <v>650</v>
      </c>
      <c r="H704" s="53" t="n">
        <f aca="false">H705</f>
        <v>650</v>
      </c>
      <c r="I704" s="52" t="n">
        <f aca="false">I705</f>
        <v>650</v>
      </c>
      <c r="J704" s="53" t="n">
        <f aca="false">J705+J706+J707</f>
        <v>3208</v>
      </c>
      <c r="K704" s="53" t="n">
        <f aca="false">K705+K706+K707</f>
        <v>140</v>
      </c>
      <c r="L704" s="53" t="n">
        <f aca="false">L705+L706+L707</f>
        <v>3858</v>
      </c>
      <c r="M704" s="52" t="n">
        <f aca="false">M705+M706+M707</f>
        <v>790</v>
      </c>
      <c r="N704" s="53" t="n">
        <f aca="false">N705+N706+N707</f>
        <v>0</v>
      </c>
      <c r="O704" s="53" t="n">
        <f aca="false">O705+O706+O707</f>
        <v>0</v>
      </c>
      <c r="P704" s="53" t="n">
        <f aca="false">P705+P706+P707</f>
        <v>3858</v>
      </c>
      <c r="Q704" s="52" t="n">
        <f aca="false">Q705+Q706+Q707</f>
        <v>790</v>
      </c>
      <c r="R704" s="53" t="n">
        <f aca="false">R705+R706+R707</f>
        <v>0</v>
      </c>
      <c r="S704" s="53" t="n">
        <f aca="false">S705+S706+S707</f>
        <v>0</v>
      </c>
      <c r="T704" s="52" t="n">
        <f aca="false">T705+T706+T707</f>
        <v>3858</v>
      </c>
      <c r="U704" s="52" t="n">
        <f aca="false">U705+U706+U707</f>
        <v>790</v>
      </c>
    </row>
    <row r="705" s="224" customFormat="true" ht="82.5" hidden="true" customHeight="false" outlineLevel="0" collapsed="false">
      <c r="A705" s="56" t="s">
        <v>50</v>
      </c>
      <c r="B705" s="68" t="s">
        <v>36</v>
      </c>
      <c r="C705" s="69" t="s">
        <v>17</v>
      </c>
      <c r="D705" s="70" t="s">
        <v>370</v>
      </c>
      <c r="E705" s="69" t="s">
        <v>51</v>
      </c>
      <c r="F705" s="53"/>
      <c r="G705" s="58" t="n">
        <f aca="false">H705-F705</f>
        <v>650</v>
      </c>
      <c r="H705" s="53" t="n">
        <v>650</v>
      </c>
      <c r="I705" s="52" t="n">
        <v>650</v>
      </c>
      <c r="J705" s="79" t="n">
        <v>-650</v>
      </c>
      <c r="K705" s="80" t="n">
        <v>-650</v>
      </c>
      <c r="L705" s="53" t="n">
        <f aca="false">H705+J705</f>
        <v>0</v>
      </c>
      <c r="M705" s="52" t="n">
        <f aca="false">I705+K705</f>
        <v>0</v>
      </c>
      <c r="N705" s="79"/>
      <c r="O705" s="80"/>
      <c r="P705" s="53" t="n">
        <f aca="false">L705+N705</f>
        <v>0</v>
      </c>
      <c r="Q705" s="52" t="n">
        <f aca="false">M705+O705</f>
        <v>0</v>
      </c>
      <c r="R705" s="79"/>
      <c r="S705" s="82"/>
      <c r="T705" s="52" t="n">
        <f aca="false">P705+R705</f>
        <v>0</v>
      </c>
      <c r="U705" s="52" t="n">
        <f aca="false">Q705+S705</f>
        <v>0</v>
      </c>
    </row>
    <row r="706" s="224" customFormat="true" ht="53.25" hidden="false" customHeight="true" outlineLevel="0" collapsed="false">
      <c r="A706" s="56" t="s">
        <v>56</v>
      </c>
      <c r="B706" s="68" t="s">
        <v>36</v>
      </c>
      <c r="C706" s="69" t="s">
        <v>17</v>
      </c>
      <c r="D706" s="70" t="s">
        <v>370</v>
      </c>
      <c r="E706" s="69" t="s">
        <v>57</v>
      </c>
      <c r="F706" s="53"/>
      <c r="G706" s="54"/>
      <c r="H706" s="53"/>
      <c r="I706" s="52"/>
      <c r="J706" s="79" t="n">
        <v>650</v>
      </c>
      <c r="K706" s="80" t="n">
        <v>650</v>
      </c>
      <c r="L706" s="53" t="n">
        <f aca="false">H706+J706</f>
        <v>650</v>
      </c>
      <c r="M706" s="52" t="n">
        <f aca="false">I706+K706</f>
        <v>650</v>
      </c>
      <c r="N706" s="79"/>
      <c r="O706" s="80"/>
      <c r="P706" s="53" t="n">
        <f aca="false">L706+N706</f>
        <v>650</v>
      </c>
      <c r="Q706" s="52" t="n">
        <f aca="false">M706+O706</f>
        <v>650</v>
      </c>
      <c r="R706" s="79"/>
      <c r="S706" s="82"/>
      <c r="T706" s="52" t="n">
        <f aca="false">P706+R706</f>
        <v>650</v>
      </c>
      <c r="U706" s="52" t="n">
        <f aca="false">Q706+S706</f>
        <v>650</v>
      </c>
    </row>
    <row r="707" s="224" customFormat="true" ht="84" hidden="false" customHeight="true" outlineLevel="0" collapsed="false">
      <c r="A707" s="56" t="s">
        <v>91</v>
      </c>
      <c r="B707" s="68" t="s">
        <v>36</v>
      </c>
      <c r="C707" s="69" t="s">
        <v>17</v>
      </c>
      <c r="D707" s="70" t="s">
        <v>370</v>
      </c>
      <c r="E707" s="69" t="s">
        <v>67</v>
      </c>
      <c r="F707" s="53"/>
      <c r="G707" s="54"/>
      <c r="H707" s="53"/>
      <c r="I707" s="52"/>
      <c r="J707" s="81" t="n">
        <v>3208</v>
      </c>
      <c r="K707" s="52" t="n">
        <v>140</v>
      </c>
      <c r="L707" s="53" t="n">
        <f aca="false">H707+J707</f>
        <v>3208</v>
      </c>
      <c r="M707" s="52" t="n">
        <f aca="false">I707+K707</f>
        <v>140</v>
      </c>
      <c r="N707" s="81"/>
      <c r="O707" s="52"/>
      <c r="P707" s="53" t="n">
        <f aca="false">L707+N707</f>
        <v>3208</v>
      </c>
      <c r="Q707" s="52" t="n">
        <f aca="false">M707+O707</f>
        <v>140</v>
      </c>
      <c r="R707" s="81"/>
      <c r="S707" s="53"/>
      <c r="T707" s="52" t="n">
        <f aca="false">P707+R707</f>
        <v>3208</v>
      </c>
      <c r="U707" s="52" t="n">
        <f aca="false">Q707+S707</f>
        <v>140</v>
      </c>
    </row>
    <row r="708" s="224" customFormat="true" ht="102" hidden="false" customHeight="true" outlineLevel="0" collapsed="false">
      <c r="A708" s="56" t="s">
        <v>487</v>
      </c>
      <c r="B708" s="68" t="s">
        <v>36</v>
      </c>
      <c r="C708" s="69" t="s">
        <v>17</v>
      </c>
      <c r="D708" s="70" t="s">
        <v>488</v>
      </c>
      <c r="E708" s="69"/>
      <c r="F708" s="53"/>
      <c r="G708" s="54" t="n">
        <f aca="false">G709</f>
        <v>16835</v>
      </c>
      <c r="H708" s="53" t="n">
        <f aca="false">H709</f>
        <v>16835</v>
      </c>
      <c r="I708" s="52" t="n">
        <f aca="false">I709</f>
        <v>16835</v>
      </c>
      <c r="J708" s="53" t="n">
        <f aca="false">J709</f>
        <v>0</v>
      </c>
      <c r="K708" s="52" t="n">
        <f aca="false">K709</f>
        <v>0</v>
      </c>
      <c r="L708" s="53" t="n">
        <f aca="false">L709</f>
        <v>16835</v>
      </c>
      <c r="M708" s="52" t="n">
        <f aca="false">M709</f>
        <v>16835</v>
      </c>
      <c r="N708" s="53" t="n">
        <f aca="false">N709</f>
        <v>0</v>
      </c>
      <c r="O708" s="52" t="n">
        <f aca="false">O709</f>
        <v>0</v>
      </c>
      <c r="P708" s="53" t="n">
        <f aca="false">P709</f>
        <v>16835</v>
      </c>
      <c r="Q708" s="52" t="n">
        <f aca="false">Q709</f>
        <v>16835</v>
      </c>
      <c r="R708" s="53" t="n">
        <f aca="false">R709</f>
        <v>0</v>
      </c>
      <c r="S708" s="53" t="n">
        <f aca="false">S709</f>
        <v>0</v>
      </c>
      <c r="T708" s="52" t="n">
        <f aca="false">T709</f>
        <v>16835</v>
      </c>
      <c r="U708" s="52" t="n">
        <f aca="false">U709</f>
        <v>16835</v>
      </c>
    </row>
    <row r="709" s="224" customFormat="true" ht="85.5" hidden="false" customHeight="true" outlineLevel="0" collapsed="false">
      <c r="A709" s="56" t="s">
        <v>40</v>
      </c>
      <c r="B709" s="68" t="s">
        <v>36</v>
      </c>
      <c r="C709" s="69" t="s">
        <v>17</v>
      </c>
      <c r="D709" s="70" t="s">
        <v>488</v>
      </c>
      <c r="E709" s="69" t="s">
        <v>41</v>
      </c>
      <c r="F709" s="53"/>
      <c r="G709" s="58" t="n">
        <f aca="false">H709-F709</f>
        <v>16835</v>
      </c>
      <c r="H709" s="53" t="n">
        <v>16835</v>
      </c>
      <c r="I709" s="52" t="n">
        <v>16835</v>
      </c>
      <c r="J709" s="231"/>
      <c r="K709" s="230"/>
      <c r="L709" s="53" t="n">
        <f aca="false">H709+J709</f>
        <v>16835</v>
      </c>
      <c r="M709" s="52" t="n">
        <f aca="false">I709+K709</f>
        <v>16835</v>
      </c>
      <c r="N709" s="231"/>
      <c r="O709" s="230"/>
      <c r="P709" s="53" t="n">
        <f aca="false">L709+N709</f>
        <v>16835</v>
      </c>
      <c r="Q709" s="52" t="n">
        <f aca="false">M709+O709</f>
        <v>16835</v>
      </c>
      <c r="R709" s="231"/>
      <c r="S709" s="228"/>
      <c r="T709" s="52" t="n">
        <f aca="false">P709+R709</f>
        <v>16835</v>
      </c>
      <c r="U709" s="52" t="n">
        <f aca="false">Q709+S709</f>
        <v>16835</v>
      </c>
    </row>
    <row r="710" s="224" customFormat="true" ht="99" hidden="false" customHeight="true" outlineLevel="0" collapsed="false">
      <c r="A710" s="56" t="s">
        <v>489</v>
      </c>
      <c r="B710" s="68" t="s">
        <v>36</v>
      </c>
      <c r="C710" s="69" t="s">
        <v>17</v>
      </c>
      <c r="D710" s="70" t="s">
        <v>490</v>
      </c>
      <c r="E710" s="69"/>
      <c r="F710" s="53"/>
      <c r="G710" s="54" t="n">
        <f aca="false">G711</f>
        <v>932</v>
      </c>
      <c r="H710" s="53" t="n">
        <f aca="false">H711</f>
        <v>932</v>
      </c>
      <c r="I710" s="52" t="n">
        <f aca="false">I711</f>
        <v>932</v>
      </c>
      <c r="J710" s="53" t="n">
        <f aca="false">J711</f>
        <v>0</v>
      </c>
      <c r="K710" s="52" t="n">
        <f aca="false">K711</f>
        <v>0</v>
      </c>
      <c r="L710" s="53" t="n">
        <f aca="false">L711</f>
        <v>932</v>
      </c>
      <c r="M710" s="52" t="n">
        <f aca="false">M711</f>
        <v>932</v>
      </c>
      <c r="N710" s="53" t="n">
        <f aca="false">N711</f>
        <v>0</v>
      </c>
      <c r="O710" s="52" t="n">
        <f aca="false">O711</f>
        <v>0</v>
      </c>
      <c r="P710" s="53" t="n">
        <f aca="false">P711</f>
        <v>932</v>
      </c>
      <c r="Q710" s="52" t="n">
        <f aca="false">Q711</f>
        <v>932</v>
      </c>
      <c r="R710" s="53" t="n">
        <f aca="false">R711</f>
        <v>0</v>
      </c>
      <c r="S710" s="53" t="n">
        <f aca="false">S711</f>
        <v>0</v>
      </c>
      <c r="T710" s="52" t="n">
        <f aca="false">T711</f>
        <v>932</v>
      </c>
      <c r="U710" s="52" t="n">
        <f aca="false">U711</f>
        <v>932</v>
      </c>
    </row>
    <row r="711" s="224" customFormat="true" ht="81.75" hidden="false" customHeight="true" outlineLevel="0" collapsed="false">
      <c r="A711" s="56" t="s">
        <v>110</v>
      </c>
      <c r="B711" s="68" t="s">
        <v>36</v>
      </c>
      <c r="C711" s="69" t="s">
        <v>17</v>
      </c>
      <c r="D711" s="70" t="s">
        <v>490</v>
      </c>
      <c r="E711" s="69" t="s">
        <v>111</v>
      </c>
      <c r="F711" s="53"/>
      <c r="G711" s="58" t="n">
        <f aca="false">H711-F711</f>
        <v>932</v>
      </c>
      <c r="H711" s="82" t="n">
        <v>932</v>
      </c>
      <c r="I711" s="80" t="n">
        <v>932</v>
      </c>
      <c r="J711" s="231"/>
      <c r="K711" s="230"/>
      <c r="L711" s="53" t="n">
        <f aca="false">H711+J711</f>
        <v>932</v>
      </c>
      <c r="M711" s="52" t="n">
        <f aca="false">I711+K711</f>
        <v>932</v>
      </c>
      <c r="N711" s="231"/>
      <c r="O711" s="230"/>
      <c r="P711" s="53" t="n">
        <f aca="false">L711+N711</f>
        <v>932</v>
      </c>
      <c r="Q711" s="52" t="n">
        <f aca="false">M711+O711</f>
        <v>932</v>
      </c>
      <c r="R711" s="231"/>
      <c r="S711" s="228"/>
      <c r="T711" s="52" t="n">
        <f aca="false">P711+R711</f>
        <v>932</v>
      </c>
      <c r="U711" s="52" t="n">
        <f aca="false">Q711+S711</f>
        <v>932</v>
      </c>
    </row>
    <row r="712" s="224" customFormat="true" ht="18.75" hidden="false" customHeight="true" outlineLevel="0" collapsed="false">
      <c r="A712" s="41"/>
      <c r="B712" s="42"/>
      <c r="C712" s="43"/>
      <c r="D712" s="70"/>
      <c r="E712" s="69"/>
      <c r="F712" s="228"/>
      <c r="G712" s="229"/>
      <c r="H712" s="228"/>
      <c r="I712" s="230"/>
      <c r="J712" s="231"/>
      <c r="K712" s="230"/>
      <c r="L712" s="228"/>
      <c r="M712" s="230"/>
      <c r="N712" s="231"/>
      <c r="O712" s="230"/>
      <c r="P712" s="228"/>
      <c r="Q712" s="230"/>
      <c r="R712" s="231"/>
      <c r="S712" s="228"/>
      <c r="T712" s="230"/>
      <c r="U712" s="230"/>
    </row>
    <row r="713" s="224" customFormat="true" ht="18.75" hidden="false" customHeight="true" outlineLevel="0" collapsed="false">
      <c r="A713" s="41" t="s">
        <v>491</v>
      </c>
      <c r="B713" s="42" t="s">
        <v>36</v>
      </c>
      <c r="C713" s="43" t="s">
        <v>18</v>
      </c>
      <c r="D713" s="70"/>
      <c r="E713" s="69"/>
      <c r="F713" s="45" t="n">
        <f aca="false">F714+F717</f>
        <v>3048</v>
      </c>
      <c r="G713" s="46" t="n">
        <f aca="false">G714+G717</f>
        <v>1377</v>
      </c>
      <c r="H713" s="45" t="n">
        <f aca="false">H714+H717</f>
        <v>4425</v>
      </c>
      <c r="I713" s="47" t="n">
        <f aca="false">I714+I717</f>
        <v>4425</v>
      </c>
      <c r="J713" s="45" t="n">
        <f aca="false">J714+J717</f>
        <v>0</v>
      </c>
      <c r="K713" s="47" t="n">
        <f aca="false">K714+K717</f>
        <v>0</v>
      </c>
      <c r="L713" s="45" t="n">
        <f aca="false">L714+L717</f>
        <v>4425</v>
      </c>
      <c r="M713" s="47" t="n">
        <f aca="false">M714+M717</f>
        <v>4425</v>
      </c>
      <c r="N713" s="45" t="n">
        <f aca="false">N714+N717</f>
        <v>0</v>
      </c>
      <c r="O713" s="47" t="n">
        <f aca="false">O714+O717</f>
        <v>0</v>
      </c>
      <c r="P713" s="45" t="n">
        <f aca="false">P714+P717</f>
        <v>4425</v>
      </c>
      <c r="Q713" s="47" t="n">
        <f aca="false">Q714+Q717</f>
        <v>4425</v>
      </c>
      <c r="R713" s="45" t="n">
        <f aca="false">R714+R717</f>
        <v>0</v>
      </c>
      <c r="S713" s="45" t="n">
        <f aca="false">S714+S717</f>
        <v>0</v>
      </c>
      <c r="T713" s="47" t="n">
        <f aca="false">T714+T717</f>
        <v>4425</v>
      </c>
      <c r="U713" s="47" t="n">
        <f aca="false">U714+U717</f>
        <v>4425</v>
      </c>
    </row>
    <row r="714" s="233" customFormat="true" ht="35.25" hidden="true" customHeight="true" outlineLevel="0" collapsed="false">
      <c r="A714" s="56" t="s">
        <v>492</v>
      </c>
      <c r="B714" s="106" t="s">
        <v>36</v>
      </c>
      <c r="C714" s="107" t="s">
        <v>18</v>
      </c>
      <c r="D714" s="108" t="s">
        <v>493</v>
      </c>
      <c r="E714" s="107"/>
      <c r="F714" s="54" t="n">
        <f aca="false">F715+F716</f>
        <v>3048</v>
      </c>
      <c r="G714" s="54" t="n">
        <f aca="false">G715+G716</f>
        <v>-3048</v>
      </c>
      <c r="H714" s="54" t="n">
        <f aca="false">H715+H716</f>
        <v>0</v>
      </c>
      <c r="I714" s="54" t="n">
        <f aca="false">I715+I716</f>
        <v>0</v>
      </c>
      <c r="J714" s="54" t="n">
        <f aca="false">J715+J716</f>
        <v>0</v>
      </c>
      <c r="K714" s="58" t="n">
        <f aca="false">K715+K716</f>
        <v>0</v>
      </c>
      <c r="L714" s="54" t="n">
        <f aca="false">L715+L716</f>
        <v>0</v>
      </c>
      <c r="M714" s="58" t="n">
        <f aca="false">M715+M716</f>
        <v>0</v>
      </c>
      <c r="N714" s="54" t="n">
        <f aca="false">N715+N716</f>
        <v>0</v>
      </c>
      <c r="O714" s="58" t="n">
        <f aca="false">O715+O716</f>
        <v>0</v>
      </c>
      <c r="P714" s="54" t="n">
        <f aca="false">P715+P716</f>
        <v>0</v>
      </c>
      <c r="Q714" s="58" t="n">
        <f aca="false">Q715+Q716</f>
        <v>0</v>
      </c>
      <c r="R714" s="54" t="n">
        <f aca="false">R715+R716</f>
        <v>0</v>
      </c>
      <c r="S714" s="54" t="n">
        <f aca="false">S715+S716</f>
        <v>0</v>
      </c>
      <c r="T714" s="58" t="n">
        <f aca="false">T715+T716</f>
        <v>0</v>
      </c>
      <c r="U714" s="58" t="n">
        <f aca="false">U715+U716</f>
        <v>0</v>
      </c>
    </row>
    <row r="715" s="224" customFormat="true" ht="66" hidden="true" customHeight="true" outlineLevel="0" collapsed="false">
      <c r="A715" s="56" t="s">
        <v>33</v>
      </c>
      <c r="B715" s="68" t="s">
        <v>36</v>
      </c>
      <c r="C715" s="69" t="s">
        <v>18</v>
      </c>
      <c r="D715" s="70" t="s">
        <v>494</v>
      </c>
      <c r="E715" s="69" t="s">
        <v>34</v>
      </c>
      <c r="F715" s="228"/>
      <c r="G715" s="229"/>
      <c r="H715" s="228"/>
      <c r="I715" s="230"/>
      <c r="J715" s="231"/>
      <c r="K715" s="230"/>
      <c r="L715" s="228"/>
      <c r="M715" s="230"/>
      <c r="N715" s="231"/>
      <c r="O715" s="230"/>
      <c r="P715" s="228"/>
      <c r="Q715" s="230"/>
      <c r="R715" s="231"/>
      <c r="S715" s="228"/>
      <c r="T715" s="230"/>
      <c r="U715" s="230"/>
    </row>
    <row r="716" s="233" customFormat="true" ht="83.25" hidden="true" customHeight="true" outlineLevel="0" collapsed="false">
      <c r="A716" s="56" t="s">
        <v>40</v>
      </c>
      <c r="B716" s="106" t="s">
        <v>36</v>
      </c>
      <c r="C716" s="107" t="s">
        <v>18</v>
      </c>
      <c r="D716" s="108" t="s">
        <v>494</v>
      </c>
      <c r="E716" s="107" t="s">
        <v>41</v>
      </c>
      <c r="F716" s="54" t="n">
        <v>3048</v>
      </c>
      <c r="G716" s="58" t="n">
        <f aca="false">H716-F716</f>
        <v>-3048</v>
      </c>
      <c r="H716" s="239"/>
      <c r="I716" s="229"/>
      <c r="J716" s="238"/>
      <c r="K716" s="229"/>
      <c r="L716" s="54" t="n">
        <f aca="false">H716+J716</f>
        <v>0</v>
      </c>
      <c r="M716" s="58" t="n">
        <f aca="false">I716+K716</f>
        <v>0</v>
      </c>
      <c r="N716" s="238"/>
      <c r="O716" s="229"/>
      <c r="P716" s="54" t="n">
        <f aca="false">L716+N716</f>
        <v>0</v>
      </c>
      <c r="Q716" s="58" t="n">
        <f aca="false">M716+O716</f>
        <v>0</v>
      </c>
      <c r="R716" s="238"/>
      <c r="S716" s="239"/>
      <c r="T716" s="58" t="n">
        <f aca="false">P716+R716</f>
        <v>0</v>
      </c>
      <c r="U716" s="58" t="n">
        <f aca="false">Q716+S716</f>
        <v>0</v>
      </c>
    </row>
    <row r="717" s="224" customFormat="true" ht="37.5" hidden="false" customHeight="true" outlineLevel="0" collapsed="false">
      <c r="A717" s="56" t="s">
        <v>59</v>
      </c>
      <c r="B717" s="68" t="s">
        <v>36</v>
      </c>
      <c r="C717" s="69" t="s">
        <v>18</v>
      </c>
      <c r="D717" s="70" t="s">
        <v>60</v>
      </c>
      <c r="E717" s="69"/>
      <c r="F717" s="53" t="n">
        <f aca="false">F718</f>
        <v>0</v>
      </c>
      <c r="G717" s="54" t="n">
        <f aca="false">G718</f>
        <v>4425</v>
      </c>
      <c r="H717" s="53" t="n">
        <f aca="false">H718</f>
        <v>4425</v>
      </c>
      <c r="I717" s="52" t="n">
        <f aca="false">I718</f>
        <v>4425</v>
      </c>
      <c r="J717" s="53" t="n">
        <f aca="false">J718</f>
        <v>0</v>
      </c>
      <c r="K717" s="52" t="n">
        <f aca="false">K718</f>
        <v>0</v>
      </c>
      <c r="L717" s="53" t="n">
        <f aca="false">L718</f>
        <v>4425</v>
      </c>
      <c r="M717" s="52" t="n">
        <f aca="false">M718</f>
        <v>4425</v>
      </c>
      <c r="N717" s="53" t="n">
        <f aca="false">N718</f>
        <v>0</v>
      </c>
      <c r="O717" s="52" t="n">
        <f aca="false">O718</f>
        <v>0</v>
      </c>
      <c r="P717" s="53" t="n">
        <f aca="false">P718</f>
        <v>4425</v>
      </c>
      <c r="Q717" s="52" t="n">
        <f aca="false">Q718</f>
        <v>4425</v>
      </c>
      <c r="R717" s="53" t="n">
        <f aca="false">R718</f>
        <v>0</v>
      </c>
      <c r="S717" s="53" t="n">
        <f aca="false">S718</f>
        <v>0</v>
      </c>
      <c r="T717" s="52" t="n">
        <f aca="false">T718</f>
        <v>4425</v>
      </c>
      <c r="U717" s="52" t="n">
        <f aca="false">U718</f>
        <v>4425</v>
      </c>
    </row>
    <row r="718" s="224" customFormat="true" ht="67.5" hidden="false" customHeight="true" outlineLevel="0" collapsed="false">
      <c r="A718" s="56" t="s">
        <v>308</v>
      </c>
      <c r="B718" s="68" t="s">
        <v>36</v>
      </c>
      <c r="C718" s="69" t="s">
        <v>18</v>
      </c>
      <c r="D718" s="70" t="s">
        <v>309</v>
      </c>
      <c r="E718" s="69"/>
      <c r="F718" s="53" t="n">
        <f aca="false">F719</f>
        <v>0</v>
      </c>
      <c r="G718" s="54" t="n">
        <f aca="false">G719</f>
        <v>4425</v>
      </c>
      <c r="H718" s="53" t="n">
        <f aca="false">H719</f>
        <v>4425</v>
      </c>
      <c r="I718" s="52" t="n">
        <f aca="false">I719</f>
        <v>4425</v>
      </c>
      <c r="J718" s="53" t="n">
        <f aca="false">J719</f>
        <v>0</v>
      </c>
      <c r="K718" s="52" t="n">
        <f aca="false">K719</f>
        <v>0</v>
      </c>
      <c r="L718" s="53" t="n">
        <f aca="false">L719</f>
        <v>4425</v>
      </c>
      <c r="M718" s="52" t="n">
        <f aca="false">M719</f>
        <v>4425</v>
      </c>
      <c r="N718" s="53" t="n">
        <f aca="false">N719</f>
        <v>0</v>
      </c>
      <c r="O718" s="52" t="n">
        <f aca="false">O719</f>
        <v>0</v>
      </c>
      <c r="P718" s="53" t="n">
        <f aca="false">P719</f>
        <v>4425</v>
      </c>
      <c r="Q718" s="52" t="n">
        <f aca="false">Q719</f>
        <v>4425</v>
      </c>
      <c r="R718" s="53" t="n">
        <f aca="false">R719</f>
        <v>0</v>
      </c>
      <c r="S718" s="53" t="n">
        <f aca="false">S719</f>
        <v>0</v>
      </c>
      <c r="T718" s="52" t="n">
        <f aca="false">T719</f>
        <v>4425</v>
      </c>
      <c r="U718" s="52" t="n">
        <f aca="false">U719</f>
        <v>4425</v>
      </c>
    </row>
    <row r="719" s="224" customFormat="true" ht="108" hidden="false" customHeight="true" outlineLevel="0" collapsed="false">
      <c r="A719" s="56" t="s">
        <v>495</v>
      </c>
      <c r="B719" s="68" t="s">
        <v>36</v>
      </c>
      <c r="C719" s="69" t="s">
        <v>18</v>
      </c>
      <c r="D719" s="70" t="s">
        <v>496</v>
      </c>
      <c r="E719" s="69"/>
      <c r="F719" s="53" t="n">
        <f aca="false">F720</f>
        <v>0</v>
      </c>
      <c r="G719" s="54" t="n">
        <f aca="false">G720</f>
        <v>4425</v>
      </c>
      <c r="H719" s="53" t="n">
        <f aca="false">H720</f>
        <v>4425</v>
      </c>
      <c r="I719" s="52" t="n">
        <f aca="false">I720</f>
        <v>4425</v>
      </c>
      <c r="J719" s="53" t="n">
        <f aca="false">J720</f>
        <v>0</v>
      </c>
      <c r="K719" s="52" t="n">
        <f aca="false">K720</f>
        <v>0</v>
      </c>
      <c r="L719" s="53" t="n">
        <f aca="false">L720</f>
        <v>4425</v>
      </c>
      <c r="M719" s="52" t="n">
        <f aca="false">M720</f>
        <v>4425</v>
      </c>
      <c r="N719" s="53" t="n">
        <f aca="false">N720</f>
        <v>0</v>
      </c>
      <c r="O719" s="52" t="n">
        <f aca="false">O720</f>
        <v>0</v>
      </c>
      <c r="P719" s="53" t="n">
        <f aca="false">P720</f>
        <v>4425</v>
      </c>
      <c r="Q719" s="52" t="n">
        <f aca="false">Q720</f>
        <v>4425</v>
      </c>
      <c r="R719" s="53" t="n">
        <f aca="false">R720</f>
        <v>0</v>
      </c>
      <c r="S719" s="53" t="n">
        <f aca="false">S720</f>
        <v>0</v>
      </c>
      <c r="T719" s="52" t="n">
        <f aca="false">T720</f>
        <v>4425</v>
      </c>
      <c r="U719" s="52" t="n">
        <f aca="false">U720</f>
        <v>4425</v>
      </c>
    </row>
    <row r="720" s="224" customFormat="true" ht="87.75" hidden="false" customHeight="true" outlineLevel="0" collapsed="false">
      <c r="A720" s="56" t="s">
        <v>40</v>
      </c>
      <c r="B720" s="68" t="s">
        <v>36</v>
      </c>
      <c r="C720" s="69" t="s">
        <v>18</v>
      </c>
      <c r="D720" s="70" t="s">
        <v>496</v>
      </c>
      <c r="E720" s="69" t="s">
        <v>41</v>
      </c>
      <c r="F720" s="228"/>
      <c r="G720" s="58" t="n">
        <f aca="false">H720-F720</f>
        <v>4425</v>
      </c>
      <c r="H720" s="53" t="n">
        <v>4425</v>
      </c>
      <c r="I720" s="52" t="n">
        <v>4425</v>
      </c>
      <c r="J720" s="231"/>
      <c r="K720" s="230"/>
      <c r="L720" s="53" t="n">
        <f aca="false">H720+J720</f>
        <v>4425</v>
      </c>
      <c r="M720" s="52" t="n">
        <f aca="false">I720+K720</f>
        <v>4425</v>
      </c>
      <c r="N720" s="231"/>
      <c r="O720" s="230"/>
      <c r="P720" s="53" t="n">
        <f aca="false">L720+N720</f>
        <v>4425</v>
      </c>
      <c r="Q720" s="52" t="n">
        <f aca="false">M720+O720</f>
        <v>4425</v>
      </c>
      <c r="R720" s="231"/>
      <c r="S720" s="228"/>
      <c r="T720" s="52" t="n">
        <f aca="false">P720+R720</f>
        <v>4425</v>
      </c>
      <c r="U720" s="52" t="n">
        <f aca="false">Q720+S720</f>
        <v>4425</v>
      </c>
    </row>
    <row r="721" s="224" customFormat="true" ht="37.5" hidden="true" customHeight="true" outlineLevel="0" collapsed="false">
      <c r="A721" s="41" t="s">
        <v>497</v>
      </c>
      <c r="B721" s="42" t="s">
        <v>36</v>
      </c>
      <c r="C721" s="43" t="s">
        <v>191</v>
      </c>
      <c r="D721" s="70"/>
      <c r="E721" s="69"/>
      <c r="F721" s="228"/>
      <c r="G721" s="229"/>
      <c r="H721" s="228"/>
      <c r="I721" s="230"/>
      <c r="J721" s="231"/>
      <c r="K721" s="230"/>
      <c r="L721" s="228"/>
      <c r="M721" s="230"/>
      <c r="N721" s="231"/>
      <c r="O721" s="230"/>
      <c r="P721" s="228"/>
      <c r="Q721" s="230"/>
      <c r="R721" s="231"/>
      <c r="S721" s="228"/>
      <c r="T721" s="230"/>
      <c r="U721" s="230"/>
    </row>
    <row r="722" s="224" customFormat="true" ht="16.5" hidden="true" customHeight="true" outlineLevel="0" collapsed="false">
      <c r="A722" s="56"/>
      <c r="B722" s="68"/>
      <c r="C722" s="69"/>
      <c r="D722" s="70"/>
      <c r="E722" s="69"/>
      <c r="F722" s="228"/>
      <c r="G722" s="229"/>
      <c r="H722" s="228"/>
      <c r="I722" s="230"/>
      <c r="J722" s="231"/>
      <c r="K722" s="230"/>
      <c r="L722" s="228"/>
      <c r="M722" s="230"/>
      <c r="N722" s="231"/>
      <c r="O722" s="230"/>
      <c r="P722" s="228"/>
      <c r="Q722" s="230"/>
      <c r="R722" s="231"/>
      <c r="S722" s="228"/>
      <c r="T722" s="230"/>
      <c r="U722" s="230"/>
    </row>
    <row r="723" s="224" customFormat="true" ht="16.5" hidden="false" customHeight="true" outlineLevel="0" collapsed="false">
      <c r="A723" s="56"/>
      <c r="B723" s="68"/>
      <c r="C723" s="69"/>
      <c r="D723" s="70"/>
      <c r="E723" s="69"/>
      <c r="F723" s="228"/>
      <c r="G723" s="239"/>
      <c r="H723" s="228"/>
      <c r="I723" s="230"/>
      <c r="J723" s="231"/>
      <c r="K723" s="230"/>
      <c r="L723" s="228"/>
      <c r="M723" s="230"/>
      <c r="N723" s="231"/>
      <c r="O723" s="230"/>
      <c r="P723" s="228"/>
      <c r="Q723" s="230"/>
      <c r="R723" s="231"/>
      <c r="S723" s="228"/>
      <c r="T723" s="230"/>
      <c r="U723" s="230"/>
    </row>
    <row r="724" s="224" customFormat="true" ht="42.75" hidden="false" customHeight="true" outlineLevel="0" collapsed="false">
      <c r="A724" s="26" t="s">
        <v>498</v>
      </c>
      <c r="B724" s="27" t="s">
        <v>499</v>
      </c>
      <c r="C724" s="28"/>
      <c r="D724" s="70"/>
      <c r="E724" s="69"/>
      <c r="F724" s="30" t="n">
        <f aca="false">F726+F730+F732</f>
        <v>11162</v>
      </c>
      <c r="G724" s="31" t="n">
        <f aca="false">G726+G730+G732</f>
        <v>-1003</v>
      </c>
      <c r="H724" s="30" t="n">
        <f aca="false">H726+H730+H732</f>
        <v>10159</v>
      </c>
      <c r="I724" s="32" t="n">
        <f aca="false">I726+I730+I732</f>
        <v>10159</v>
      </c>
      <c r="J724" s="30" t="n">
        <f aca="false">J726+J730+J732</f>
        <v>-4708</v>
      </c>
      <c r="K724" s="32" t="n">
        <f aca="false">K726+K730+K732</f>
        <v>-4708</v>
      </c>
      <c r="L724" s="30" t="n">
        <f aca="false">L726+L730+L732</f>
        <v>5451</v>
      </c>
      <c r="M724" s="32" t="n">
        <f aca="false">M726+M730+M732</f>
        <v>5451</v>
      </c>
      <c r="N724" s="30" t="n">
        <f aca="false">N726+N730+N732</f>
        <v>0</v>
      </c>
      <c r="O724" s="32" t="n">
        <f aca="false">O726+O730+O732</f>
        <v>0</v>
      </c>
      <c r="P724" s="30" t="n">
        <f aca="false">P726+P730+P732</f>
        <v>5451</v>
      </c>
      <c r="Q724" s="32" t="n">
        <f aca="false">Q726+Q730+Q732</f>
        <v>5451</v>
      </c>
      <c r="R724" s="30" t="n">
        <f aca="false">R726+R730+R732</f>
        <v>0</v>
      </c>
      <c r="S724" s="30" t="n">
        <f aca="false">S726+S730+S732</f>
        <v>0</v>
      </c>
      <c r="T724" s="32" t="n">
        <f aca="false">T726+T730+T732</f>
        <v>5451</v>
      </c>
      <c r="U724" s="32" t="n">
        <f aca="false">U726+U730+U732</f>
        <v>5451</v>
      </c>
    </row>
    <row r="725" s="224" customFormat="true" ht="12" hidden="false" customHeight="true" outlineLevel="0" collapsed="false">
      <c r="A725" s="26"/>
      <c r="B725" s="27"/>
      <c r="C725" s="28"/>
      <c r="D725" s="70"/>
      <c r="E725" s="69"/>
      <c r="F725" s="228"/>
      <c r="G725" s="229"/>
      <c r="H725" s="228"/>
      <c r="I725" s="230"/>
      <c r="J725" s="231"/>
      <c r="K725" s="230"/>
      <c r="L725" s="228"/>
      <c r="M725" s="230"/>
      <c r="N725" s="231"/>
      <c r="O725" s="230"/>
      <c r="P725" s="228"/>
      <c r="Q725" s="230"/>
      <c r="R725" s="231"/>
      <c r="S725" s="228"/>
      <c r="T725" s="230"/>
      <c r="U725" s="230"/>
    </row>
    <row r="726" s="224" customFormat="true" ht="18.75" hidden="true" customHeight="true" outlineLevel="0" collapsed="false">
      <c r="A726" s="41" t="s">
        <v>500</v>
      </c>
      <c r="B726" s="42" t="s">
        <v>160</v>
      </c>
      <c r="C726" s="43" t="s">
        <v>17</v>
      </c>
      <c r="D726" s="70"/>
      <c r="E726" s="69"/>
      <c r="F726" s="228"/>
      <c r="G726" s="229"/>
      <c r="H726" s="228"/>
      <c r="I726" s="230"/>
      <c r="J726" s="231"/>
      <c r="K726" s="230"/>
      <c r="L726" s="228"/>
      <c r="M726" s="230"/>
      <c r="N726" s="231"/>
      <c r="O726" s="230"/>
      <c r="P726" s="228"/>
      <c r="Q726" s="230"/>
      <c r="R726" s="231"/>
      <c r="S726" s="228"/>
      <c r="T726" s="230"/>
      <c r="U726" s="230"/>
    </row>
    <row r="727" s="224" customFormat="true" ht="16.5" hidden="true" customHeight="true" outlineLevel="0" collapsed="false">
      <c r="A727" s="56" t="s">
        <v>501</v>
      </c>
      <c r="B727" s="68" t="s">
        <v>160</v>
      </c>
      <c r="C727" s="69" t="s">
        <v>17</v>
      </c>
      <c r="D727" s="70" t="s">
        <v>502</v>
      </c>
      <c r="E727" s="69"/>
      <c r="F727" s="228"/>
      <c r="G727" s="229"/>
      <c r="H727" s="228"/>
      <c r="I727" s="230"/>
      <c r="J727" s="231"/>
      <c r="K727" s="230"/>
      <c r="L727" s="228"/>
      <c r="M727" s="230"/>
      <c r="N727" s="231"/>
      <c r="O727" s="230"/>
      <c r="P727" s="228"/>
      <c r="Q727" s="230"/>
      <c r="R727" s="231"/>
      <c r="S727" s="228"/>
      <c r="T727" s="230"/>
      <c r="U727" s="230"/>
    </row>
    <row r="728" s="224" customFormat="true" ht="33" hidden="true" customHeight="true" outlineLevel="0" collapsed="false">
      <c r="A728" s="56" t="s">
        <v>276</v>
      </c>
      <c r="B728" s="68" t="s">
        <v>160</v>
      </c>
      <c r="C728" s="69" t="s">
        <v>17</v>
      </c>
      <c r="D728" s="70" t="s">
        <v>502</v>
      </c>
      <c r="E728" s="69" t="s">
        <v>90</v>
      </c>
      <c r="F728" s="228"/>
      <c r="G728" s="229"/>
      <c r="H728" s="228"/>
      <c r="I728" s="230"/>
      <c r="J728" s="231"/>
      <c r="K728" s="230"/>
      <c r="L728" s="228"/>
      <c r="M728" s="230"/>
      <c r="N728" s="231"/>
      <c r="O728" s="230"/>
      <c r="P728" s="228"/>
      <c r="Q728" s="230"/>
      <c r="R728" s="231"/>
      <c r="S728" s="228"/>
      <c r="T728" s="230"/>
      <c r="U728" s="230"/>
    </row>
    <row r="729" s="224" customFormat="true" ht="18.75" hidden="true" customHeight="true" outlineLevel="0" collapsed="false">
      <c r="A729" s="56"/>
      <c r="B729" s="42"/>
      <c r="C729" s="43"/>
      <c r="D729" s="70"/>
      <c r="E729" s="69"/>
      <c r="F729" s="228"/>
      <c r="G729" s="229"/>
      <c r="H729" s="228"/>
      <c r="I729" s="230"/>
      <c r="J729" s="231"/>
      <c r="K729" s="230"/>
      <c r="L729" s="228"/>
      <c r="M729" s="230"/>
      <c r="N729" s="231"/>
      <c r="O729" s="230"/>
      <c r="P729" s="228"/>
      <c r="Q729" s="230"/>
      <c r="R729" s="231"/>
      <c r="S729" s="228"/>
      <c r="T729" s="230"/>
      <c r="U729" s="230"/>
    </row>
    <row r="730" s="224" customFormat="true" ht="18.75" hidden="true" customHeight="true" outlineLevel="0" collapsed="false">
      <c r="A730" s="41" t="s">
        <v>503</v>
      </c>
      <c r="B730" s="42" t="s">
        <v>160</v>
      </c>
      <c r="C730" s="43" t="s">
        <v>18</v>
      </c>
      <c r="D730" s="70"/>
      <c r="E730" s="69"/>
      <c r="F730" s="228"/>
      <c r="G730" s="229"/>
      <c r="H730" s="228"/>
      <c r="I730" s="230"/>
      <c r="J730" s="231"/>
      <c r="K730" s="230"/>
      <c r="L730" s="228"/>
      <c r="M730" s="230"/>
      <c r="N730" s="231"/>
      <c r="O730" s="230"/>
      <c r="P730" s="228"/>
      <c r="Q730" s="230"/>
      <c r="R730" s="231"/>
      <c r="S730" s="228"/>
      <c r="T730" s="230"/>
      <c r="U730" s="230"/>
    </row>
    <row r="731" s="224" customFormat="true" ht="18.75" hidden="true" customHeight="true" outlineLevel="0" collapsed="false">
      <c r="A731" s="56"/>
      <c r="B731" s="42"/>
      <c r="C731" s="43"/>
      <c r="D731" s="70"/>
      <c r="E731" s="69"/>
      <c r="F731" s="228"/>
      <c r="G731" s="229"/>
      <c r="H731" s="228"/>
      <c r="I731" s="230"/>
      <c r="J731" s="231"/>
      <c r="K731" s="230"/>
      <c r="L731" s="228"/>
      <c r="M731" s="230"/>
      <c r="N731" s="231"/>
      <c r="O731" s="230"/>
      <c r="P731" s="228"/>
      <c r="Q731" s="230"/>
      <c r="R731" s="231"/>
      <c r="S731" s="228"/>
      <c r="T731" s="230"/>
      <c r="U731" s="230"/>
    </row>
    <row r="732" s="224" customFormat="true" ht="34.5" hidden="false" customHeight="true" outlineLevel="0" collapsed="false">
      <c r="A732" s="41" t="s">
        <v>504</v>
      </c>
      <c r="B732" s="42" t="s">
        <v>160</v>
      </c>
      <c r="C732" s="43" t="s">
        <v>28</v>
      </c>
      <c r="D732" s="70"/>
      <c r="E732" s="69"/>
      <c r="F732" s="45" t="n">
        <f aca="false">F733+F737</f>
        <v>11162</v>
      </c>
      <c r="G732" s="46" t="n">
        <f aca="false">G733+G737</f>
        <v>-1003</v>
      </c>
      <c r="H732" s="45" t="n">
        <f aca="false">H733+H737</f>
        <v>10159</v>
      </c>
      <c r="I732" s="47" t="n">
        <f aca="false">I733+I737</f>
        <v>10159</v>
      </c>
      <c r="J732" s="45" t="n">
        <f aca="false">J733+J737</f>
        <v>-4708</v>
      </c>
      <c r="K732" s="47" t="n">
        <f aca="false">K733+K737</f>
        <v>-4708</v>
      </c>
      <c r="L732" s="45" t="n">
        <f aca="false">L733+L737</f>
        <v>5451</v>
      </c>
      <c r="M732" s="47" t="n">
        <f aca="false">M733+M737</f>
        <v>5451</v>
      </c>
      <c r="N732" s="45" t="n">
        <f aca="false">N733+N737</f>
        <v>0</v>
      </c>
      <c r="O732" s="47" t="n">
        <f aca="false">O733+O737</f>
        <v>0</v>
      </c>
      <c r="P732" s="45" t="n">
        <f aca="false">P733+P737</f>
        <v>5451</v>
      </c>
      <c r="Q732" s="47" t="n">
        <f aca="false">Q733+Q737</f>
        <v>5451</v>
      </c>
      <c r="R732" s="45" t="n">
        <f aca="false">R733+R737</f>
        <v>0</v>
      </c>
      <c r="S732" s="45" t="n">
        <f aca="false">S733+S737</f>
        <v>0</v>
      </c>
      <c r="T732" s="47" t="n">
        <f aca="false">T733+T737</f>
        <v>5451</v>
      </c>
      <c r="U732" s="47" t="n">
        <f aca="false">U733+U737</f>
        <v>5451</v>
      </c>
    </row>
    <row r="733" s="224" customFormat="true" ht="19.5" hidden="false" customHeight="true" outlineLevel="0" collapsed="false">
      <c r="A733" s="56" t="s">
        <v>505</v>
      </c>
      <c r="B733" s="68" t="s">
        <v>160</v>
      </c>
      <c r="C733" s="69" t="s">
        <v>28</v>
      </c>
      <c r="D733" s="70" t="s">
        <v>506</v>
      </c>
      <c r="E733" s="69"/>
      <c r="F733" s="53" t="n">
        <f aca="false">F734+F735</f>
        <v>11162</v>
      </c>
      <c r="G733" s="54" t="n">
        <f aca="false">G734+G735</f>
        <v>-1003</v>
      </c>
      <c r="H733" s="53" t="n">
        <f aca="false">H734+H735</f>
        <v>10159</v>
      </c>
      <c r="I733" s="52" t="n">
        <f aca="false">I734+I735</f>
        <v>10159</v>
      </c>
      <c r="J733" s="53" t="n">
        <f aca="false">J734+J735</f>
        <v>-4708</v>
      </c>
      <c r="K733" s="52" t="n">
        <f aca="false">K734+K735</f>
        <v>-4708</v>
      </c>
      <c r="L733" s="53" t="n">
        <f aca="false">L734+L735</f>
        <v>5451</v>
      </c>
      <c r="M733" s="52" t="n">
        <f aca="false">M734+M735</f>
        <v>5451</v>
      </c>
      <c r="N733" s="53" t="n">
        <f aca="false">N734+N735</f>
        <v>0</v>
      </c>
      <c r="O733" s="52" t="n">
        <f aca="false">O734+O735</f>
        <v>0</v>
      </c>
      <c r="P733" s="53" t="n">
        <f aca="false">P734+P735</f>
        <v>5451</v>
      </c>
      <c r="Q733" s="52" t="n">
        <f aca="false">Q734+Q735</f>
        <v>5451</v>
      </c>
      <c r="R733" s="53" t="n">
        <f aca="false">R734+R735</f>
        <v>0</v>
      </c>
      <c r="S733" s="53" t="n">
        <f aca="false">S734+S735</f>
        <v>0</v>
      </c>
      <c r="T733" s="52" t="n">
        <f aca="false">T734+T735</f>
        <v>5451</v>
      </c>
      <c r="U733" s="52" t="n">
        <f aca="false">U734+U735</f>
        <v>5451</v>
      </c>
    </row>
    <row r="734" s="224" customFormat="true" ht="69" hidden="false" customHeight="true" outlineLevel="0" collapsed="false">
      <c r="A734" s="56" t="s">
        <v>33</v>
      </c>
      <c r="B734" s="68" t="s">
        <v>160</v>
      </c>
      <c r="C734" s="69" t="s">
        <v>28</v>
      </c>
      <c r="D734" s="70" t="s">
        <v>506</v>
      </c>
      <c r="E734" s="69" t="s">
        <v>34</v>
      </c>
      <c r="F734" s="53" t="n">
        <v>321</v>
      </c>
      <c r="G734" s="58" t="n">
        <f aca="false">H734-F734</f>
        <v>-30</v>
      </c>
      <c r="H734" s="82" t="n">
        <v>291</v>
      </c>
      <c r="I734" s="80" t="n">
        <v>291</v>
      </c>
      <c r="J734" s="231"/>
      <c r="K734" s="230"/>
      <c r="L734" s="53" t="n">
        <f aca="false">H734+J734</f>
        <v>291</v>
      </c>
      <c r="M734" s="52" t="n">
        <f aca="false">I734+K734</f>
        <v>291</v>
      </c>
      <c r="N734" s="231"/>
      <c r="O734" s="230"/>
      <c r="P734" s="53" t="n">
        <f aca="false">L734+N734</f>
        <v>291</v>
      </c>
      <c r="Q734" s="52" t="n">
        <f aca="false">M734+O734</f>
        <v>291</v>
      </c>
      <c r="R734" s="231"/>
      <c r="S734" s="228"/>
      <c r="T734" s="52" t="n">
        <f aca="false">P734+R734</f>
        <v>291</v>
      </c>
      <c r="U734" s="52" t="n">
        <f aca="false">Q734+S734</f>
        <v>291</v>
      </c>
    </row>
    <row r="735" s="224" customFormat="true" ht="35.25" hidden="false" customHeight="true" outlineLevel="0" collapsed="false">
      <c r="A735" s="56" t="s">
        <v>507</v>
      </c>
      <c r="B735" s="68" t="s">
        <v>160</v>
      </c>
      <c r="C735" s="69" t="s">
        <v>28</v>
      </c>
      <c r="D735" s="70" t="s">
        <v>508</v>
      </c>
      <c r="E735" s="69"/>
      <c r="F735" s="53" t="n">
        <f aca="false">F736</f>
        <v>10841</v>
      </c>
      <c r="G735" s="54" t="n">
        <f aca="false">G736</f>
        <v>-973</v>
      </c>
      <c r="H735" s="53" t="n">
        <f aca="false">H736</f>
        <v>9868</v>
      </c>
      <c r="I735" s="52" t="n">
        <f aca="false">I736</f>
        <v>9868</v>
      </c>
      <c r="J735" s="53" t="n">
        <f aca="false">J736</f>
        <v>-4708</v>
      </c>
      <c r="K735" s="52" t="n">
        <f aca="false">K736</f>
        <v>-4708</v>
      </c>
      <c r="L735" s="53" t="n">
        <f aca="false">L736</f>
        <v>5160</v>
      </c>
      <c r="M735" s="52" t="n">
        <f aca="false">M736</f>
        <v>5160</v>
      </c>
      <c r="N735" s="53" t="n">
        <f aca="false">N736</f>
        <v>0</v>
      </c>
      <c r="O735" s="52" t="n">
        <f aca="false">O736</f>
        <v>0</v>
      </c>
      <c r="P735" s="53" t="n">
        <f aca="false">P736</f>
        <v>5160</v>
      </c>
      <c r="Q735" s="52" t="n">
        <f aca="false">Q736</f>
        <v>5160</v>
      </c>
      <c r="R735" s="53" t="n">
        <f aca="false">R736</f>
        <v>0</v>
      </c>
      <c r="S735" s="53" t="n">
        <f aca="false">S736</f>
        <v>0</v>
      </c>
      <c r="T735" s="52" t="n">
        <f aca="false">T736</f>
        <v>5160</v>
      </c>
      <c r="U735" s="52" t="n">
        <f aca="false">U736</f>
        <v>5160</v>
      </c>
    </row>
    <row r="736" s="224" customFormat="true" ht="86.25" hidden="false" customHeight="true" outlineLevel="0" collapsed="false">
      <c r="A736" s="56" t="s">
        <v>40</v>
      </c>
      <c r="B736" s="68" t="s">
        <v>160</v>
      </c>
      <c r="C736" s="69" t="s">
        <v>28</v>
      </c>
      <c r="D736" s="70" t="s">
        <v>508</v>
      </c>
      <c r="E736" s="69" t="s">
        <v>41</v>
      </c>
      <c r="F736" s="53" t="n">
        <v>10841</v>
      </c>
      <c r="G736" s="58" t="n">
        <f aca="false">H736-F736</f>
        <v>-973</v>
      </c>
      <c r="H736" s="53" t="n">
        <v>9868</v>
      </c>
      <c r="I736" s="52" t="n">
        <v>9868</v>
      </c>
      <c r="J736" s="81" t="n">
        <v>-4708</v>
      </c>
      <c r="K736" s="52" t="n">
        <v>-4708</v>
      </c>
      <c r="L736" s="53" t="n">
        <f aca="false">H736+J736</f>
        <v>5160</v>
      </c>
      <c r="M736" s="52" t="n">
        <f aca="false">I736+K736</f>
        <v>5160</v>
      </c>
      <c r="N736" s="81"/>
      <c r="O736" s="52"/>
      <c r="P736" s="53" t="n">
        <f aca="false">L736+N736</f>
        <v>5160</v>
      </c>
      <c r="Q736" s="52" t="n">
        <f aca="false">M736+O736</f>
        <v>5160</v>
      </c>
      <c r="R736" s="81"/>
      <c r="S736" s="53"/>
      <c r="T736" s="52" t="n">
        <f aca="false">P736+R736</f>
        <v>5160</v>
      </c>
      <c r="U736" s="52" t="n">
        <f aca="false">Q736+S736</f>
        <v>5160</v>
      </c>
    </row>
    <row r="737" s="224" customFormat="true" ht="49.5" hidden="true" customHeight="true" outlineLevel="0" collapsed="false">
      <c r="A737" s="56" t="s">
        <v>388</v>
      </c>
      <c r="B737" s="68" t="s">
        <v>160</v>
      </c>
      <c r="C737" s="69" t="s">
        <v>28</v>
      </c>
      <c r="D737" s="70" t="s">
        <v>389</v>
      </c>
      <c r="E737" s="69"/>
      <c r="F737" s="228"/>
      <c r="G737" s="229"/>
      <c r="H737" s="228"/>
      <c r="I737" s="230"/>
      <c r="J737" s="231"/>
      <c r="K737" s="230"/>
      <c r="L737" s="228"/>
      <c r="M737" s="230"/>
      <c r="N737" s="231"/>
      <c r="O737" s="230"/>
      <c r="P737" s="228"/>
      <c r="Q737" s="230"/>
      <c r="R737" s="231"/>
      <c r="S737" s="228"/>
      <c r="T737" s="230"/>
      <c r="U737" s="230"/>
    </row>
    <row r="738" s="224" customFormat="true" ht="66" hidden="true" customHeight="true" outlineLevel="0" collapsed="false">
      <c r="A738" s="56" t="s">
        <v>33</v>
      </c>
      <c r="B738" s="68" t="s">
        <v>160</v>
      </c>
      <c r="C738" s="69" t="s">
        <v>28</v>
      </c>
      <c r="D738" s="70" t="s">
        <v>389</v>
      </c>
      <c r="E738" s="69" t="s">
        <v>34</v>
      </c>
      <c r="F738" s="228"/>
      <c r="G738" s="229"/>
      <c r="H738" s="228"/>
      <c r="I738" s="230"/>
      <c r="J738" s="231"/>
      <c r="K738" s="230"/>
      <c r="L738" s="228"/>
      <c r="M738" s="230"/>
      <c r="N738" s="231"/>
      <c r="O738" s="230"/>
      <c r="P738" s="228"/>
      <c r="Q738" s="230"/>
      <c r="R738" s="231"/>
      <c r="S738" s="228"/>
      <c r="T738" s="230"/>
      <c r="U738" s="230"/>
    </row>
    <row r="739" s="224" customFormat="true" ht="18" hidden="false" customHeight="true" outlineLevel="0" collapsed="false">
      <c r="A739" s="56"/>
      <c r="B739" s="42"/>
      <c r="C739" s="43"/>
      <c r="D739" s="70"/>
      <c r="E739" s="69"/>
      <c r="F739" s="228"/>
      <c r="G739" s="229"/>
      <c r="H739" s="228"/>
      <c r="I739" s="230"/>
      <c r="J739" s="231"/>
      <c r="K739" s="230"/>
      <c r="L739" s="228"/>
      <c r="M739" s="230"/>
      <c r="N739" s="231"/>
      <c r="O739" s="230"/>
      <c r="P739" s="228"/>
      <c r="Q739" s="230"/>
      <c r="R739" s="231"/>
      <c r="S739" s="228"/>
      <c r="T739" s="230"/>
      <c r="U739" s="230"/>
    </row>
    <row r="740" s="224" customFormat="true" ht="61.5" hidden="false" customHeight="true" outlineLevel="0" collapsed="false">
      <c r="A740" s="26" t="s">
        <v>509</v>
      </c>
      <c r="B740" s="27" t="s">
        <v>510</v>
      </c>
      <c r="C740" s="69"/>
      <c r="D740" s="70"/>
      <c r="E740" s="69"/>
      <c r="F740" s="30" t="n">
        <f aca="false">F742</f>
        <v>249340</v>
      </c>
      <c r="G740" s="31" t="n">
        <f aca="false">G742</f>
        <v>138120</v>
      </c>
      <c r="H740" s="30" t="n">
        <f aca="false">H742</f>
        <v>387460</v>
      </c>
      <c r="I740" s="32" t="n">
        <f aca="false">I742</f>
        <v>465045</v>
      </c>
      <c r="J740" s="30" t="n">
        <f aca="false">J742</f>
        <v>0</v>
      </c>
      <c r="K740" s="32" t="n">
        <f aca="false">K742</f>
        <v>0</v>
      </c>
      <c r="L740" s="30" t="n">
        <f aca="false">L742</f>
        <v>387460</v>
      </c>
      <c r="M740" s="32" t="n">
        <f aca="false">M742</f>
        <v>465045</v>
      </c>
      <c r="N740" s="30" t="n">
        <f aca="false">N742</f>
        <v>0</v>
      </c>
      <c r="O740" s="32" t="n">
        <f aca="false">O742</f>
        <v>0</v>
      </c>
      <c r="P740" s="30" t="n">
        <f aca="false">P742</f>
        <v>387460</v>
      </c>
      <c r="Q740" s="32" t="n">
        <f aca="false">Q742</f>
        <v>465045</v>
      </c>
      <c r="R740" s="30" t="n">
        <f aca="false">R742</f>
        <v>0</v>
      </c>
      <c r="S740" s="30" t="n">
        <f aca="false">S742</f>
        <v>0</v>
      </c>
      <c r="T740" s="32" t="n">
        <f aca="false">T742</f>
        <v>387460</v>
      </c>
      <c r="U740" s="32" t="n">
        <f aca="false">U742</f>
        <v>465045</v>
      </c>
    </row>
    <row r="741" s="224" customFormat="true" ht="16.5" hidden="false" customHeight="true" outlineLevel="0" collapsed="false">
      <c r="A741" s="26"/>
      <c r="B741" s="27"/>
      <c r="C741" s="69"/>
      <c r="D741" s="70"/>
      <c r="E741" s="69"/>
      <c r="F741" s="228"/>
      <c r="G741" s="229"/>
      <c r="H741" s="228"/>
      <c r="I741" s="230"/>
      <c r="J741" s="231"/>
      <c r="K741" s="230"/>
      <c r="L741" s="228"/>
      <c r="M741" s="230"/>
      <c r="N741" s="231"/>
      <c r="O741" s="230"/>
      <c r="P741" s="228"/>
      <c r="Q741" s="230"/>
      <c r="R741" s="231"/>
      <c r="S741" s="228"/>
      <c r="T741" s="230"/>
      <c r="U741" s="230"/>
    </row>
    <row r="742" s="224" customFormat="true" ht="36.75" hidden="false" customHeight="true" outlineLevel="0" collapsed="false">
      <c r="A742" s="41" t="s">
        <v>511</v>
      </c>
      <c r="B742" s="42" t="s">
        <v>39</v>
      </c>
      <c r="C742" s="43" t="s">
        <v>17</v>
      </c>
      <c r="D742" s="64"/>
      <c r="E742" s="43"/>
      <c r="F742" s="45" t="n">
        <f aca="false">F743</f>
        <v>249340</v>
      </c>
      <c r="G742" s="46" t="n">
        <f aca="false">G743</f>
        <v>138120</v>
      </c>
      <c r="H742" s="45" t="n">
        <f aca="false">H743</f>
        <v>387460</v>
      </c>
      <c r="I742" s="47" t="n">
        <f aca="false">I743</f>
        <v>465045</v>
      </c>
      <c r="J742" s="45" t="n">
        <f aca="false">J743</f>
        <v>0</v>
      </c>
      <c r="K742" s="47" t="n">
        <f aca="false">K743</f>
        <v>0</v>
      </c>
      <c r="L742" s="45" t="n">
        <f aca="false">L743</f>
        <v>387460</v>
      </c>
      <c r="M742" s="47" t="n">
        <f aca="false">M743</f>
        <v>465045</v>
      </c>
      <c r="N742" s="45" t="n">
        <f aca="false">N743</f>
        <v>0</v>
      </c>
      <c r="O742" s="47" t="n">
        <f aca="false">O743</f>
        <v>0</v>
      </c>
      <c r="P742" s="45" t="n">
        <f aca="false">P743</f>
        <v>387460</v>
      </c>
      <c r="Q742" s="47" t="n">
        <f aca="false">Q743</f>
        <v>465045</v>
      </c>
      <c r="R742" s="45" t="n">
        <f aca="false">R743</f>
        <v>0</v>
      </c>
      <c r="S742" s="45" t="n">
        <f aca="false">S743</f>
        <v>0</v>
      </c>
      <c r="T742" s="47" t="n">
        <f aca="false">T743</f>
        <v>387460</v>
      </c>
      <c r="U742" s="47" t="n">
        <f aca="false">U743</f>
        <v>465045</v>
      </c>
    </row>
    <row r="743" s="224" customFormat="true" ht="34.5" hidden="false" customHeight="true" outlineLevel="0" collapsed="false">
      <c r="A743" s="56" t="s">
        <v>512</v>
      </c>
      <c r="B743" s="68" t="s">
        <v>39</v>
      </c>
      <c r="C743" s="69" t="s">
        <v>17</v>
      </c>
      <c r="D743" s="70" t="s">
        <v>513</v>
      </c>
      <c r="E743" s="69"/>
      <c r="F743" s="53" t="n">
        <f aca="false">F744</f>
        <v>249340</v>
      </c>
      <c r="G743" s="54" t="n">
        <f aca="false">G744</f>
        <v>138120</v>
      </c>
      <c r="H743" s="53" t="n">
        <f aca="false">H744</f>
        <v>387460</v>
      </c>
      <c r="I743" s="52" t="n">
        <f aca="false">I744</f>
        <v>465045</v>
      </c>
      <c r="J743" s="53" t="n">
        <f aca="false">J744</f>
        <v>0</v>
      </c>
      <c r="K743" s="52" t="n">
        <f aca="false">K744</f>
        <v>0</v>
      </c>
      <c r="L743" s="53" t="n">
        <f aca="false">L744</f>
        <v>387460</v>
      </c>
      <c r="M743" s="52" t="n">
        <f aca="false">M744</f>
        <v>465045</v>
      </c>
      <c r="N743" s="53" t="n">
        <f aca="false">N744</f>
        <v>0</v>
      </c>
      <c r="O743" s="52" t="n">
        <f aca="false">O744</f>
        <v>0</v>
      </c>
      <c r="P743" s="53" t="n">
        <f aca="false">P744</f>
        <v>387460</v>
      </c>
      <c r="Q743" s="52" t="n">
        <f aca="false">Q744</f>
        <v>465045</v>
      </c>
      <c r="R743" s="53" t="n">
        <f aca="false">R744</f>
        <v>0</v>
      </c>
      <c r="S743" s="53" t="n">
        <f aca="false">S744</f>
        <v>0</v>
      </c>
      <c r="T743" s="52" t="n">
        <f aca="false">T744</f>
        <v>387460</v>
      </c>
      <c r="U743" s="52" t="n">
        <f aca="false">U744</f>
        <v>465045</v>
      </c>
    </row>
    <row r="744" s="224" customFormat="true" ht="18" hidden="false" customHeight="true" outlineLevel="0" collapsed="false">
      <c r="A744" s="56" t="s">
        <v>514</v>
      </c>
      <c r="B744" s="68" t="s">
        <v>39</v>
      </c>
      <c r="C744" s="69" t="s">
        <v>17</v>
      </c>
      <c r="D744" s="70" t="s">
        <v>513</v>
      </c>
      <c r="E744" s="69" t="s">
        <v>515</v>
      </c>
      <c r="F744" s="53" t="n">
        <v>249340</v>
      </c>
      <c r="G744" s="58" t="n">
        <f aca="false">H744-F744</f>
        <v>138120</v>
      </c>
      <c r="H744" s="53" t="n">
        <v>387460</v>
      </c>
      <c r="I744" s="52" t="n">
        <v>465045</v>
      </c>
      <c r="J744" s="231"/>
      <c r="K744" s="230"/>
      <c r="L744" s="53" t="n">
        <f aca="false">H744+J744</f>
        <v>387460</v>
      </c>
      <c r="M744" s="52" t="n">
        <f aca="false">I744+K744</f>
        <v>465045</v>
      </c>
      <c r="N744" s="231"/>
      <c r="O744" s="230"/>
      <c r="P744" s="53" t="n">
        <f aca="false">L744+N744</f>
        <v>387460</v>
      </c>
      <c r="Q744" s="52" t="n">
        <f aca="false">M744+O744</f>
        <v>465045</v>
      </c>
      <c r="R744" s="231"/>
      <c r="S744" s="228"/>
      <c r="T744" s="52" t="n">
        <f aca="false">P744+R744</f>
        <v>387460</v>
      </c>
      <c r="U744" s="52" t="n">
        <f aca="false">Q744+S744</f>
        <v>465045</v>
      </c>
    </row>
    <row r="745" s="224" customFormat="true" ht="15.75" hidden="false" customHeight="true" outlineLevel="0" collapsed="false">
      <c r="A745" s="56"/>
      <c r="B745" s="68"/>
      <c r="C745" s="69"/>
      <c r="D745" s="70"/>
      <c r="E745" s="69"/>
      <c r="F745" s="228"/>
      <c r="G745" s="229"/>
      <c r="H745" s="228"/>
      <c r="I745" s="230"/>
      <c r="J745" s="231"/>
      <c r="K745" s="230"/>
      <c r="L745" s="228"/>
      <c r="M745" s="230"/>
      <c r="N745" s="231"/>
      <c r="O745" s="230"/>
      <c r="P745" s="228"/>
      <c r="Q745" s="230"/>
      <c r="R745" s="231"/>
      <c r="S745" s="228"/>
      <c r="T745" s="230"/>
      <c r="U745" s="230"/>
    </row>
    <row r="746" s="224" customFormat="true" ht="19.5" hidden="false" customHeight="true" outlineLevel="0" collapsed="false">
      <c r="A746" s="41" t="s">
        <v>516</v>
      </c>
      <c r="B746" s="68"/>
      <c r="C746" s="69"/>
      <c r="D746" s="70"/>
      <c r="E746" s="69"/>
      <c r="F746" s="45" t="n">
        <v>381376</v>
      </c>
      <c r="G746" s="194" t="n">
        <f aca="false">H746-F746</f>
        <v>-107765</v>
      </c>
      <c r="H746" s="45" t="n">
        <v>273611</v>
      </c>
      <c r="I746" s="47" t="n">
        <v>745133</v>
      </c>
      <c r="J746" s="140" t="n">
        <v>-66852</v>
      </c>
      <c r="K746" s="47" t="n">
        <v>-95255</v>
      </c>
      <c r="L746" s="45" t="n">
        <f aca="false">H746+J746</f>
        <v>206759</v>
      </c>
      <c r="M746" s="47" t="n">
        <f aca="false">I746+K746</f>
        <v>649878</v>
      </c>
      <c r="N746" s="140"/>
      <c r="O746" s="47"/>
      <c r="P746" s="45" t="n">
        <f aca="false">L746+N746</f>
        <v>206759</v>
      </c>
      <c r="Q746" s="47" t="n">
        <f aca="false">M746+O746</f>
        <v>649878</v>
      </c>
      <c r="R746" s="140" t="n">
        <v>-19125</v>
      </c>
      <c r="S746" s="45" t="n">
        <v>1245</v>
      </c>
      <c r="T746" s="47" t="n">
        <f aca="false">P746+R746</f>
        <v>187634</v>
      </c>
      <c r="U746" s="47" t="n">
        <f aca="false">Q746+S746</f>
        <v>651123</v>
      </c>
    </row>
    <row r="747" customFormat="false" ht="16.5" hidden="false" customHeight="false" outlineLevel="0" collapsed="false">
      <c r="A747" s="34"/>
      <c r="B747" s="35"/>
      <c r="C747" s="20"/>
      <c r="D747" s="21"/>
      <c r="E747" s="20"/>
      <c r="F747" s="22"/>
      <c r="G747" s="102"/>
      <c r="H747" s="22"/>
      <c r="I747" s="24"/>
      <c r="J747" s="25"/>
      <c r="K747" s="24"/>
      <c r="L747" s="22"/>
      <c r="M747" s="24"/>
      <c r="N747" s="25"/>
      <c r="O747" s="24"/>
      <c r="P747" s="22"/>
      <c r="Q747" s="24"/>
      <c r="R747" s="25"/>
      <c r="S747" s="22"/>
      <c r="T747" s="24"/>
      <c r="U747" s="24"/>
    </row>
    <row r="748" s="33" customFormat="true" ht="25.5" hidden="false" customHeight="true" outlineLevel="0" collapsed="false">
      <c r="A748" s="240" t="s">
        <v>517</v>
      </c>
      <c r="B748" s="241"/>
      <c r="C748" s="242"/>
      <c r="D748" s="243"/>
      <c r="E748" s="242"/>
      <c r="F748" s="244" t="e">
        <f aca="false">F20+F87+F124+F218+F322+F335+F492+F556+F612+F746+F740+F695+F724</f>
        <v>#REF!</v>
      </c>
      <c r="G748" s="245" t="e">
        <f aca="false">G20+G87+G124+G218+G322+G335+G492+G556+G612+G746+G740+G695+G724</f>
        <v>#REF!</v>
      </c>
      <c r="H748" s="244" t="e">
        <f aca="false">H20+H87+H124+H218+H322+H335+H492+H556+H612+H746+H740+H695+H724</f>
        <v>#REF!</v>
      </c>
      <c r="I748" s="246" t="e">
        <f aca="false">I20+I87+I124+I218+I322+I335+I492+I556+I612+I746+I740+I695+I724</f>
        <v>#REF!</v>
      </c>
      <c r="J748" s="244" t="n">
        <f aca="false">J20+J87+J124+J218+J322+J335+J492+J556+J612+J746+J740+J695+J724</f>
        <v>0</v>
      </c>
      <c r="K748" s="246" t="n">
        <f aca="false">K20+K87+K124+K218+K322+K335+K492+K556+K612+K746+K740+K695+K724</f>
        <v>0</v>
      </c>
      <c r="L748" s="244" t="n">
        <f aca="false">L20+L87+L124+L218+L322+L335+L492+L556+L612+L746+L740+L695+L724</f>
        <v>7416743</v>
      </c>
      <c r="M748" s="246" t="n">
        <f aca="false">M20+M87+M124+M218+M322+M335+M492+M556+M612+M746+M740+M695+M724</f>
        <v>7757974</v>
      </c>
      <c r="N748" s="244" t="n">
        <f aca="false">N20+N87+N124+N218+N322+N335+N492+N556+N612+N746+N740+N695+N724</f>
        <v>0</v>
      </c>
      <c r="O748" s="246" t="n">
        <f aca="false">O20+O87+O124+O218+O322+O335+O492+O556+O612+O746+O740+O695+O724</f>
        <v>0</v>
      </c>
      <c r="P748" s="244" t="n">
        <f aca="false">P20+P87+P124+P218+P322+P335+P492+P556+P612+P746+P740+P695+P724</f>
        <v>7416743</v>
      </c>
      <c r="Q748" s="246" t="n">
        <f aca="false">Q20+Q87+Q124+Q218+Q322+Q335+Q492+Q556+Q612+Q746+Q740+Q695+Q724</f>
        <v>7757974</v>
      </c>
      <c r="R748" s="244" t="n">
        <f aca="false">R20+R87+R124+R218+R322+R335+R492+R556+R612+R746+R740+R695+R724</f>
        <v>0</v>
      </c>
      <c r="S748" s="244" t="n">
        <f aca="false">S20+S87+S124+S218+S322+S335+S492+S556+S612+S746+S740+S695+S724</f>
        <v>0</v>
      </c>
      <c r="T748" s="246" t="n">
        <f aca="false">T20+T87+T124+T218+T322+T335+T492+T556+T612+T746+T740+T695+T724</f>
        <v>7416743</v>
      </c>
      <c r="U748" s="246" t="n">
        <f aca="false">U20+U87+U124+U218+U322+U335+U492+U556+U612+U746+U740+U695+U724</f>
        <v>7757974</v>
      </c>
    </row>
    <row r="749" customFormat="false" ht="18.75" hidden="false" customHeight="true" outlineLevel="0" collapsed="false">
      <c r="A749" s="247"/>
      <c r="B749" s="248"/>
      <c r="C749" s="248"/>
      <c r="D749" s="114"/>
      <c r="E749" s="248"/>
    </row>
    <row r="750" customFormat="false" ht="29.25" hidden="false" customHeight="true" outlineLevel="0" collapsed="false">
      <c r="A750" s="249" t="s">
        <v>518</v>
      </c>
      <c r="B750" s="249"/>
      <c r="C750" s="249"/>
      <c r="D750" s="250"/>
      <c r="E750" s="251"/>
    </row>
    <row r="751" s="48" customFormat="true" ht="21" hidden="false" customHeight="true" outlineLevel="0" collapsed="false">
      <c r="A751" s="252" t="s">
        <v>519</v>
      </c>
      <c r="B751" s="253"/>
      <c r="C751" s="253"/>
      <c r="D751" s="254"/>
      <c r="E751" s="255"/>
      <c r="F751" s="256" t="s">
        <v>520</v>
      </c>
      <c r="G751" s="256"/>
      <c r="H751" s="256"/>
      <c r="I751" s="256"/>
      <c r="J751" s="256"/>
      <c r="K751" s="256"/>
      <c r="L751" s="256"/>
      <c r="M751" s="256"/>
      <c r="N751" s="256"/>
      <c r="O751" s="256"/>
      <c r="P751" s="256"/>
      <c r="Q751" s="256"/>
      <c r="R751" s="256"/>
      <c r="S751" s="256"/>
      <c r="T751" s="256"/>
      <c r="U751" s="256"/>
    </row>
    <row r="752" customFormat="false" ht="16.5" hidden="false" customHeight="true" outlineLevel="0" collapsed="false"/>
    <row r="753" customFormat="false" ht="17.25" hidden="false" customHeight="true" outlineLevel="0" collapsed="false"/>
    <row r="754" customFormat="false" ht="18.75" hidden="false" customHeight="true" outlineLevel="0" collapsed="false"/>
    <row r="755" customFormat="false" ht="17.25" hidden="false" customHeight="true" outlineLevel="0" collapsed="false">
      <c r="A755" s="257"/>
    </row>
    <row r="756" customFormat="false" ht="15" hidden="false" customHeight="false" outlineLevel="0" collapsed="false">
      <c r="B756" s="258"/>
      <c r="C756" s="258"/>
      <c r="D756" s="259"/>
      <c r="E756" s="258"/>
    </row>
    <row r="758" customFormat="false" ht="16.5" hidden="false" customHeight="true" outlineLevel="0" collapsed="false"/>
  </sheetData>
  <mergeCells count="37">
    <mergeCell ref="F1:U1"/>
    <mergeCell ref="F2:U2"/>
    <mergeCell ref="F3:U3"/>
    <mergeCell ref="F5:U5"/>
    <mergeCell ref="F6:U6"/>
    <mergeCell ref="F7:U7"/>
    <mergeCell ref="A11:U13"/>
    <mergeCell ref="A16:A18"/>
    <mergeCell ref="B16:B18"/>
    <mergeCell ref="C16:C18"/>
    <mergeCell ref="D16:D18"/>
    <mergeCell ref="E16:E18"/>
    <mergeCell ref="F16:I16"/>
    <mergeCell ref="J16:K16"/>
    <mergeCell ref="L16:M16"/>
    <mergeCell ref="N16:O16"/>
    <mergeCell ref="P16:Q16"/>
    <mergeCell ref="R16:S16"/>
    <mergeCell ref="T16:U16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A750:C750"/>
    <mergeCell ref="F751:U751"/>
  </mergeCells>
  <printOptions headings="false" gridLines="false" gridLinesSet="true" horizontalCentered="false" verticalCentered="false"/>
  <pageMargins left="0.529861111111111" right="0.209722222222222" top="0.359722222222222" bottom="0.359722222222222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6" manualBreakCount="26">
    <brk id="33" man="true" max="16383" min="0"/>
    <brk id="60" man="true" max="16383" min="0"/>
    <brk id="87" man="true" max="16383" min="0"/>
    <brk id="111" man="true" max="16383" min="0"/>
    <brk id="146" man="true" max="16383" min="0"/>
    <brk id="168" man="true" max="16383" min="0"/>
    <brk id="201" man="true" max="16383" min="0"/>
    <brk id="229" man="true" max="16383" min="0"/>
    <brk id="248" man="true" max="16383" min="0"/>
    <brk id="262" man="true" max="16383" min="0"/>
    <brk id="285" man="true" max="16383" min="0"/>
    <brk id="302" man="true" max="16383" min="0"/>
    <brk id="334" man="true" max="16383" min="0"/>
    <brk id="358" man="true" max="16383" min="0"/>
    <brk id="371" man="true" max="16383" min="0"/>
    <brk id="385" man="true" max="16383" min="0"/>
    <brk id="423" man="true" max="16383" min="0"/>
    <brk id="455" man="true" max="16383" min="0"/>
    <brk id="473" man="true" max="16383" min="0"/>
    <brk id="492" man="true" max="16383" min="0"/>
    <brk id="525" man="true" max="16383" min="0"/>
    <brk id="542" man="true" max="16383" min="0"/>
    <brk id="621" man="true" max="16383" min="0"/>
    <brk id="657" man="true" max="16383" min="0"/>
    <brk id="678" man="true" max="16383" min="0"/>
    <brk id="69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5T06:11:58Z</dcterms:created>
  <dc:creator>Чурашова</dc:creator>
  <dc:description/>
  <dc:language>en-US</dc:language>
  <cp:lastModifiedBy>Петрунькина Марина Александровна</cp:lastModifiedBy>
  <cp:lastPrinted>2013-03-19T03:40:09Z</cp:lastPrinted>
  <dcterms:modified xsi:type="dcterms:W3CDTF">2013-03-19T03:42:43Z</dcterms:modified>
  <cp:revision>0</cp:revision>
  <dc:subject/>
  <dc:title/>
</cp:coreProperties>
</file>