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Z$914</definedName>
    <definedName function="false" hidden="false" localSheetId="0" name="_xlnm.Print_Titles" vbProcedure="false">'2013'!$A:$E,'2013'!$14:$16</definedName>
    <definedName function="false" hidden="false" localSheetId="0" name="Excel_BuiltIn__FilterDatabase" vbProcedure="false">'2013'!$A$7:$E$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0" uniqueCount="610">
  <si>
    <t xml:space="preserve">Приложение №2</t>
  </si>
  <si>
    <t xml:space="preserve">к решению Думы </t>
  </si>
  <si>
    <t xml:space="preserve">от _________ № ________</t>
  </si>
  <si>
    <t xml:space="preserve">Приложение №4</t>
  </si>
  <si>
    <t xml:space="preserve">от 14.11.2012г.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2013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 </t>
  </si>
  <si>
    <t xml:space="preserve">изменения</t>
  </si>
  <si>
    <t xml:space="preserve">Сумма (тыс.руб.)</t>
  </si>
  <si>
    <t xml:space="preserve">Изменения</t>
  </si>
  <si>
    <t xml:space="preserve">доп. потребность</t>
  </si>
  <si>
    <t xml:space="preserve">перемещение+закрытие</t>
  </si>
  <si>
    <t xml:space="preserve">экономия</t>
  </si>
  <si>
    <t xml:space="preserve">обл.+фед.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1</t>
  </si>
  <si>
    <t xml:space="preserve">795 06 02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3-2015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Долгосрочная целевая программа «Повышение инвестиционной привлекательности городского округа Тольятти на 2013-2015 годы»</t>
  </si>
  <si>
    <t xml:space="preserve">795 35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001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5 00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С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предприятия</t>
  </si>
  <si>
    <t xml:space="preserve">03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в рамках областной целевой программы «Развитие информационно – телекоммуникационной инфраструктуры Самарской области» на 2012 -2015 годы</t>
  </si>
  <si>
    <t xml:space="preserve">522 63 00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Мероприятия в области застройки территорий 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Областная целевая программа «Развитие малого и среднего предпринимательства в Самарской области» на 2009-2015 годы</t>
  </si>
  <si>
    <t xml:space="preserve">522 49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 </t>
  </si>
  <si>
    <t xml:space="preserve">021</t>
  </si>
  <si>
    <t xml:space="preserve">Предоставление субсидий субъектам малого и среднего предпринимательства в целях возмещения части затрат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28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029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031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092  00 00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3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в многоквартирных домах повышенной этажности городского округа Тольятти на 2013-2017 годы</t>
    </r>
    <r>
      <rPr>
        <sz val="13"/>
        <rFont val="Arial"/>
        <family val="2"/>
        <charset val="204"/>
      </rPr>
      <t xml:space="preserve">»</t>
    </r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r>
      <rPr>
        <sz val="13"/>
        <rFont val="Times New Roman"/>
        <family val="1"/>
        <charset val="204"/>
      </rPr>
      <t xml:space="preserve">Ведомственная 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жилых помещений в многоквартирных домах, находящихся в муниципальной собственности городского округа Тольятти, в 2013-2015гг.</t>
    </r>
    <r>
      <rPr>
        <sz val="13"/>
        <rFont val="Arial"/>
        <family val="2"/>
        <charset val="204"/>
      </rPr>
      <t xml:space="preserve">»</t>
    </r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 и областной целевой адресной программы «Поэтапный переход на отпуск коммунальных услуг потребителям по приборам учета» на 2009-2015 годы»</t>
  </si>
  <si>
    <t xml:space="preserve">522 47 00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системы горячего водоснабжения в многоквартирных домах 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3-2015 годы</t>
    </r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 системы горячего водоснабжения в многоквартирных домах  городского округа Тольятти» на 2013-2015 годы</t>
  </si>
  <si>
    <t xml:space="preserve">795 33 01</t>
  </si>
  <si>
    <r>
      <rPr>
        <sz val="13"/>
        <rFont val="Times New Roman"/>
        <family val="1"/>
        <charset val="204"/>
      </rPr>
      <t xml:space="preserve">Ведомственная целевая программа «Восстановление и ремонт ливневой канализации  городского округа Тольятти в 2013-2015гг.</t>
    </r>
    <r>
      <rPr>
        <sz val="13"/>
        <rFont val="Arial"/>
        <family val="2"/>
        <charset val="204"/>
      </rPr>
      <t xml:space="preserve">»</t>
    </r>
  </si>
  <si>
    <t xml:space="preserve">795 36 00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</t>
    </r>
    <r>
      <rPr>
        <sz val="13"/>
        <rFont val="Arial"/>
        <family val="2"/>
        <charset val="204"/>
      </rPr>
      <t xml:space="preserve">»</t>
    </r>
  </si>
  <si>
    <t xml:space="preserve">795 34 00</t>
  </si>
  <si>
    <t xml:space="preserve">Другие вопросы в области жилищно-коммунального хозяйства</t>
  </si>
  <si>
    <t xml:space="preserve">002 00 00 </t>
  </si>
  <si>
    <t xml:space="preserve">Обеспечение выполнения функций бюджетных учреждений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Обеспечение мероприятий в рамках реализации долгосрочной целевой программы по обращению с отходами на территории городского округа Тольятти на 2012-2014 годы 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</t>
  </si>
  <si>
    <t xml:space="preserve">522 52 00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-инвалидов за счет средств областного бюджета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 </t>
  </si>
  <si>
    <t xml:space="preserve">420 00 01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Иные безвозмездные и безвозвратные перечисления</t>
  </si>
  <si>
    <t xml:space="preserve">520 00 00</t>
  </si>
  <si>
    <t xml:space="preserve">Предоставление субсидий за счет средств областного бюджета, предоставляемых с учётом выполнения показателей социально-экономического развития   </t>
  </si>
  <si>
    <t xml:space="preserve">520 79 00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 и на оплату доступа к сети Интернет детей-инвалидов, находящихся на индивидуальном обучении</t>
  </si>
  <si>
    <t xml:space="preserve">421 03 02</t>
  </si>
  <si>
    <t xml:space="preserve">Учреждения по внешкольной работе с детьми</t>
  </si>
  <si>
    <t xml:space="preserve">423 00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ет средств федерального бюджета</t>
  </si>
  <si>
    <t xml:space="preserve">520 09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795 00 00 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 </t>
  </si>
  <si>
    <t xml:space="preserve">436 00 03</t>
  </si>
  <si>
    <t xml:space="preserve">Мероприятия в рамках долгосрочной целевой программы «Культура Тольятти в современных условиях (2011-2018 гг.)» на приобретение музыкальных инструментов муниципальным образовательным учреждениям дополнительного образования детей в сфере культуры за счет средств областного бюджета</t>
  </si>
  <si>
    <t xml:space="preserve">450 33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 за счёт средств областной целевой программы «Развитие физической культуры и спорта в Самарской области на 2010-2018 годы»</t>
  </si>
  <si>
    <t xml:space="preserve">522 66 00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Мероприятия в рамках долгосрочной целевой программы «Дети городского округа Тольятти» на 2010-2020 годы на капитальный ремонт и оснащение спортивных залов, укрепление материально-технической базы учреждений дополнительного образования за счет средств областного бюджета </t>
  </si>
  <si>
    <t xml:space="preserve">522 94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2</t>
  </si>
  <si>
    <t xml:space="preserve">Мероприятия в рамках реализации долгосрочной целевой программы «Культура Тольятти в современных условиях (2011-2018 гг.)»</t>
  </si>
  <si>
    <t xml:space="preserve">795 21 07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Мероприятия по организации деятельности  домов (дворцов культуры) в рамках реализации долгосрочной целевой программы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библиотек в рамках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Бюджетные инвестиции в объекты капитального строительства в рамках реализации долгосрочной целевой программы «Культура Тольятти в современных условиях (2011-2018 гг.)»</t>
  </si>
  <si>
    <t xml:space="preserve">795 21 08 </t>
  </si>
  <si>
    <t xml:space="preserve">Другие вопросы в области культуры, кинематографии</t>
  </si>
  <si>
    <t xml:space="preserve">Мероприятия в рамках реализации долгосрочной целевой программы «Культура Тольятти в современных условиях (2011-2018 гг.)» на обеспечение пожарной безопасности зданий (помещений) муниципальных учреждений, осуществляющих деятельность в сфере культуры на территории Самарской области, за счет средств областного бюджета  </t>
  </si>
  <si>
    <t xml:space="preserve">522 75 00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городского округа Тольятти на 2011-2013гг.»</t>
  </si>
  <si>
    <t xml:space="preserve">795 20 08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отдельных категорий граждан, установленных Федеральным законом от 12.01.1995г. № 5-ФЗ «О ветеранах», в соответствии с Указом Президента РФ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№181-ФЗ «О социальной защите инвалидов в Российской Федерации»</t>
  </si>
  <si>
    <t xml:space="preserve">505 34 02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74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олгосрочная целевая программа городского округа Тольятти «Молодой семье-доступное жилье» на 2011-2015гг.</t>
  </si>
  <si>
    <t xml:space="preserve">795 3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общественно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в государственных, муниципальных образовательных учреждениях, реализующих основные общеобразовательные программы начального общего и (или) основного общего, и (или) среднего (полного) общего образования </t>
  </si>
  <si>
    <t xml:space="preserve">795 01 04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общеобразовательных учреждениях городского округа Тольятти</t>
  </si>
  <si>
    <t xml:space="preserve">795 01 05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3</t>
  </si>
  <si>
    <t xml:space="preserve">Массовый спорт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4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0"/>
    <numFmt numFmtId="169" formatCode="_-* #,##0_р_._-;\-* #,##0_р_._-;_-* \-_р_._-;_-@_-"/>
    <numFmt numFmtId="170" formatCode="_-* #,##0.00_р_._-;\-* #,##0.00_р_._-;_-* \-??_р_._-;_-@_-"/>
    <numFmt numFmtId="171" formatCode="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E12" activeCellId="0" sqref="A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false" outlineLevel="0" max="4" min="4" style="3" width="13.28"/>
    <col collapsed="false" customWidth="true" hidden="false" outlineLevel="0" max="5" min="5" style="2" width="8.41"/>
    <col collapsed="false" customWidth="true" hidden="true" outlineLevel="0" max="6" min="6" style="4" width="25.28"/>
    <col collapsed="false" customWidth="true" hidden="true" outlineLevel="0" max="7" min="7" style="4" width="16.42"/>
    <col collapsed="false" customWidth="true" hidden="true" outlineLevel="0" max="8" min="8" style="4" width="13.85"/>
    <col collapsed="false" customWidth="true" hidden="true" outlineLevel="0" max="9" min="9" style="4" width="12.14"/>
    <col collapsed="false" customWidth="true" hidden="true" outlineLevel="0" max="10" min="10" style="4" width="12.85"/>
    <col collapsed="false" customWidth="false" hidden="true" outlineLevel="0" max="11" min="11" style="4" width="9.14"/>
    <col collapsed="false" customWidth="true" hidden="true" outlineLevel="0" max="12" min="12" style="4" width="14.56"/>
    <col collapsed="false" customWidth="true" hidden="true" outlineLevel="0" max="13" min="13" style="4" width="13.85"/>
    <col collapsed="false" customWidth="true" hidden="true" outlineLevel="0" max="14" min="14" style="4" width="17.99"/>
    <col collapsed="false" customWidth="true" hidden="true" outlineLevel="0" max="15" min="15" style="4" width="11.42"/>
    <col collapsed="false" customWidth="true" hidden="true" outlineLevel="0" max="17" min="16" style="4" width="10.85"/>
    <col collapsed="false" customWidth="true" hidden="true" outlineLevel="0" max="18" min="18" style="4" width="13.85"/>
    <col collapsed="false" customWidth="true" hidden="true" outlineLevel="0" max="19" min="19" style="4" width="15.41"/>
    <col collapsed="false" customWidth="true" hidden="true" outlineLevel="0" max="20" min="20" style="4" width="17.99"/>
    <col collapsed="false" customWidth="true" hidden="true" outlineLevel="0" max="21" min="21" style="4" width="13.99"/>
    <col collapsed="false" customWidth="true" hidden="true" outlineLevel="0" max="22" min="22" style="4" width="14.14"/>
    <col collapsed="false" customWidth="true" hidden="true" outlineLevel="0" max="23" min="23" style="4" width="14.85"/>
    <col collapsed="false" customWidth="true" hidden="true" outlineLevel="0" max="24" min="24" style="4" width="15.13"/>
    <col collapsed="false" customWidth="true" hidden="false" outlineLevel="0" max="25" min="25" style="4" width="15.85"/>
    <col collapsed="false" customWidth="true" hidden="false" outlineLevel="0" max="26" min="26" style="4" width="18.28"/>
    <col collapsed="false" customWidth="false" hidden="false" outlineLevel="0" max="257" min="27" style="4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36.75" hidden="false" customHeight="true" outlineLevel="0" collapsed="false"/>
    <row r="5" customFormat="false" ht="18.75" hidden="false" customHeight="false" outlineLevel="0" collapsed="false">
      <c r="A5" s="6"/>
      <c r="B5" s="6"/>
      <c r="C5" s="6"/>
      <c r="D5" s="6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8.75" hidden="false" customHeight="false" outlineLevel="0" collapsed="false">
      <c r="E6" s="5" t="s">
        <v>1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8.75" hidden="false" customHeight="true" outlineLevel="0" collapsed="false">
      <c r="E7" s="5" t="s">
        <v>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46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35.25" hidden="false" customHeight="true" outlineLevel="0" collapsed="false"/>
    <row r="14" customFormat="false" ht="38.25" hidden="false" customHeight="true" outlineLevel="0" collapsed="false">
      <c r="A14" s="8" t="s">
        <v>6</v>
      </c>
      <c r="B14" s="9" t="s">
        <v>7</v>
      </c>
      <c r="C14" s="10" t="s">
        <v>8</v>
      </c>
      <c r="D14" s="11" t="s">
        <v>9</v>
      </c>
      <c r="E14" s="10" t="s">
        <v>10</v>
      </c>
      <c r="F14" s="12" t="s">
        <v>11</v>
      </c>
      <c r="G14" s="13" t="s">
        <v>11</v>
      </c>
      <c r="H14" s="13"/>
      <c r="I14" s="13" t="s">
        <v>12</v>
      </c>
      <c r="J14" s="13"/>
      <c r="K14" s="13"/>
      <c r="L14" s="13"/>
      <c r="M14" s="14" t="s">
        <v>13</v>
      </c>
      <c r="N14" s="14"/>
      <c r="O14" s="13" t="s">
        <v>12</v>
      </c>
      <c r="P14" s="13"/>
      <c r="Q14" s="13"/>
      <c r="R14" s="13"/>
      <c r="S14" s="14" t="s">
        <v>13</v>
      </c>
      <c r="T14" s="14"/>
      <c r="U14" s="13" t="s">
        <v>12</v>
      </c>
      <c r="V14" s="13"/>
      <c r="W14" s="13"/>
      <c r="X14" s="13"/>
      <c r="Y14" s="14" t="s">
        <v>13</v>
      </c>
      <c r="Z14" s="14"/>
    </row>
    <row r="15" customFormat="false" ht="31.5" hidden="false" customHeight="true" outlineLevel="0" collapsed="false">
      <c r="A15" s="8"/>
      <c r="B15" s="9"/>
      <c r="C15" s="10"/>
      <c r="D15" s="11"/>
      <c r="E15" s="10"/>
      <c r="F15" s="8" t="n">
        <v>2013</v>
      </c>
      <c r="G15" s="15" t="s">
        <v>14</v>
      </c>
      <c r="H15" s="13" t="n">
        <v>2013</v>
      </c>
      <c r="I15" s="13"/>
      <c r="J15" s="13"/>
      <c r="K15" s="13"/>
      <c r="L15" s="13"/>
      <c r="M15" s="14"/>
      <c r="N15" s="14"/>
      <c r="O15" s="13"/>
      <c r="P15" s="13"/>
      <c r="Q15" s="13"/>
      <c r="R15" s="13"/>
      <c r="S15" s="14"/>
      <c r="T15" s="14"/>
      <c r="U15" s="13"/>
      <c r="V15" s="13"/>
      <c r="W15" s="13"/>
      <c r="X15" s="13"/>
      <c r="Y15" s="14"/>
      <c r="Z15" s="14"/>
    </row>
    <row r="16" customFormat="false" ht="117.75" hidden="false" customHeight="true" outlineLevel="0" collapsed="false">
      <c r="A16" s="8"/>
      <c r="B16" s="9"/>
      <c r="C16" s="10"/>
      <c r="D16" s="11"/>
      <c r="E16" s="10"/>
      <c r="F16" s="8"/>
      <c r="G16" s="15"/>
      <c r="H16" s="13"/>
      <c r="I16" s="11" t="s">
        <v>15</v>
      </c>
      <c r="J16" s="8" t="s">
        <v>16</v>
      </c>
      <c r="K16" s="16" t="s">
        <v>17</v>
      </c>
      <c r="L16" s="8" t="s">
        <v>18</v>
      </c>
      <c r="M16" s="17" t="s">
        <v>19</v>
      </c>
      <c r="N16" s="18" t="s">
        <v>20</v>
      </c>
      <c r="O16" s="11" t="s">
        <v>15</v>
      </c>
      <c r="P16" s="8" t="s">
        <v>16</v>
      </c>
      <c r="Q16" s="16" t="s">
        <v>17</v>
      </c>
      <c r="R16" s="11" t="s">
        <v>18</v>
      </c>
      <c r="S16" s="14" t="s">
        <v>19</v>
      </c>
      <c r="T16" s="18" t="s">
        <v>20</v>
      </c>
      <c r="U16" s="11" t="s">
        <v>15</v>
      </c>
      <c r="V16" s="8" t="s">
        <v>16</v>
      </c>
      <c r="W16" s="16" t="s">
        <v>17</v>
      </c>
      <c r="X16" s="8" t="s">
        <v>18</v>
      </c>
      <c r="Y16" s="19" t="s">
        <v>19</v>
      </c>
      <c r="Z16" s="18" t="s">
        <v>20</v>
      </c>
    </row>
    <row r="17" customFormat="false" ht="16.5" hidden="false" customHeight="true" outlineLevel="0" collapsed="false">
      <c r="A17" s="20"/>
      <c r="B17" s="21"/>
      <c r="C17" s="22"/>
      <c r="D17" s="23"/>
      <c r="E17" s="22"/>
      <c r="F17" s="24"/>
      <c r="G17" s="25"/>
      <c r="H17" s="24"/>
      <c r="I17" s="26"/>
      <c r="J17" s="24"/>
      <c r="K17" s="26"/>
      <c r="L17" s="24"/>
      <c r="M17" s="25"/>
      <c r="N17" s="24"/>
      <c r="O17" s="27"/>
      <c r="P17" s="28"/>
      <c r="Q17" s="27"/>
      <c r="R17" s="29"/>
      <c r="S17" s="28"/>
      <c r="T17" s="28"/>
      <c r="U17" s="27"/>
      <c r="V17" s="28"/>
      <c r="W17" s="27"/>
      <c r="X17" s="28"/>
      <c r="Y17" s="27"/>
      <c r="Z17" s="28"/>
    </row>
    <row r="18" s="37" customFormat="true" ht="44.25" hidden="false" customHeight="true" outlineLevel="0" collapsed="false">
      <c r="A18" s="30" t="s">
        <v>21</v>
      </c>
      <c r="B18" s="31" t="s">
        <v>22</v>
      </c>
      <c r="C18" s="32"/>
      <c r="D18" s="33"/>
      <c r="E18" s="32"/>
      <c r="F18" s="34" t="n">
        <f aca="false">F20+F24+F32+F50+F54+F58</f>
        <v>946213</v>
      </c>
      <c r="G18" s="34" t="n">
        <f aca="false">G20+G24+G32+G50+G54+G58</f>
        <v>-13057</v>
      </c>
      <c r="H18" s="34" t="n">
        <f aca="false">H20+H24+H32+H50+H54+H58</f>
        <v>933156</v>
      </c>
      <c r="I18" s="35" t="n">
        <f aca="false">I20+I24+I32+I50+I54+I58</f>
        <v>92015</v>
      </c>
      <c r="J18" s="34" t="n">
        <f aca="false">J20+J24+J32+J50+J54+J58</f>
        <v>-369</v>
      </c>
      <c r="K18" s="36" t="n">
        <f aca="false">K20+K24+K32+K50+K54+K58</f>
        <v>0</v>
      </c>
      <c r="L18" s="34" t="n">
        <f aca="false">L20+L24+L32+L50+L54+L58</f>
        <v>170841</v>
      </c>
      <c r="M18" s="35" t="n">
        <f aca="false">M20+M24+M32+M50+M54+M58</f>
        <v>1195643</v>
      </c>
      <c r="N18" s="34" t="n">
        <f aca="false">N20+N24+N32+N50+N54+N58</f>
        <v>170841</v>
      </c>
      <c r="O18" s="34" t="n">
        <f aca="false">O20+O24+O32+O50+O54+O58</f>
        <v>7167</v>
      </c>
      <c r="P18" s="34" t="n">
        <f aca="false">P20+P24+P32+P50+P54+P58</f>
        <v>-295</v>
      </c>
      <c r="Q18" s="34" t="n">
        <f aca="false">Q20+Q24+Q32+Q50+Q54+Q58</f>
        <v>0</v>
      </c>
      <c r="R18" s="35" t="n">
        <f aca="false">R20+R24+R32+R50+R54+R58</f>
        <v>304</v>
      </c>
      <c r="S18" s="34" t="n">
        <f aca="false">S20+S24+S32+S50+S54+S58</f>
        <v>1202819</v>
      </c>
      <c r="T18" s="34" t="n">
        <f aca="false">T20+T24+T32+T50+T54+T58</f>
        <v>171145</v>
      </c>
      <c r="U18" s="35" t="n">
        <f aca="false">U20+U24+U32+U50+U54+U58</f>
        <v>24076</v>
      </c>
      <c r="V18" s="34" t="n">
        <f aca="false">V20+V24+V32+V50+V54+V58</f>
        <v>-5386</v>
      </c>
      <c r="W18" s="36" t="n">
        <f aca="false">W20+W24+W32+W50+W54+W58</f>
        <v>-14</v>
      </c>
      <c r="X18" s="34" t="n">
        <f aca="false">X20+X24+X32+X50+X54+X58</f>
        <v>0</v>
      </c>
      <c r="Y18" s="36" t="n">
        <f aca="false">Y20+Y24+Y32+Y50+Y54+Y58</f>
        <v>1221495</v>
      </c>
      <c r="Z18" s="34" t="n">
        <f aca="false">Z20+Z24+Z32+Z50+Z54+Z58</f>
        <v>171145</v>
      </c>
    </row>
    <row r="19" s="44" customFormat="true" ht="15.75" hidden="false" customHeight="false" outlineLevel="0" collapsed="false">
      <c r="A19" s="20"/>
      <c r="B19" s="21"/>
      <c r="C19" s="22"/>
      <c r="D19" s="23"/>
      <c r="E19" s="22"/>
      <c r="F19" s="38"/>
      <c r="G19" s="39"/>
      <c r="H19" s="38"/>
      <c r="I19" s="39"/>
      <c r="J19" s="38"/>
      <c r="K19" s="40"/>
      <c r="L19" s="38"/>
      <c r="M19" s="39"/>
      <c r="N19" s="38"/>
      <c r="O19" s="41"/>
      <c r="P19" s="42"/>
      <c r="Q19" s="43"/>
      <c r="R19" s="41"/>
      <c r="S19" s="42"/>
      <c r="T19" s="42"/>
      <c r="U19" s="41"/>
      <c r="V19" s="42"/>
      <c r="W19" s="43"/>
      <c r="X19" s="42"/>
      <c r="Y19" s="43"/>
      <c r="Z19" s="42"/>
    </row>
    <row r="20" s="52" customFormat="true" ht="75" hidden="false" customHeight="true" outlineLevel="0" collapsed="false">
      <c r="A20" s="45" t="s">
        <v>23</v>
      </c>
      <c r="B20" s="46" t="s">
        <v>24</v>
      </c>
      <c r="C20" s="47" t="s">
        <v>25</v>
      </c>
      <c r="D20" s="48"/>
      <c r="E20" s="47"/>
      <c r="F20" s="49" t="n">
        <f aca="false">F21</f>
        <v>1294</v>
      </c>
      <c r="G20" s="50" t="n">
        <f aca="false">G21</f>
        <v>0</v>
      </c>
      <c r="H20" s="49" t="n">
        <f aca="false">H21</f>
        <v>1294</v>
      </c>
      <c r="I20" s="50" t="n">
        <f aca="false">I21</f>
        <v>0</v>
      </c>
      <c r="J20" s="49" t="n">
        <f aca="false">J21</f>
        <v>0</v>
      </c>
      <c r="K20" s="51" t="n">
        <f aca="false">K21</f>
        <v>0</v>
      </c>
      <c r="L20" s="49" t="n">
        <f aca="false">L21</f>
        <v>0</v>
      </c>
      <c r="M20" s="50" t="n">
        <f aca="false">M21</f>
        <v>1294</v>
      </c>
      <c r="N20" s="50" t="n">
        <f aca="false">N21</f>
        <v>0</v>
      </c>
      <c r="O20" s="50" t="n">
        <f aca="false">O21</f>
        <v>0</v>
      </c>
      <c r="P20" s="50" t="n">
        <f aca="false">P21</f>
        <v>0</v>
      </c>
      <c r="Q20" s="50" t="n">
        <f aca="false">Q21</f>
        <v>0</v>
      </c>
      <c r="R20" s="50" t="n">
        <f aca="false">R21</f>
        <v>0</v>
      </c>
      <c r="S20" s="49" t="n">
        <f aca="false">S21</f>
        <v>1294</v>
      </c>
      <c r="T20" s="49" t="n">
        <f aca="false">T21</f>
        <v>0</v>
      </c>
      <c r="U20" s="50" t="n">
        <f aca="false">U21</f>
        <v>0</v>
      </c>
      <c r="V20" s="49" t="n">
        <f aca="false">V21</f>
        <v>0</v>
      </c>
      <c r="W20" s="51" t="n">
        <f aca="false">W21</f>
        <v>0</v>
      </c>
      <c r="X20" s="49" t="n">
        <f aca="false">X21</f>
        <v>0</v>
      </c>
      <c r="Y20" s="51" t="n">
        <f aca="false">Y21</f>
        <v>1294</v>
      </c>
      <c r="Z20" s="49" t="n">
        <f aca="false">Z21</f>
        <v>0</v>
      </c>
    </row>
    <row r="21" s="59" customFormat="true" ht="73.5" hidden="false" customHeight="true" outlineLevel="0" collapsed="false">
      <c r="A21" s="53" t="s">
        <v>26</v>
      </c>
      <c r="B21" s="54" t="s">
        <v>24</v>
      </c>
      <c r="C21" s="55" t="s">
        <v>25</v>
      </c>
      <c r="D21" s="56" t="s">
        <v>27</v>
      </c>
      <c r="E21" s="55"/>
      <c r="F21" s="56" t="n">
        <f aca="false">F22</f>
        <v>1294</v>
      </c>
      <c r="G21" s="56" t="n">
        <f aca="false">G22</f>
        <v>0</v>
      </c>
      <c r="H21" s="56" t="n">
        <f aca="false">H22</f>
        <v>1294</v>
      </c>
      <c r="I21" s="57" t="n">
        <f aca="false">I22</f>
        <v>0</v>
      </c>
      <c r="J21" s="56" t="n">
        <f aca="false">J22</f>
        <v>0</v>
      </c>
      <c r="K21" s="58" t="n">
        <f aca="false">K22</f>
        <v>0</v>
      </c>
      <c r="L21" s="56" t="n">
        <f aca="false">L22</f>
        <v>0</v>
      </c>
      <c r="M21" s="57" t="n">
        <f aca="false">M22</f>
        <v>1294</v>
      </c>
      <c r="N21" s="57" t="n">
        <f aca="false">N22</f>
        <v>0</v>
      </c>
      <c r="O21" s="57" t="n">
        <f aca="false">O22</f>
        <v>0</v>
      </c>
      <c r="P21" s="57" t="n">
        <f aca="false">P22</f>
        <v>0</v>
      </c>
      <c r="Q21" s="57" t="n">
        <f aca="false">Q22</f>
        <v>0</v>
      </c>
      <c r="R21" s="57" t="n">
        <f aca="false">R22</f>
        <v>0</v>
      </c>
      <c r="S21" s="56" t="n">
        <f aca="false">S22</f>
        <v>1294</v>
      </c>
      <c r="T21" s="56" t="n">
        <f aca="false">T22</f>
        <v>0</v>
      </c>
      <c r="U21" s="57" t="n">
        <f aca="false">U22</f>
        <v>0</v>
      </c>
      <c r="V21" s="56" t="n">
        <f aca="false">V22</f>
        <v>0</v>
      </c>
      <c r="W21" s="58" t="n">
        <f aca="false">W22</f>
        <v>0</v>
      </c>
      <c r="X21" s="56" t="n">
        <f aca="false">X22</f>
        <v>0</v>
      </c>
      <c r="Y21" s="58" t="n">
        <f aca="false">Y22</f>
        <v>1294</v>
      </c>
      <c r="Z21" s="56" t="n">
        <f aca="false">Z22</f>
        <v>0</v>
      </c>
    </row>
    <row r="22" s="68" customFormat="true" ht="21.75" hidden="false" customHeight="true" outlineLevel="0" collapsed="false">
      <c r="A22" s="60" t="s">
        <v>28</v>
      </c>
      <c r="B22" s="54" t="s">
        <v>24</v>
      </c>
      <c r="C22" s="55" t="s">
        <v>25</v>
      </c>
      <c r="D22" s="61" t="s">
        <v>27</v>
      </c>
      <c r="E22" s="55" t="n">
        <v>500</v>
      </c>
      <c r="F22" s="56" t="n">
        <v>1294</v>
      </c>
      <c r="G22" s="57" t="n">
        <f aca="false">H22-F22</f>
        <v>0</v>
      </c>
      <c r="H22" s="56" t="n">
        <v>1294</v>
      </c>
      <c r="I22" s="58"/>
      <c r="J22" s="56"/>
      <c r="K22" s="62"/>
      <c r="L22" s="63"/>
      <c r="M22" s="57" t="n">
        <f aca="false">H22+I22+J22+K22+L22</f>
        <v>1294</v>
      </c>
      <c r="N22" s="64" t="n">
        <f aca="false">L22</f>
        <v>0</v>
      </c>
      <c r="O22" s="58"/>
      <c r="P22" s="56"/>
      <c r="Q22" s="65"/>
      <c r="R22" s="66"/>
      <c r="S22" s="56" t="n">
        <f aca="false">M22+O22+P22+Q22+R22</f>
        <v>1294</v>
      </c>
      <c r="T22" s="56" t="n">
        <f aca="false">N22+R22</f>
        <v>0</v>
      </c>
      <c r="U22" s="58"/>
      <c r="V22" s="56"/>
      <c r="W22" s="65"/>
      <c r="X22" s="67"/>
      <c r="Y22" s="58" t="n">
        <f aca="false">S22+U22+V22+W22+X22</f>
        <v>1294</v>
      </c>
      <c r="Z22" s="56" t="n">
        <f aca="false">T22+X22</f>
        <v>0</v>
      </c>
    </row>
    <row r="23" s="44" customFormat="true" ht="19.5" hidden="false" customHeight="true" outlineLevel="0" collapsed="false">
      <c r="A23" s="69"/>
      <c r="B23" s="21"/>
      <c r="C23" s="22"/>
      <c r="D23" s="23"/>
      <c r="E23" s="22"/>
      <c r="F23" s="38"/>
      <c r="G23" s="39"/>
      <c r="H23" s="38"/>
      <c r="I23" s="40"/>
      <c r="J23" s="38"/>
      <c r="K23" s="40"/>
      <c r="L23" s="38"/>
      <c r="M23" s="39"/>
      <c r="N23" s="38"/>
      <c r="O23" s="43"/>
      <c r="P23" s="42"/>
      <c r="Q23" s="43"/>
      <c r="R23" s="41"/>
      <c r="S23" s="42"/>
      <c r="T23" s="42"/>
      <c r="U23" s="43"/>
      <c r="V23" s="42"/>
      <c r="W23" s="43"/>
      <c r="X23" s="42"/>
      <c r="Y23" s="43"/>
      <c r="Z23" s="42"/>
    </row>
    <row r="24" s="52" customFormat="true" ht="92.25" hidden="false" customHeight="true" outlineLevel="0" collapsed="false">
      <c r="A24" s="45" t="s">
        <v>29</v>
      </c>
      <c r="B24" s="46" t="s">
        <v>24</v>
      </c>
      <c r="C24" s="47" t="s">
        <v>30</v>
      </c>
      <c r="D24" s="70"/>
      <c r="E24" s="47"/>
      <c r="F24" s="71" t="n">
        <f aca="false">F25+F27+F29</f>
        <v>78917</v>
      </c>
      <c r="G24" s="72" t="n">
        <f aca="false">G25+G27+G29</f>
        <v>279</v>
      </c>
      <c r="H24" s="71" t="n">
        <f aca="false">H25+H27+H29</f>
        <v>79196</v>
      </c>
      <c r="I24" s="72" t="n">
        <f aca="false">I25+I27+I29</f>
        <v>0</v>
      </c>
      <c r="J24" s="71" t="n">
        <f aca="false">J25+J27+J29</f>
        <v>0</v>
      </c>
      <c r="K24" s="73" t="n">
        <f aca="false">K25+K27+K29</f>
        <v>0</v>
      </c>
      <c r="L24" s="71" t="n">
        <f aca="false">L25+L27+L29</f>
        <v>0</v>
      </c>
      <c r="M24" s="72" t="n">
        <f aca="false">M25+M27+M29</f>
        <v>79196</v>
      </c>
      <c r="N24" s="72" t="n">
        <f aca="false">N25+N27+N29</f>
        <v>0</v>
      </c>
      <c r="O24" s="72" t="n">
        <f aca="false">O25+O27+O29</f>
        <v>0</v>
      </c>
      <c r="P24" s="72" t="n">
        <f aca="false">P25+P27+P29</f>
        <v>-465</v>
      </c>
      <c r="Q24" s="72" t="n">
        <f aca="false">Q25+Q27+Q29</f>
        <v>0</v>
      </c>
      <c r="R24" s="72" t="n">
        <f aca="false">R25+R27+R29</f>
        <v>0</v>
      </c>
      <c r="S24" s="71" t="n">
        <f aca="false">S25+S27+S29</f>
        <v>78731</v>
      </c>
      <c r="T24" s="71" t="n">
        <f aca="false">T25+T27+T29</f>
        <v>0</v>
      </c>
      <c r="U24" s="72" t="n">
        <f aca="false">U25+U27+U29</f>
        <v>0</v>
      </c>
      <c r="V24" s="71" t="n">
        <f aca="false">V25+V27+V29</f>
        <v>0</v>
      </c>
      <c r="W24" s="73" t="n">
        <f aca="false">W25+W27+W29</f>
        <v>0</v>
      </c>
      <c r="X24" s="71" t="n">
        <f aca="false">X25+X27+X29</f>
        <v>0</v>
      </c>
      <c r="Y24" s="73" t="n">
        <f aca="false">Y25+Y27+Y29</f>
        <v>78731</v>
      </c>
      <c r="Z24" s="71" t="n">
        <f aca="false">Z25+Z27+Z29</f>
        <v>0</v>
      </c>
    </row>
    <row r="25" s="59" customFormat="true" ht="72.75" hidden="false" customHeight="true" outlineLevel="0" collapsed="false">
      <c r="A25" s="60" t="s">
        <v>26</v>
      </c>
      <c r="B25" s="74" t="s">
        <v>24</v>
      </c>
      <c r="C25" s="75" t="s">
        <v>30</v>
      </c>
      <c r="D25" s="76" t="s">
        <v>27</v>
      </c>
      <c r="E25" s="75"/>
      <c r="F25" s="77" t="n">
        <f aca="false">F26</f>
        <v>76743</v>
      </c>
      <c r="G25" s="77" t="n">
        <f aca="false">G26</f>
        <v>357</v>
      </c>
      <c r="H25" s="77" t="n">
        <f aca="false">H26</f>
        <v>77100</v>
      </c>
      <c r="I25" s="78" t="n">
        <f aca="false">I26</f>
        <v>0</v>
      </c>
      <c r="J25" s="77" t="n">
        <f aca="false">J26</f>
        <v>0</v>
      </c>
      <c r="K25" s="79" t="n">
        <f aca="false">K26</f>
        <v>0</v>
      </c>
      <c r="L25" s="77" t="n">
        <f aca="false">L26</f>
        <v>0</v>
      </c>
      <c r="M25" s="78" t="n">
        <f aca="false">M26</f>
        <v>77100</v>
      </c>
      <c r="N25" s="78" t="n">
        <f aca="false">N26</f>
        <v>0</v>
      </c>
      <c r="O25" s="78" t="n">
        <f aca="false">O26</f>
        <v>0</v>
      </c>
      <c r="P25" s="78" t="n">
        <f aca="false">P26</f>
        <v>-465</v>
      </c>
      <c r="Q25" s="78" t="n">
        <f aca="false">Q26</f>
        <v>0</v>
      </c>
      <c r="R25" s="78" t="n">
        <f aca="false">R26</f>
        <v>0</v>
      </c>
      <c r="S25" s="77" t="n">
        <f aca="false">S26</f>
        <v>76635</v>
      </c>
      <c r="T25" s="77" t="n">
        <f aca="false">T26</f>
        <v>0</v>
      </c>
      <c r="U25" s="78" t="n">
        <f aca="false">U26</f>
        <v>0</v>
      </c>
      <c r="V25" s="77" t="n">
        <f aca="false">V26</f>
        <v>0</v>
      </c>
      <c r="W25" s="79" t="n">
        <f aca="false">W26</f>
        <v>0</v>
      </c>
      <c r="X25" s="77" t="n">
        <f aca="false">X26</f>
        <v>0</v>
      </c>
      <c r="Y25" s="79" t="n">
        <f aca="false">Y26</f>
        <v>76635</v>
      </c>
      <c r="Z25" s="77" t="n">
        <f aca="false">Z26</f>
        <v>0</v>
      </c>
    </row>
    <row r="26" s="68" customFormat="true" ht="24.75" hidden="false" customHeight="true" outlineLevel="0" collapsed="false">
      <c r="A26" s="60" t="s">
        <v>28</v>
      </c>
      <c r="B26" s="74" t="s">
        <v>24</v>
      </c>
      <c r="C26" s="75" t="s">
        <v>30</v>
      </c>
      <c r="D26" s="76" t="s">
        <v>27</v>
      </c>
      <c r="E26" s="75" t="s">
        <v>31</v>
      </c>
      <c r="F26" s="56" t="n">
        <v>76743</v>
      </c>
      <c r="G26" s="57" t="n">
        <f aca="false">H26-F26</f>
        <v>357</v>
      </c>
      <c r="H26" s="56" t="n">
        <v>77100</v>
      </c>
      <c r="I26" s="58"/>
      <c r="J26" s="56"/>
      <c r="K26" s="62"/>
      <c r="L26" s="63"/>
      <c r="M26" s="57" t="n">
        <f aca="false">H26+I26+J26+K26+L26</f>
        <v>77100</v>
      </c>
      <c r="N26" s="64" t="n">
        <f aca="false">L26</f>
        <v>0</v>
      </c>
      <c r="O26" s="58"/>
      <c r="P26" s="56" t="n">
        <v>-465</v>
      </c>
      <c r="Q26" s="65"/>
      <c r="R26" s="66"/>
      <c r="S26" s="56" t="n">
        <f aca="false">M26+O26+P26+Q26+R26</f>
        <v>76635</v>
      </c>
      <c r="T26" s="56" t="n">
        <f aca="false">N26+R26</f>
        <v>0</v>
      </c>
      <c r="U26" s="58"/>
      <c r="V26" s="56"/>
      <c r="W26" s="65"/>
      <c r="X26" s="67"/>
      <c r="Y26" s="58" t="n">
        <f aca="false">S26+U26+V26+W26+X26</f>
        <v>76635</v>
      </c>
      <c r="Z26" s="56" t="n">
        <f aca="false">T26+X26</f>
        <v>0</v>
      </c>
    </row>
    <row r="27" s="80" customFormat="true" ht="41.25" hidden="false" customHeight="true" outlineLevel="0" collapsed="false">
      <c r="A27" s="60" t="s">
        <v>32</v>
      </c>
      <c r="B27" s="74" t="s">
        <v>24</v>
      </c>
      <c r="C27" s="75" t="s">
        <v>30</v>
      </c>
      <c r="D27" s="76" t="s">
        <v>27</v>
      </c>
      <c r="E27" s="75"/>
      <c r="F27" s="56" t="n">
        <f aca="false">F28</f>
        <v>776</v>
      </c>
      <c r="G27" s="56" t="n">
        <f aca="false">G28</f>
        <v>0</v>
      </c>
      <c r="H27" s="56" t="n">
        <f aca="false">H28</f>
        <v>776</v>
      </c>
      <c r="I27" s="57" t="n">
        <f aca="false">I28</f>
        <v>0</v>
      </c>
      <c r="J27" s="56" t="n">
        <f aca="false">J28</f>
        <v>0</v>
      </c>
      <c r="K27" s="58" t="n">
        <f aca="false">K28</f>
        <v>0</v>
      </c>
      <c r="L27" s="56" t="n">
        <f aca="false">L28</f>
        <v>0</v>
      </c>
      <c r="M27" s="57" t="n">
        <f aca="false">M28</f>
        <v>776</v>
      </c>
      <c r="N27" s="57" t="n">
        <f aca="false">N28</f>
        <v>0</v>
      </c>
      <c r="O27" s="57" t="n">
        <f aca="false">O28</f>
        <v>0</v>
      </c>
      <c r="P27" s="57" t="n">
        <f aca="false">P28</f>
        <v>0</v>
      </c>
      <c r="Q27" s="57" t="n">
        <f aca="false">Q28</f>
        <v>0</v>
      </c>
      <c r="R27" s="57" t="n">
        <f aca="false">R28</f>
        <v>0</v>
      </c>
      <c r="S27" s="56" t="n">
        <f aca="false">S28</f>
        <v>776</v>
      </c>
      <c r="T27" s="56" t="n">
        <f aca="false">T28</f>
        <v>0</v>
      </c>
      <c r="U27" s="57" t="n">
        <f aca="false">U28</f>
        <v>0</v>
      </c>
      <c r="V27" s="56" t="n">
        <f aca="false">V28</f>
        <v>0</v>
      </c>
      <c r="W27" s="58" t="n">
        <f aca="false">W28</f>
        <v>0</v>
      </c>
      <c r="X27" s="56" t="n">
        <f aca="false">X28</f>
        <v>0</v>
      </c>
      <c r="Y27" s="58" t="n">
        <f aca="false">Y28</f>
        <v>776</v>
      </c>
      <c r="Z27" s="56" t="n">
        <f aca="false">Z28</f>
        <v>0</v>
      </c>
    </row>
    <row r="28" s="80" customFormat="true" ht="30" hidden="false" customHeight="true" outlineLevel="0" collapsed="false">
      <c r="A28" s="60" t="s">
        <v>28</v>
      </c>
      <c r="B28" s="74" t="s">
        <v>24</v>
      </c>
      <c r="C28" s="75" t="s">
        <v>30</v>
      </c>
      <c r="D28" s="76" t="s">
        <v>27</v>
      </c>
      <c r="E28" s="75" t="s">
        <v>31</v>
      </c>
      <c r="F28" s="56" t="n">
        <v>776</v>
      </c>
      <c r="G28" s="57" t="n">
        <f aca="false">H28-F28</f>
        <v>0</v>
      </c>
      <c r="H28" s="64" t="n">
        <v>776</v>
      </c>
      <c r="I28" s="81"/>
      <c r="J28" s="64"/>
      <c r="K28" s="82"/>
      <c r="L28" s="83"/>
      <c r="M28" s="57" t="n">
        <f aca="false">H28+I28+J28+K28+L28</f>
        <v>776</v>
      </c>
      <c r="N28" s="64" t="n">
        <f aca="false">L28</f>
        <v>0</v>
      </c>
      <c r="O28" s="58"/>
      <c r="P28" s="56"/>
      <c r="Q28" s="84"/>
      <c r="R28" s="85"/>
      <c r="S28" s="56" t="n">
        <f aca="false">M28+O28+P28+Q28+R28</f>
        <v>776</v>
      </c>
      <c r="T28" s="56" t="n">
        <f aca="false">N28+R28</f>
        <v>0</v>
      </c>
      <c r="U28" s="58"/>
      <c r="V28" s="56"/>
      <c r="W28" s="84"/>
      <c r="X28" s="86"/>
      <c r="Y28" s="58" t="n">
        <f aca="false">S28+U28+V28+W28+X28</f>
        <v>776</v>
      </c>
      <c r="Z28" s="56" t="n">
        <f aca="false">T28+X28</f>
        <v>0</v>
      </c>
    </row>
    <row r="29" s="68" customFormat="true" ht="41.25" hidden="false" customHeight="true" outlineLevel="0" collapsed="false">
      <c r="A29" s="60" t="s">
        <v>33</v>
      </c>
      <c r="B29" s="74" t="s">
        <v>24</v>
      </c>
      <c r="C29" s="75" t="s">
        <v>30</v>
      </c>
      <c r="D29" s="76" t="s">
        <v>27</v>
      </c>
      <c r="E29" s="75"/>
      <c r="F29" s="56" t="n">
        <f aca="false">F30</f>
        <v>1398</v>
      </c>
      <c r="G29" s="56" t="n">
        <f aca="false">G30</f>
        <v>-78</v>
      </c>
      <c r="H29" s="56" t="n">
        <f aca="false">H30</f>
        <v>1320</v>
      </c>
      <c r="I29" s="57" t="n">
        <f aca="false">I30</f>
        <v>0</v>
      </c>
      <c r="J29" s="56" t="n">
        <f aca="false">J30</f>
        <v>0</v>
      </c>
      <c r="K29" s="58" t="n">
        <f aca="false">K30</f>
        <v>0</v>
      </c>
      <c r="L29" s="56" t="n">
        <f aca="false">L30</f>
        <v>0</v>
      </c>
      <c r="M29" s="57" t="n">
        <f aca="false">M30</f>
        <v>1320</v>
      </c>
      <c r="N29" s="57" t="n">
        <f aca="false">N30</f>
        <v>0</v>
      </c>
      <c r="O29" s="57" t="n">
        <f aca="false">O30</f>
        <v>0</v>
      </c>
      <c r="P29" s="57" t="n">
        <f aca="false">P30</f>
        <v>0</v>
      </c>
      <c r="Q29" s="57" t="n">
        <f aca="false">Q30</f>
        <v>0</v>
      </c>
      <c r="R29" s="57" t="n">
        <f aca="false">R30</f>
        <v>0</v>
      </c>
      <c r="S29" s="56" t="n">
        <f aca="false">S30</f>
        <v>1320</v>
      </c>
      <c r="T29" s="56" t="n">
        <f aca="false">T30</f>
        <v>0</v>
      </c>
      <c r="U29" s="57" t="n">
        <f aca="false">U30</f>
        <v>0</v>
      </c>
      <c r="V29" s="56" t="n">
        <f aca="false">V30</f>
        <v>0</v>
      </c>
      <c r="W29" s="58" t="n">
        <f aca="false">W30</f>
        <v>0</v>
      </c>
      <c r="X29" s="56" t="n">
        <f aca="false">X30</f>
        <v>0</v>
      </c>
      <c r="Y29" s="58" t="n">
        <f aca="false">Y30</f>
        <v>1320</v>
      </c>
      <c r="Z29" s="56" t="n">
        <f aca="false">Z30</f>
        <v>0</v>
      </c>
    </row>
    <row r="30" s="80" customFormat="true" ht="24" hidden="false" customHeight="true" outlineLevel="0" collapsed="false">
      <c r="A30" s="60" t="s">
        <v>28</v>
      </c>
      <c r="B30" s="74" t="s">
        <v>24</v>
      </c>
      <c r="C30" s="75" t="s">
        <v>30</v>
      </c>
      <c r="D30" s="76" t="s">
        <v>27</v>
      </c>
      <c r="E30" s="75" t="s">
        <v>31</v>
      </c>
      <c r="F30" s="56" t="n">
        <v>1398</v>
      </c>
      <c r="G30" s="57" t="n">
        <f aca="false">H30-F30</f>
        <v>-78</v>
      </c>
      <c r="H30" s="56" t="n">
        <v>1320</v>
      </c>
      <c r="I30" s="58"/>
      <c r="J30" s="56"/>
      <c r="K30" s="82"/>
      <c r="L30" s="83"/>
      <c r="M30" s="57" t="n">
        <f aca="false">H30+I30+J30+K30+L30</f>
        <v>1320</v>
      </c>
      <c r="N30" s="64" t="n">
        <f aca="false">L30</f>
        <v>0</v>
      </c>
      <c r="O30" s="58"/>
      <c r="P30" s="56"/>
      <c r="Q30" s="84"/>
      <c r="R30" s="85"/>
      <c r="S30" s="56" t="n">
        <f aca="false">M30+O30+P30+Q30+R30</f>
        <v>1320</v>
      </c>
      <c r="T30" s="56" t="n">
        <f aca="false">N30+R30</f>
        <v>0</v>
      </c>
      <c r="U30" s="58"/>
      <c r="V30" s="56"/>
      <c r="W30" s="84"/>
      <c r="X30" s="86"/>
      <c r="Y30" s="58" t="n">
        <f aca="false">S30+U30+V30+W30+X30</f>
        <v>1320</v>
      </c>
      <c r="Z30" s="56" t="n">
        <f aca="false">T30+X30</f>
        <v>0</v>
      </c>
    </row>
    <row r="31" s="80" customFormat="true" ht="14.25" hidden="false" customHeight="true" outlineLevel="0" collapsed="false">
      <c r="A31" s="60"/>
      <c r="B31" s="74"/>
      <c r="C31" s="75"/>
      <c r="D31" s="76"/>
      <c r="E31" s="75"/>
      <c r="F31" s="83"/>
      <c r="G31" s="87"/>
      <c r="H31" s="83"/>
      <c r="I31" s="82"/>
      <c r="J31" s="83"/>
      <c r="K31" s="82"/>
      <c r="L31" s="83"/>
      <c r="M31" s="87"/>
      <c r="N31" s="83"/>
      <c r="O31" s="84"/>
      <c r="P31" s="86"/>
      <c r="Q31" s="84"/>
      <c r="R31" s="85"/>
      <c r="S31" s="86"/>
      <c r="T31" s="86"/>
      <c r="U31" s="84"/>
      <c r="V31" s="86"/>
      <c r="W31" s="84"/>
      <c r="X31" s="86"/>
      <c r="Y31" s="84"/>
      <c r="Z31" s="86"/>
    </row>
    <row r="32" s="52" customFormat="true" ht="95.25" hidden="false" customHeight="true" outlineLevel="0" collapsed="false">
      <c r="A32" s="45" t="s">
        <v>34</v>
      </c>
      <c r="B32" s="46" t="s">
        <v>24</v>
      </c>
      <c r="C32" s="47" t="s">
        <v>35</v>
      </c>
      <c r="D32" s="70"/>
      <c r="E32" s="47"/>
      <c r="F32" s="49" t="n">
        <f aca="false">F33</f>
        <v>703152</v>
      </c>
      <c r="G32" s="50" t="n">
        <f aca="false">G33</f>
        <v>-43872</v>
      </c>
      <c r="H32" s="49" t="n">
        <f aca="false">H33</f>
        <v>659280</v>
      </c>
      <c r="I32" s="50" t="n">
        <f aca="false">I33+I37+I39+I41+I43+I45+I35</f>
        <v>0</v>
      </c>
      <c r="J32" s="49" t="n">
        <f aca="false">J33+J37+J39+J41+J43+J45+J35</f>
        <v>-369</v>
      </c>
      <c r="K32" s="51" t="n">
        <f aca="false">K33+K37+K39+K41+K43+K45+K35</f>
        <v>0</v>
      </c>
      <c r="L32" s="49" t="n">
        <f aca="false">L33+L37+L39+L41+L43+L45+L35</f>
        <v>170841</v>
      </c>
      <c r="M32" s="50" t="n">
        <f aca="false">M33+M37+M39+M41+M43+M45+M35</f>
        <v>829752</v>
      </c>
      <c r="N32" s="49" t="n">
        <f aca="false">N33+N37+N39+N41+N43+N45+N35</f>
        <v>170841</v>
      </c>
      <c r="O32" s="49" t="n">
        <f aca="false">O33+O37+O39+O41+O43+O45+O35+O47</f>
        <v>0</v>
      </c>
      <c r="P32" s="49" t="n">
        <f aca="false">P33+P37+P39+P41+P43+P45+P35+P47</f>
        <v>6</v>
      </c>
      <c r="Q32" s="49" t="n">
        <f aca="false">Q33+Q37+Q39+Q41+Q43+Q45+Q35+Q47</f>
        <v>0</v>
      </c>
      <c r="R32" s="50" t="n">
        <f aca="false">R33+R37+R39+R41+R43+R45+R35+R47</f>
        <v>304</v>
      </c>
      <c r="S32" s="49" t="n">
        <f aca="false">S33+S37+S39+S41+S43+S45+S35+S47</f>
        <v>830062</v>
      </c>
      <c r="T32" s="49" t="n">
        <f aca="false">T33+T37+T39+T41+T43+T45+T35+T47</f>
        <v>171145</v>
      </c>
      <c r="U32" s="50" t="n">
        <f aca="false">U33+U37+U39+U41+U43+U45+U35+U47</f>
        <v>5981</v>
      </c>
      <c r="V32" s="49" t="n">
        <f aca="false">V33+V37+V39+V41+V43+V45+V35+V47</f>
        <v>0</v>
      </c>
      <c r="W32" s="51" t="n">
        <f aca="false">W33+W37+W39+W41+W43+W45+W35+W47</f>
        <v>0</v>
      </c>
      <c r="X32" s="49" t="n">
        <f aca="false">X33+X37+X39+X41+X43+X45+X35+X47</f>
        <v>0</v>
      </c>
      <c r="Y32" s="51" t="n">
        <f aca="false">Y33+Y37+Y39+Y41+Y43+Y45+Y35+Y47</f>
        <v>836043</v>
      </c>
      <c r="Z32" s="49" t="n">
        <f aca="false">Z33+Z37+Z39+Z41+Z43+Z45+Z35+Z47</f>
        <v>171145</v>
      </c>
    </row>
    <row r="33" s="59" customFormat="true" ht="73.5" hidden="false" customHeight="true" outlineLevel="0" collapsed="false">
      <c r="A33" s="60" t="s">
        <v>26</v>
      </c>
      <c r="B33" s="74" t="s">
        <v>24</v>
      </c>
      <c r="C33" s="75" t="s">
        <v>35</v>
      </c>
      <c r="D33" s="76" t="s">
        <v>27</v>
      </c>
      <c r="E33" s="75"/>
      <c r="F33" s="56" t="n">
        <f aca="false">F34</f>
        <v>703152</v>
      </c>
      <c r="G33" s="56" t="n">
        <f aca="false">G34</f>
        <v>-43872</v>
      </c>
      <c r="H33" s="56" t="n">
        <f aca="false">H34</f>
        <v>659280</v>
      </c>
      <c r="I33" s="57" t="n">
        <f aca="false">I34</f>
        <v>0</v>
      </c>
      <c r="J33" s="56" t="n">
        <f aca="false">J34</f>
        <v>-369</v>
      </c>
      <c r="K33" s="58" t="n">
        <f aca="false">K34</f>
        <v>0</v>
      </c>
      <c r="L33" s="56" t="n">
        <f aca="false">L34</f>
        <v>0</v>
      </c>
      <c r="M33" s="57" t="n">
        <f aca="false">M34</f>
        <v>658911</v>
      </c>
      <c r="N33" s="57" t="n">
        <f aca="false">N34</f>
        <v>0</v>
      </c>
      <c r="O33" s="57" t="n">
        <f aca="false">O34</f>
        <v>0</v>
      </c>
      <c r="P33" s="57" t="n">
        <f aca="false">P34</f>
        <v>6</v>
      </c>
      <c r="Q33" s="57" t="n">
        <f aca="false">Q34</f>
        <v>0</v>
      </c>
      <c r="R33" s="57" t="n">
        <f aca="false">R34</f>
        <v>0</v>
      </c>
      <c r="S33" s="56" t="n">
        <f aca="false">S34</f>
        <v>658917</v>
      </c>
      <c r="T33" s="56" t="n">
        <f aca="false">T34</f>
        <v>0</v>
      </c>
      <c r="U33" s="57" t="n">
        <f aca="false">U34</f>
        <v>5981</v>
      </c>
      <c r="V33" s="56" t="n">
        <f aca="false">V34</f>
        <v>0</v>
      </c>
      <c r="W33" s="58" t="n">
        <f aca="false">W34</f>
        <v>0</v>
      </c>
      <c r="X33" s="56" t="n">
        <f aca="false">X34</f>
        <v>0</v>
      </c>
      <c r="Y33" s="58" t="n">
        <f aca="false">Y34</f>
        <v>664898</v>
      </c>
      <c r="Z33" s="56" t="n">
        <f aca="false">Z34</f>
        <v>0</v>
      </c>
    </row>
    <row r="34" s="68" customFormat="true" ht="24" hidden="false" customHeight="true" outlineLevel="0" collapsed="false">
      <c r="A34" s="60" t="s">
        <v>28</v>
      </c>
      <c r="B34" s="74" t="s">
        <v>24</v>
      </c>
      <c r="C34" s="75" t="s">
        <v>35</v>
      </c>
      <c r="D34" s="76" t="s">
        <v>27</v>
      </c>
      <c r="E34" s="75" t="s">
        <v>31</v>
      </c>
      <c r="F34" s="56" t="n">
        <v>703152</v>
      </c>
      <c r="G34" s="57" t="n">
        <f aca="false">H34-F34</f>
        <v>-43872</v>
      </c>
      <c r="H34" s="56" t="n">
        <f aca="false">589699+68686+1966-10481-6042+81+15371</f>
        <v>659280</v>
      </c>
      <c r="I34" s="58"/>
      <c r="J34" s="56" t="n">
        <v>-369</v>
      </c>
      <c r="K34" s="62"/>
      <c r="L34" s="63"/>
      <c r="M34" s="57" t="n">
        <f aca="false">H34+I34+J34+K34+L34</f>
        <v>658911</v>
      </c>
      <c r="N34" s="64" t="n">
        <f aca="false">L34</f>
        <v>0</v>
      </c>
      <c r="O34" s="58"/>
      <c r="P34" s="56" t="n">
        <f aca="false">-42+48</f>
        <v>6</v>
      </c>
      <c r="Q34" s="65"/>
      <c r="R34" s="66"/>
      <c r="S34" s="56" t="n">
        <f aca="false">M34+O34+P34+Q34+R34</f>
        <v>658917</v>
      </c>
      <c r="T34" s="56" t="n">
        <f aca="false">N34+R34</f>
        <v>0</v>
      </c>
      <c r="U34" s="58" t="n">
        <f aca="false">3251+2730</f>
        <v>5981</v>
      </c>
      <c r="V34" s="56"/>
      <c r="W34" s="65"/>
      <c r="X34" s="67"/>
      <c r="Y34" s="58" t="n">
        <f aca="false">S34+U34+V34+W34+X34</f>
        <v>664898</v>
      </c>
      <c r="Z34" s="56" t="n">
        <f aca="false">T34+X34</f>
        <v>0</v>
      </c>
    </row>
    <row r="35" s="68" customFormat="true" ht="69" hidden="false" customHeight="true" outlineLevel="0" collapsed="false">
      <c r="A35" s="60" t="s">
        <v>36</v>
      </c>
      <c r="B35" s="75" t="s">
        <v>24</v>
      </c>
      <c r="C35" s="75" t="s">
        <v>35</v>
      </c>
      <c r="D35" s="76" t="s">
        <v>37</v>
      </c>
      <c r="E35" s="75"/>
      <c r="F35" s="56"/>
      <c r="G35" s="57"/>
      <c r="H35" s="56"/>
      <c r="I35" s="58" t="n">
        <f aca="false">I36</f>
        <v>0</v>
      </c>
      <c r="J35" s="56" t="n">
        <f aca="false">J36</f>
        <v>0</v>
      </c>
      <c r="K35" s="62" t="n">
        <f aca="false">K36</f>
        <v>0</v>
      </c>
      <c r="L35" s="56" t="n">
        <f aca="false">L36</f>
        <v>42237</v>
      </c>
      <c r="M35" s="57" t="n">
        <f aca="false">M36</f>
        <v>42237</v>
      </c>
      <c r="N35" s="56" t="n">
        <f aca="false">N36</f>
        <v>42237</v>
      </c>
      <c r="O35" s="56" t="n">
        <f aca="false">O36</f>
        <v>0</v>
      </c>
      <c r="P35" s="56" t="n">
        <f aca="false">P36</f>
        <v>0</v>
      </c>
      <c r="Q35" s="56" t="n">
        <f aca="false">Q36</f>
        <v>0</v>
      </c>
      <c r="R35" s="57" t="n">
        <f aca="false">R36</f>
        <v>0</v>
      </c>
      <c r="S35" s="56" t="n">
        <f aca="false">S36</f>
        <v>42237</v>
      </c>
      <c r="T35" s="56" t="n">
        <f aca="false">T36</f>
        <v>42237</v>
      </c>
      <c r="U35" s="57" t="n">
        <f aca="false">U36</f>
        <v>0</v>
      </c>
      <c r="V35" s="56" t="n">
        <f aca="false">V36</f>
        <v>0</v>
      </c>
      <c r="W35" s="58" t="n">
        <f aca="false">W36</f>
        <v>0</v>
      </c>
      <c r="X35" s="56" t="n">
        <f aca="false">X36</f>
        <v>0</v>
      </c>
      <c r="Y35" s="58" t="n">
        <f aca="false">Y36</f>
        <v>42237</v>
      </c>
      <c r="Z35" s="56" t="n">
        <f aca="false">Z36</f>
        <v>42237</v>
      </c>
    </row>
    <row r="36" s="68" customFormat="true" ht="24" hidden="false" customHeight="true" outlineLevel="0" collapsed="false">
      <c r="A36" s="60" t="s">
        <v>28</v>
      </c>
      <c r="B36" s="75" t="s">
        <v>24</v>
      </c>
      <c r="C36" s="75" t="s">
        <v>35</v>
      </c>
      <c r="D36" s="76" t="s">
        <v>37</v>
      </c>
      <c r="E36" s="75" t="s">
        <v>31</v>
      </c>
      <c r="F36" s="56"/>
      <c r="G36" s="57"/>
      <c r="H36" s="56"/>
      <c r="I36" s="58"/>
      <c r="J36" s="56"/>
      <c r="K36" s="62"/>
      <c r="L36" s="56" t="n">
        <f aca="false">41115+1122</f>
        <v>42237</v>
      </c>
      <c r="M36" s="57" t="n">
        <f aca="false">H36+I36+J36+K36+L36</f>
        <v>42237</v>
      </c>
      <c r="N36" s="56" t="n">
        <f aca="false">L36</f>
        <v>42237</v>
      </c>
      <c r="O36" s="58"/>
      <c r="P36" s="56"/>
      <c r="Q36" s="65"/>
      <c r="R36" s="57"/>
      <c r="S36" s="56" t="n">
        <f aca="false">M36+O36+P36+Q36+R36</f>
        <v>42237</v>
      </c>
      <c r="T36" s="56" t="n">
        <f aca="false">N36+R36</f>
        <v>42237</v>
      </c>
      <c r="U36" s="58"/>
      <c r="V36" s="56"/>
      <c r="W36" s="65"/>
      <c r="X36" s="56"/>
      <c r="Y36" s="58" t="n">
        <f aca="false">S36+U36+V36+W36+X36</f>
        <v>42237</v>
      </c>
      <c r="Z36" s="56" t="n">
        <f aca="false">T36+X36</f>
        <v>42237</v>
      </c>
    </row>
    <row r="37" s="68" customFormat="true" ht="39.75" hidden="false" customHeight="true" outlineLevel="0" collapsed="false">
      <c r="A37" s="60" t="s">
        <v>38</v>
      </c>
      <c r="B37" s="75" t="s">
        <v>24</v>
      </c>
      <c r="C37" s="75" t="s">
        <v>35</v>
      </c>
      <c r="D37" s="76" t="s">
        <v>39</v>
      </c>
      <c r="E37" s="75"/>
      <c r="F37" s="56"/>
      <c r="G37" s="57"/>
      <c r="H37" s="56"/>
      <c r="I37" s="58" t="n">
        <f aca="false">I38</f>
        <v>0</v>
      </c>
      <c r="J37" s="56" t="n">
        <f aca="false">J38</f>
        <v>0</v>
      </c>
      <c r="K37" s="58" t="n">
        <f aca="false">K38</f>
        <v>0</v>
      </c>
      <c r="L37" s="56" t="n">
        <f aca="false">L38</f>
        <v>7004</v>
      </c>
      <c r="M37" s="57" t="n">
        <f aca="false">M38</f>
        <v>7004</v>
      </c>
      <c r="N37" s="56" t="n">
        <f aca="false">N38</f>
        <v>7004</v>
      </c>
      <c r="O37" s="56" t="n">
        <f aca="false">O38</f>
        <v>0</v>
      </c>
      <c r="P37" s="56" t="n">
        <f aca="false">P38</f>
        <v>0</v>
      </c>
      <c r="Q37" s="56" t="n">
        <f aca="false">Q38</f>
        <v>0</v>
      </c>
      <c r="R37" s="57" t="n">
        <f aca="false">R38</f>
        <v>0</v>
      </c>
      <c r="S37" s="56" t="n">
        <f aca="false">S38</f>
        <v>7004</v>
      </c>
      <c r="T37" s="56" t="n">
        <f aca="false">T38</f>
        <v>7004</v>
      </c>
      <c r="U37" s="57" t="n">
        <f aca="false">U38</f>
        <v>0</v>
      </c>
      <c r="V37" s="56" t="n">
        <f aca="false">V38</f>
        <v>0</v>
      </c>
      <c r="W37" s="58" t="n">
        <f aca="false">W38</f>
        <v>0</v>
      </c>
      <c r="X37" s="56" t="n">
        <f aca="false">X38</f>
        <v>0</v>
      </c>
      <c r="Y37" s="58" t="n">
        <f aca="false">Y38</f>
        <v>7004</v>
      </c>
      <c r="Z37" s="56" t="n">
        <f aca="false">Z38</f>
        <v>7004</v>
      </c>
    </row>
    <row r="38" s="68" customFormat="true" ht="21" hidden="false" customHeight="true" outlineLevel="0" collapsed="false">
      <c r="A38" s="60" t="s">
        <v>28</v>
      </c>
      <c r="B38" s="75" t="s">
        <v>24</v>
      </c>
      <c r="C38" s="75" t="s">
        <v>35</v>
      </c>
      <c r="D38" s="76" t="s">
        <v>39</v>
      </c>
      <c r="E38" s="75" t="s">
        <v>31</v>
      </c>
      <c r="F38" s="56"/>
      <c r="G38" s="57"/>
      <c r="H38" s="56"/>
      <c r="I38" s="58"/>
      <c r="J38" s="56"/>
      <c r="K38" s="62"/>
      <c r="L38" s="56" t="n">
        <v>7004</v>
      </c>
      <c r="M38" s="57" t="n">
        <f aca="false">H38+I38+J38+K38+L38</f>
        <v>7004</v>
      </c>
      <c r="N38" s="64" t="n">
        <f aca="false">L38</f>
        <v>7004</v>
      </c>
      <c r="O38" s="58"/>
      <c r="P38" s="56"/>
      <c r="Q38" s="65"/>
      <c r="R38" s="57"/>
      <c r="S38" s="56" t="n">
        <f aca="false">M38+O38+P38+Q38+R38</f>
        <v>7004</v>
      </c>
      <c r="T38" s="56" t="n">
        <f aca="false">N38+R38</f>
        <v>7004</v>
      </c>
      <c r="U38" s="58"/>
      <c r="V38" s="56"/>
      <c r="W38" s="65"/>
      <c r="X38" s="56"/>
      <c r="Y38" s="58" t="n">
        <f aca="false">S38+U38+V38+W38+X38</f>
        <v>7004</v>
      </c>
      <c r="Z38" s="56" t="n">
        <f aca="false">T38+X38</f>
        <v>7004</v>
      </c>
    </row>
    <row r="39" s="68" customFormat="true" ht="42" hidden="false" customHeight="true" outlineLevel="0" collapsed="false">
      <c r="A39" s="60" t="s">
        <v>40</v>
      </c>
      <c r="B39" s="75" t="s">
        <v>24</v>
      </c>
      <c r="C39" s="75" t="s">
        <v>35</v>
      </c>
      <c r="D39" s="76" t="s">
        <v>41</v>
      </c>
      <c r="E39" s="75"/>
      <c r="F39" s="56"/>
      <c r="G39" s="57"/>
      <c r="H39" s="56"/>
      <c r="I39" s="58" t="n">
        <f aca="false">I40</f>
        <v>0</v>
      </c>
      <c r="J39" s="56" t="n">
        <f aca="false">J40</f>
        <v>0</v>
      </c>
      <c r="K39" s="58" t="n">
        <f aca="false">K40</f>
        <v>0</v>
      </c>
      <c r="L39" s="56" t="n">
        <f aca="false">L40</f>
        <v>374</v>
      </c>
      <c r="M39" s="57" t="n">
        <f aca="false">M40</f>
        <v>374</v>
      </c>
      <c r="N39" s="56" t="n">
        <f aca="false">N40</f>
        <v>374</v>
      </c>
      <c r="O39" s="56" t="n">
        <f aca="false">O40</f>
        <v>0</v>
      </c>
      <c r="P39" s="56" t="n">
        <f aca="false">P40</f>
        <v>0</v>
      </c>
      <c r="Q39" s="56" t="n">
        <f aca="false">Q40</f>
        <v>0</v>
      </c>
      <c r="R39" s="57" t="n">
        <f aca="false">R40</f>
        <v>0</v>
      </c>
      <c r="S39" s="56" t="n">
        <f aca="false">S40</f>
        <v>374</v>
      </c>
      <c r="T39" s="56" t="n">
        <f aca="false">T40</f>
        <v>374</v>
      </c>
      <c r="U39" s="57" t="n">
        <f aca="false">U40</f>
        <v>0</v>
      </c>
      <c r="V39" s="56" t="n">
        <f aca="false">V40</f>
        <v>0</v>
      </c>
      <c r="W39" s="58" t="n">
        <f aca="false">W40</f>
        <v>0</v>
      </c>
      <c r="X39" s="56" t="n">
        <f aca="false">X40</f>
        <v>0</v>
      </c>
      <c r="Y39" s="58" t="n">
        <f aca="false">Y40</f>
        <v>374</v>
      </c>
      <c r="Z39" s="56" t="n">
        <f aca="false">Z40</f>
        <v>374</v>
      </c>
    </row>
    <row r="40" s="68" customFormat="true" ht="21.75" hidden="false" customHeight="true" outlineLevel="0" collapsed="false">
      <c r="A40" s="60" t="s">
        <v>28</v>
      </c>
      <c r="B40" s="75" t="s">
        <v>24</v>
      </c>
      <c r="C40" s="75" t="s">
        <v>35</v>
      </c>
      <c r="D40" s="76" t="s">
        <v>41</v>
      </c>
      <c r="E40" s="75" t="s">
        <v>31</v>
      </c>
      <c r="F40" s="56"/>
      <c r="G40" s="57"/>
      <c r="H40" s="56"/>
      <c r="I40" s="58"/>
      <c r="J40" s="56"/>
      <c r="K40" s="62"/>
      <c r="L40" s="56" t="n">
        <v>374</v>
      </c>
      <c r="M40" s="57" t="n">
        <f aca="false">H40+I40+J40+K40+L40</f>
        <v>374</v>
      </c>
      <c r="N40" s="64" t="n">
        <f aca="false">L40</f>
        <v>374</v>
      </c>
      <c r="O40" s="58"/>
      <c r="P40" s="56"/>
      <c r="Q40" s="65"/>
      <c r="R40" s="57"/>
      <c r="S40" s="56" t="n">
        <f aca="false">M40+O40+P40+Q40+R40</f>
        <v>374</v>
      </c>
      <c r="T40" s="56" t="n">
        <f aca="false">N40+R40</f>
        <v>374</v>
      </c>
      <c r="U40" s="58"/>
      <c r="V40" s="56"/>
      <c r="W40" s="65"/>
      <c r="X40" s="56"/>
      <c r="Y40" s="58" t="n">
        <f aca="false">S40+U40+V40+W40+X40</f>
        <v>374</v>
      </c>
      <c r="Z40" s="56" t="n">
        <f aca="false">T40+X40</f>
        <v>374</v>
      </c>
    </row>
    <row r="41" s="68" customFormat="true" ht="106.5" hidden="false" customHeight="true" outlineLevel="0" collapsed="false">
      <c r="A41" s="60" t="s">
        <v>42</v>
      </c>
      <c r="B41" s="75" t="s">
        <v>24</v>
      </c>
      <c r="C41" s="75" t="s">
        <v>35</v>
      </c>
      <c r="D41" s="76" t="s">
        <v>43</v>
      </c>
      <c r="E41" s="75"/>
      <c r="F41" s="56"/>
      <c r="G41" s="57"/>
      <c r="H41" s="56"/>
      <c r="I41" s="58" t="n">
        <f aca="false">I42</f>
        <v>0</v>
      </c>
      <c r="J41" s="56" t="n">
        <f aca="false">J42</f>
        <v>0</v>
      </c>
      <c r="K41" s="58" t="n">
        <f aca="false">K42</f>
        <v>0</v>
      </c>
      <c r="L41" s="56" t="n">
        <f aca="false">L42</f>
        <v>112302</v>
      </c>
      <c r="M41" s="57" t="n">
        <f aca="false">M42</f>
        <v>112302</v>
      </c>
      <c r="N41" s="56" t="n">
        <f aca="false">N42</f>
        <v>112302</v>
      </c>
      <c r="O41" s="56" t="n">
        <f aca="false">O42</f>
        <v>0</v>
      </c>
      <c r="P41" s="56" t="n">
        <f aca="false">P42</f>
        <v>0</v>
      </c>
      <c r="Q41" s="56" t="n">
        <f aca="false">Q42</f>
        <v>0</v>
      </c>
      <c r="R41" s="57" t="n">
        <f aca="false">R42</f>
        <v>0</v>
      </c>
      <c r="S41" s="56" t="n">
        <f aca="false">S42</f>
        <v>112302</v>
      </c>
      <c r="T41" s="56" t="n">
        <f aca="false">T42</f>
        <v>112302</v>
      </c>
      <c r="U41" s="57" t="n">
        <f aca="false">U42</f>
        <v>0</v>
      </c>
      <c r="V41" s="56" t="n">
        <f aca="false">V42</f>
        <v>0</v>
      </c>
      <c r="W41" s="58" t="n">
        <f aca="false">W42</f>
        <v>0</v>
      </c>
      <c r="X41" s="56" t="n">
        <f aca="false">X42</f>
        <v>0</v>
      </c>
      <c r="Y41" s="58" t="n">
        <f aca="false">Y42</f>
        <v>112302</v>
      </c>
      <c r="Z41" s="56" t="n">
        <f aca="false">Z42</f>
        <v>112302</v>
      </c>
    </row>
    <row r="42" s="68" customFormat="true" ht="21" hidden="false" customHeight="true" outlineLevel="0" collapsed="false">
      <c r="A42" s="60" t="s">
        <v>28</v>
      </c>
      <c r="B42" s="75" t="s">
        <v>24</v>
      </c>
      <c r="C42" s="75" t="s">
        <v>35</v>
      </c>
      <c r="D42" s="76" t="s">
        <v>43</v>
      </c>
      <c r="E42" s="75" t="s">
        <v>31</v>
      </c>
      <c r="F42" s="56"/>
      <c r="G42" s="57"/>
      <c r="H42" s="56"/>
      <c r="I42" s="58"/>
      <c r="J42" s="56"/>
      <c r="K42" s="62"/>
      <c r="L42" s="56" t="n">
        <v>112302</v>
      </c>
      <c r="M42" s="57" t="n">
        <f aca="false">H42+I42+J42+K42+L42</f>
        <v>112302</v>
      </c>
      <c r="N42" s="64" t="n">
        <f aca="false">L42</f>
        <v>112302</v>
      </c>
      <c r="O42" s="58"/>
      <c r="P42" s="56"/>
      <c r="Q42" s="65"/>
      <c r="R42" s="57"/>
      <c r="S42" s="56" t="n">
        <f aca="false">M42+O42+P42+Q42+R42</f>
        <v>112302</v>
      </c>
      <c r="T42" s="56" t="n">
        <f aca="false">N42+R42</f>
        <v>112302</v>
      </c>
      <c r="U42" s="58"/>
      <c r="V42" s="56"/>
      <c r="W42" s="65"/>
      <c r="X42" s="56"/>
      <c r="Y42" s="58" t="n">
        <f aca="false">S42+U42+V42+W42+X42</f>
        <v>112302</v>
      </c>
      <c r="Z42" s="56" t="n">
        <f aca="false">T42+X42</f>
        <v>112302</v>
      </c>
    </row>
    <row r="43" s="68" customFormat="true" ht="23.25" hidden="false" customHeight="true" outlineLevel="0" collapsed="false">
      <c r="A43" s="60" t="s">
        <v>44</v>
      </c>
      <c r="B43" s="75" t="s">
        <v>24</v>
      </c>
      <c r="C43" s="75" t="s">
        <v>35</v>
      </c>
      <c r="D43" s="76" t="s">
        <v>45</v>
      </c>
      <c r="E43" s="75"/>
      <c r="F43" s="56"/>
      <c r="G43" s="57"/>
      <c r="H43" s="56"/>
      <c r="I43" s="58" t="n">
        <f aca="false">I44</f>
        <v>0</v>
      </c>
      <c r="J43" s="56" t="n">
        <f aca="false">J44</f>
        <v>0</v>
      </c>
      <c r="K43" s="58" t="n">
        <f aca="false">K44</f>
        <v>0</v>
      </c>
      <c r="L43" s="56" t="n">
        <f aca="false">L44</f>
        <v>2863</v>
      </c>
      <c r="M43" s="57" t="n">
        <f aca="false">M44</f>
        <v>2863</v>
      </c>
      <c r="N43" s="56" t="n">
        <f aca="false">N44</f>
        <v>2863</v>
      </c>
      <c r="O43" s="56" t="n">
        <f aca="false">O44</f>
        <v>0</v>
      </c>
      <c r="P43" s="56" t="n">
        <f aca="false">P44</f>
        <v>0</v>
      </c>
      <c r="Q43" s="56" t="n">
        <f aca="false">Q44</f>
        <v>0</v>
      </c>
      <c r="R43" s="57" t="n">
        <f aca="false">R44</f>
        <v>0</v>
      </c>
      <c r="S43" s="56" t="n">
        <f aca="false">S44</f>
        <v>2863</v>
      </c>
      <c r="T43" s="56" t="n">
        <f aca="false">T44</f>
        <v>2863</v>
      </c>
      <c r="U43" s="57" t="n">
        <f aca="false">U44</f>
        <v>0</v>
      </c>
      <c r="V43" s="56" t="n">
        <f aca="false">V44</f>
        <v>0</v>
      </c>
      <c r="W43" s="58" t="n">
        <f aca="false">W44</f>
        <v>0</v>
      </c>
      <c r="X43" s="56" t="n">
        <f aca="false">X44</f>
        <v>0</v>
      </c>
      <c r="Y43" s="58" t="n">
        <f aca="false">Y44</f>
        <v>2863</v>
      </c>
      <c r="Z43" s="56" t="n">
        <f aca="false">Z44</f>
        <v>2863</v>
      </c>
    </row>
    <row r="44" s="68" customFormat="true" ht="23.25" hidden="false" customHeight="true" outlineLevel="0" collapsed="false">
      <c r="A44" s="60" t="s">
        <v>28</v>
      </c>
      <c r="B44" s="75" t="s">
        <v>24</v>
      </c>
      <c r="C44" s="75" t="s">
        <v>35</v>
      </c>
      <c r="D44" s="76" t="s">
        <v>45</v>
      </c>
      <c r="E44" s="75" t="s">
        <v>31</v>
      </c>
      <c r="F44" s="56"/>
      <c r="G44" s="57"/>
      <c r="H44" s="56"/>
      <c r="I44" s="58"/>
      <c r="J44" s="56"/>
      <c r="K44" s="62"/>
      <c r="L44" s="56" t="n">
        <v>2863</v>
      </c>
      <c r="M44" s="57" t="n">
        <f aca="false">H44+I44+J44+K44+L44</f>
        <v>2863</v>
      </c>
      <c r="N44" s="64" t="n">
        <f aca="false">L44</f>
        <v>2863</v>
      </c>
      <c r="O44" s="58"/>
      <c r="P44" s="56"/>
      <c r="Q44" s="65"/>
      <c r="R44" s="57"/>
      <c r="S44" s="56" t="n">
        <f aca="false">M44+O44+P44+Q44+R44</f>
        <v>2863</v>
      </c>
      <c r="T44" s="56" t="n">
        <f aca="false">N44+R44</f>
        <v>2863</v>
      </c>
      <c r="U44" s="58"/>
      <c r="V44" s="56"/>
      <c r="W44" s="65"/>
      <c r="X44" s="56"/>
      <c r="Y44" s="58" t="n">
        <f aca="false">S44+U44+V44+W44+X44</f>
        <v>2863</v>
      </c>
      <c r="Z44" s="56" t="n">
        <f aca="false">T44+X44</f>
        <v>2863</v>
      </c>
    </row>
    <row r="45" s="68" customFormat="true" ht="37.5" hidden="false" customHeight="true" outlineLevel="0" collapsed="false">
      <c r="A45" s="60" t="s">
        <v>46</v>
      </c>
      <c r="B45" s="75" t="s">
        <v>24</v>
      </c>
      <c r="C45" s="75" t="s">
        <v>35</v>
      </c>
      <c r="D45" s="76" t="s">
        <v>47</v>
      </c>
      <c r="E45" s="75"/>
      <c r="F45" s="56"/>
      <c r="G45" s="57"/>
      <c r="H45" s="56"/>
      <c r="I45" s="58" t="n">
        <f aca="false">I46</f>
        <v>0</v>
      </c>
      <c r="J45" s="56" t="n">
        <f aca="false">J46</f>
        <v>0</v>
      </c>
      <c r="K45" s="58" t="n">
        <f aca="false">K46</f>
        <v>0</v>
      </c>
      <c r="L45" s="56" t="n">
        <f aca="false">L46</f>
        <v>6061</v>
      </c>
      <c r="M45" s="57" t="n">
        <f aca="false">M46</f>
        <v>6061</v>
      </c>
      <c r="N45" s="56" t="n">
        <f aca="false">N46</f>
        <v>6061</v>
      </c>
      <c r="O45" s="56" t="n">
        <f aca="false">O46</f>
        <v>0</v>
      </c>
      <c r="P45" s="56" t="n">
        <f aca="false">P46</f>
        <v>0</v>
      </c>
      <c r="Q45" s="56" t="n">
        <f aca="false">Q46</f>
        <v>0</v>
      </c>
      <c r="R45" s="57" t="n">
        <f aca="false">R46</f>
        <v>0</v>
      </c>
      <c r="S45" s="56" t="n">
        <f aca="false">S46</f>
        <v>6061</v>
      </c>
      <c r="T45" s="56" t="n">
        <f aca="false">T46</f>
        <v>6061</v>
      </c>
      <c r="U45" s="57" t="n">
        <f aca="false">U46</f>
        <v>0</v>
      </c>
      <c r="V45" s="56" t="n">
        <f aca="false">V46</f>
        <v>0</v>
      </c>
      <c r="W45" s="58" t="n">
        <f aca="false">W46</f>
        <v>0</v>
      </c>
      <c r="X45" s="56" t="n">
        <f aca="false">X46</f>
        <v>0</v>
      </c>
      <c r="Y45" s="58" t="n">
        <f aca="false">Y46</f>
        <v>6061</v>
      </c>
      <c r="Z45" s="56" t="n">
        <f aca="false">Z46</f>
        <v>6061</v>
      </c>
    </row>
    <row r="46" s="68" customFormat="true" ht="24.75" hidden="false" customHeight="true" outlineLevel="0" collapsed="false">
      <c r="A46" s="60" t="s">
        <v>28</v>
      </c>
      <c r="B46" s="75" t="s">
        <v>24</v>
      </c>
      <c r="C46" s="75" t="s">
        <v>35</v>
      </c>
      <c r="D46" s="76" t="s">
        <v>47</v>
      </c>
      <c r="E46" s="75" t="s">
        <v>31</v>
      </c>
      <c r="F46" s="56"/>
      <c r="G46" s="57"/>
      <c r="H46" s="56"/>
      <c r="I46" s="58"/>
      <c r="J46" s="56"/>
      <c r="K46" s="62"/>
      <c r="L46" s="56" t="n">
        <v>6061</v>
      </c>
      <c r="M46" s="57" t="n">
        <f aca="false">H46+I46+J46+K46+L46</f>
        <v>6061</v>
      </c>
      <c r="N46" s="64" t="n">
        <f aca="false">L46</f>
        <v>6061</v>
      </c>
      <c r="O46" s="58"/>
      <c r="P46" s="56"/>
      <c r="Q46" s="65"/>
      <c r="R46" s="57"/>
      <c r="S46" s="56" t="n">
        <f aca="false">M46+O46+P46+Q46+R46</f>
        <v>6061</v>
      </c>
      <c r="T46" s="56" t="n">
        <f aca="false">N46+R46</f>
        <v>6061</v>
      </c>
      <c r="U46" s="58"/>
      <c r="V46" s="56"/>
      <c r="W46" s="65"/>
      <c r="X46" s="56"/>
      <c r="Y46" s="58" t="n">
        <f aca="false">S46+U46+V46+W46+X46</f>
        <v>6061</v>
      </c>
      <c r="Z46" s="56" t="n">
        <f aca="false">T46+X46</f>
        <v>6061</v>
      </c>
    </row>
    <row r="47" s="68" customFormat="true" ht="39" hidden="false" customHeight="true" outlineLevel="0" collapsed="false">
      <c r="A47" s="60" t="s">
        <v>48</v>
      </c>
      <c r="B47" s="75" t="s">
        <v>24</v>
      </c>
      <c r="C47" s="75" t="s">
        <v>35</v>
      </c>
      <c r="D47" s="76" t="s">
        <v>49</v>
      </c>
      <c r="E47" s="75"/>
      <c r="F47" s="56"/>
      <c r="G47" s="57"/>
      <c r="H47" s="56"/>
      <c r="I47" s="58"/>
      <c r="J47" s="56"/>
      <c r="K47" s="62"/>
      <c r="L47" s="56"/>
      <c r="M47" s="57"/>
      <c r="N47" s="64"/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304</v>
      </c>
      <c r="S47" s="56" t="n">
        <f aca="false">S48</f>
        <v>304</v>
      </c>
      <c r="T47" s="56" t="n">
        <f aca="false">T48</f>
        <v>304</v>
      </c>
      <c r="U47" s="58" t="n">
        <f aca="false">U48</f>
        <v>0</v>
      </c>
      <c r="V47" s="56" t="n">
        <f aca="false">V48</f>
        <v>0</v>
      </c>
      <c r="W47" s="58" t="n">
        <f aca="false">W48</f>
        <v>0</v>
      </c>
      <c r="X47" s="56" t="n">
        <f aca="false">X48</f>
        <v>0</v>
      </c>
      <c r="Y47" s="58" t="n">
        <f aca="false">Y48</f>
        <v>304</v>
      </c>
      <c r="Z47" s="56" t="n">
        <f aca="false">Z48</f>
        <v>304</v>
      </c>
    </row>
    <row r="48" s="68" customFormat="true" ht="24.75" hidden="false" customHeight="true" outlineLevel="0" collapsed="false">
      <c r="A48" s="60" t="s">
        <v>28</v>
      </c>
      <c r="B48" s="75" t="s">
        <v>24</v>
      </c>
      <c r="C48" s="75" t="s">
        <v>35</v>
      </c>
      <c r="D48" s="76" t="s">
        <v>49</v>
      </c>
      <c r="E48" s="75" t="s">
        <v>31</v>
      </c>
      <c r="F48" s="56"/>
      <c r="G48" s="57"/>
      <c r="H48" s="56"/>
      <c r="I48" s="58"/>
      <c r="J48" s="56"/>
      <c r="K48" s="62"/>
      <c r="L48" s="56"/>
      <c r="M48" s="57"/>
      <c r="N48" s="64"/>
      <c r="O48" s="58"/>
      <c r="P48" s="56"/>
      <c r="Q48" s="65"/>
      <c r="R48" s="57" t="n">
        <v>304</v>
      </c>
      <c r="S48" s="56" t="n">
        <f aca="false">M48+O48+P48+Q48+R48</f>
        <v>304</v>
      </c>
      <c r="T48" s="56" t="n">
        <f aca="false">N48+R48</f>
        <v>304</v>
      </c>
      <c r="U48" s="58"/>
      <c r="V48" s="56"/>
      <c r="W48" s="65"/>
      <c r="X48" s="56"/>
      <c r="Y48" s="58" t="n">
        <f aca="false">S48+U48+V48+W48+X48</f>
        <v>304</v>
      </c>
      <c r="Z48" s="56" t="n">
        <f aca="false">T48+X48</f>
        <v>304</v>
      </c>
    </row>
    <row r="49" s="68" customFormat="true" ht="17.25" hidden="false" customHeight="true" outlineLevel="0" collapsed="false">
      <c r="A49" s="60"/>
      <c r="B49" s="74"/>
      <c r="C49" s="75"/>
      <c r="D49" s="76"/>
      <c r="E49" s="75"/>
      <c r="F49" s="63"/>
      <c r="G49" s="88"/>
      <c r="H49" s="63"/>
      <c r="I49" s="62"/>
      <c r="J49" s="63"/>
      <c r="K49" s="62"/>
      <c r="L49" s="63"/>
      <c r="M49" s="88"/>
      <c r="N49" s="63"/>
      <c r="O49" s="65"/>
      <c r="P49" s="67"/>
      <c r="Q49" s="65"/>
      <c r="R49" s="66"/>
      <c r="S49" s="67"/>
      <c r="T49" s="67"/>
      <c r="U49" s="65"/>
      <c r="V49" s="67"/>
      <c r="W49" s="65"/>
      <c r="X49" s="67"/>
      <c r="Y49" s="65"/>
      <c r="Z49" s="67"/>
    </row>
    <row r="50" s="68" customFormat="true" ht="36.75" hidden="false" customHeight="true" outlineLevel="0" collapsed="false">
      <c r="A50" s="45" t="s">
        <v>50</v>
      </c>
      <c r="B50" s="46" t="s">
        <v>24</v>
      </c>
      <c r="C50" s="47" t="s">
        <v>51</v>
      </c>
      <c r="D50" s="70"/>
      <c r="E50" s="47"/>
      <c r="F50" s="49" t="n">
        <f aca="false">F51</f>
        <v>1516</v>
      </c>
      <c r="G50" s="50" t="n">
        <f aca="false">G51</f>
        <v>22771</v>
      </c>
      <c r="H50" s="49" t="n">
        <f aca="false">H51</f>
        <v>24287</v>
      </c>
      <c r="I50" s="50" t="n">
        <f aca="false">I51</f>
        <v>0</v>
      </c>
      <c r="J50" s="49" t="n">
        <f aca="false">J51</f>
        <v>0</v>
      </c>
      <c r="K50" s="51" t="n">
        <f aca="false">K51</f>
        <v>0</v>
      </c>
      <c r="L50" s="49" t="n">
        <f aca="false">L51</f>
        <v>0</v>
      </c>
      <c r="M50" s="50" t="n">
        <f aca="false">M51</f>
        <v>24287</v>
      </c>
      <c r="N50" s="50" t="n">
        <f aca="false">N51</f>
        <v>0</v>
      </c>
      <c r="O50" s="50" t="n">
        <f aca="false">O51</f>
        <v>7117</v>
      </c>
      <c r="P50" s="50" t="n">
        <f aca="false">P51</f>
        <v>0</v>
      </c>
      <c r="Q50" s="50" t="n">
        <f aca="false">Q51</f>
        <v>0</v>
      </c>
      <c r="R50" s="50" t="n">
        <f aca="false">R51</f>
        <v>0</v>
      </c>
      <c r="S50" s="49" t="n">
        <f aca="false">S51</f>
        <v>31404</v>
      </c>
      <c r="T50" s="49" t="n">
        <f aca="false">T51</f>
        <v>0</v>
      </c>
      <c r="U50" s="50" t="n">
        <f aca="false">U51</f>
        <v>0</v>
      </c>
      <c r="V50" s="49" t="n">
        <f aca="false">V51</f>
        <v>0</v>
      </c>
      <c r="W50" s="51" t="n">
        <f aca="false">W51</f>
        <v>0</v>
      </c>
      <c r="X50" s="49" t="n">
        <f aca="false">X51</f>
        <v>0</v>
      </c>
      <c r="Y50" s="51" t="n">
        <f aca="false">Y51</f>
        <v>31404</v>
      </c>
      <c r="Z50" s="49" t="n">
        <f aca="false">Z51</f>
        <v>0</v>
      </c>
    </row>
    <row r="51" s="68" customFormat="true" ht="25.5" hidden="false" customHeight="true" outlineLevel="0" collapsed="false">
      <c r="A51" s="60" t="s">
        <v>52</v>
      </c>
      <c r="B51" s="74" t="s">
        <v>24</v>
      </c>
      <c r="C51" s="75" t="s">
        <v>51</v>
      </c>
      <c r="D51" s="76" t="s">
        <v>53</v>
      </c>
      <c r="E51" s="75"/>
      <c r="F51" s="56" t="n">
        <f aca="false">F52</f>
        <v>1516</v>
      </c>
      <c r="G51" s="57" t="n">
        <f aca="false">G52</f>
        <v>22771</v>
      </c>
      <c r="H51" s="56" t="n">
        <f aca="false">H52</f>
        <v>24287</v>
      </c>
      <c r="I51" s="57" t="n">
        <f aca="false">I52</f>
        <v>0</v>
      </c>
      <c r="J51" s="56" t="n">
        <f aca="false">J52</f>
        <v>0</v>
      </c>
      <c r="K51" s="58" t="n">
        <f aca="false">K52</f>
        <v>0</v>
      </c>
      <c r="L51" s="56" t="n">
        <f aca="false">L52</f>
        <v>0</v>
      </c>
      <c r="M51" s="57" t="n">
        <f aca="false">M52</f>
        <v>24287</v>
      </c>
      <c r="N51" s="57" t="n">
        <f aca="false">N52</f>
        <v>0</v>
      </c>
      <c r="O51" s="57" t="n">
        <f aca="false">O52</f>
        <v>7117</v>
      </c>
      <c r="P51" s="57" t="n">
        <f aca="false">P52</f>
        <v>0</v>
      </c>
      <c r="Q51" s="57" t="n">
        <f aca="false">Q52</f>
        <v>0</v>
      </c>
      <c r="R51" s="57" t="n">
        <f aca="false">R52</f>
        <v>0</v>
      </c>
      <c r="S51" s="56" t="n">
        <f aca="false">S52</f>
        <v>31404</v>
      </c>
      <c r="T51" s="56" t="n">
        <f aca="false">T52</f>
        <v>0</v>
      </c>
      <c r="U51" s="57" t="n">
        <f aca="false">U52</f>
        <v>0</v>
      </c>
      <c r="V51" s="56" t="n">
        <f aca="false">V52</f>
        <v>0</v>
      </c>
      <c r="W51" s="58" t="n">
        <f aca="false">W52</f>
        <v>0</v>
      </c>
      <c r="X51" s="56" t="n">
        <f aca="false">X52</f>
        <v>0</v>
      </c>
      <c r="Y51" s="58" t="n">
        <f aca="false">Y52</f>
        <v>31404</v>
      </c>
      <c r="Z51" s="56" t="n">
        <f aca="false">Z52</f>
        <v>0</v>
      </c>
    </row>
    <row r="52" s="68" customFormat="true" ht="57.75" hidden="false" customHeight="true" outlineLevel="0" collapsed="false">
      <c r="A52" s="60" t="s">
        <v>54</v>
      </c>
      <c r="B52" s="74" t="s">
        <v>24</v>
      </c>
      <c r="C52" s="75" t="s">
        <v>51</v>
      </c>
      <c r="D52" s="76" t="s">
        <v>53</v>
      </c>
      <c r="E52" s="75" t="s">
        <v>55</v>
      </c>
      <c r="F52" s="56" t="n">
        <v>1516</v>
      </c>
      <c r="G52" s="57" t="n">
        <f aca="false">H52-F52</f>
        <v>22771</v>
      </c>
      <c r="H52" s="56" t="n">
        <f aca="false">22501+1786</f>
        <v>24287</v>
      </c>
      <c r="I52" s="58"/>
      <c r="J52" s="56" t="n">
        <f aca="false">-75+75</f>
        <v>0</v>
      </c>
      <c r="K52" s="62"/>
      <c r="L52" s="63"/>
      <c r="M52" s="57" t="n">
        <f aca="false">H52+I52+J52+K52+L52</f>
        <v>24287</v>
      </c>
      <c r="N52" s="64" t="n">
        <f aca="false">L52</f>
        <v>0</v>
      </c>
      <c r="O52" s="58" t="n">
        <v>7117</v>
      </c>
      <c r="P52" s="56"/>
      <c r="Q52" s="65"/>
      <c r="R52" s="66"/>
      <c r="S52" s="56" t="n">
        <f aca="false">M52+O52+P52+Q52+R52</f>
        <v>31404</v>
      </c>
      <c r="T52" s="56" t="n">
        <f aca="false">N52+R52</f>
        <v>0</v>
      </c>
      <c r="U52" s="58"/>
      <c r="V52" s="56"/>
      <c r="W52" s="65"/>
      <c r="X52" s="67"/>
      <c r="Y52" s="58" t="n">
        <f aca="false">S52+U52+V52+W52+X52</f>
        <v>31404</v>
      </c>
      <c r="Z52" s="56" t="n">
        <f aca="false">T52+X52</f>
        <v>0</v>
      </c>
    </row>
    <row r="53" s="68" customFormat="true" ht="16.5" hidden="false" customHeight="false" outlineLevel="0" collapsed="false">
      <c r="A53" s="60"/>
      <c r="B53" s="74"/>
      <c r="C53" s="75"/>
      <c r="D53" s="76"/>
      <c r="E53" s="75"/>
      <c r="F53" s="63"/>
      <c r="G53" s="88"/>
      <c r="H53" s="63"/>
      <c r="I53" s="62"/>
      <c r="J53" s="63"/>
      <c r="K53" s="62"/>
      <c r="L53" s="63"/>
      <c r="M53" s="88"/>
      <c r="N53" s="63"/>
      <c r="O53" s="65"/>
      <c r="P53" s="67"/>
      <c r="Q53" s="65"/>
      <c r="R53" s="66"/>
      <c r="S53" s="67"/>
      <c r="T53" s="67"/>
      <c r="U53" s="65"/>
      <c r="V53" s="67"/>
      <c r="W53" s="65"/>
      <c r="X53" s="67"/>
      <c r="Y53" s="65"/>
      <c r="Z53" s="67"/>
    </row>
    <row r="54" s="59" customFormat="true" ht="18.75" hidden="false" customHeight="false" outlineLevel="0" collapsed="false">
      <c r="A54" s="45" t="s">
        <v>56</v>
      </c>
      <c r="B54" s="46" t="s">
        <v>24</v>
      </c>
      <c r="C54" s="47" t="s">
        <v>57</v>
      </c>
      <c r="D54" s="70"/>
      <c r="E54" s="47"/>
      <c r="F54" s="49" t="n">
        <f aca="false">F55</f>
        <v>40856</v>
      </c>
      <c r="G54" s="50" t="n">
        <f aca="false">G55</f>
        <v>-34929</v>
      </c>
      <c r="H54" s="49" t="n">
        <f aca="false">H55</f>
        <v>5927</v>
      </c>
      <c r="I54" s="50" t="n">
        <f aca="false">I55</f>
        <v>0</v>
      </c>
      <c r="J54" s="49" t="n">
        <f aca="false">J55</f>
        <v>0</v>
      </c>
      <c r="K54" s="51" t="n">
        <f aca="false">K55</f>
        <v>0</v>
      </c>
      <c r="L54" s="49" t="n">
        <f aca="false">L55</f>
        <v>0</v>
      </c>
      <c r="M54" s="50" t="n">
        <f aca="false">M55</f>
        <v>5927</v>
      </c>
      <c r="N54" s="50" t="n">
        <f aca="false">N55</f>
        <v>0</v>
      </c>
      <c r="O54" s="50" t="n">
        <f aca="false">O55</f>
        <v>0</v>
      </c>
      <c r="P54" s="50" t="n">
        <f aca="false">P55</f>
        <v>0</v>
      </c>
      <c r="Q54" s="50" t="n">
        <f aca="false">Q55</f>
        <v>0</v>
      </c>
      <c r="R54" s="50" t="n">
        <f aca="false">R55</f>
        <v>0</v>
      </c>
      <c r="S54" s="49" t="n">
        <f aca="false">S55</f>
        <v>5927</v>
      </c>
      <c r="T54" s="49" t="n">
        <f aca="false">T55</f>
        <v>0</v>
      </c>
      <c r="U54" s="50" t="n">
        <f aca="false">U55</f>
        <v>0</v>
      </c>
      <c r="V54" s="49" t="n">
        <f aca="false">V55</f>
        <v>0</v>
      </c>
      <c r="W54" s="51" t="n">
        <f aca="false">W55</f>
        <v>0</v>
      </c>
      <c r="X54" s="49" t="n">
        <f aca="false">X55</f>
        <v>0</v>
      </c>
      <c r="Y54" s="51" t="n">
        <f aca="false">Y55</f>
        <v>5927</v>
      </c>
      <c r="Z54" s="49" t="n">
        <f aca="false">Z55</f>
        <v>0</v>
      </c>
    </row>
    <row r="55" s="59" customFormat="true" ht="24.75" hidden="false" customHeight="true" outlineLevel="0" collapsed="false">
      <c r="A55" s="60" t="s">
        <v>56</v>
      </c>
      <c r="B55" s="74" t="s">
        <v>24</v>
      </c>
      <c r="C55" s="75" t="s">
        <v>57</v>
      </c>
      <c r="D55" s="76" t="s">
        <v>58</v>
      </c>
      <c r="E55" s="75"/>
      <c r="F55" s="56" t="n">
        <f aca="false">F56</f>
        <v>40856</v>
      </c>
      <c r="G55" s="57" t="n">
        <f aca="false">G56</f>
        <v>-34929</v>
      </c>
      <c r="H55" s="56" t="n">
        <f aca="false">H56</f>
        <v>5927</v>
      </c>
      <c r="I55" s="57" t="n">
        <f aca="false">I56</f>
        <v>0</v>
      </c>
      <c r="J55" s="56" t="n">
        <f aca="false">J56</f>
        <v>0</v>
      </c>
      <c r="K55" s="58" t="n">
        <f aca="false">K56</f>
        <v>0</v>
      </c>
      <c r="L55" s="56" t="n">
        <f aca="false">L56</f>
        <v>0</v>
      </c>
      <c r="M55" s="57" t="n">
        <f aca="false">M56</f>
        <v>5927</v>
      </c>
      <c r="N55" s="57" t="n">
        <f aca="false">N56</f>
        <v>0</v>
      </c>
      <c r="O55" s="57" t="n">
        <f aca="false">O56</f>
        <v>0</v>
      </c>
      <c r="P55" s="57" t="n">
        <f aca="false">P56</f>
        <v>0</v>
      </c>
      <c r="Q55" s="57" t="n">
        <f aca="false">Q56</f>
        <v>0</v>
      </c>
      <c r="R55" s="57" t="n">
        <f aca="false">R56</f>
        <v>0</v>
      </c>
      <c r="S55" s="56" t="n">
        <f aca="false">S56</f>
        <v>5927</v>
      </c>
      <c r="T55" s="56" t="n">
        <f aca="false">T56</f>
        <v>0</v>
      </c>
      <c r="U55" s="57" t="n">
        <f aca="false">U56</f>
        <v>0</v>
      </c>
      <c r="V55" s="56" t="n">
        <f aca="false">V56</f>
        <v>0</v>
      </c>
      <c r="W55" s="58" t="n">
        <f aca="false">W56</f>
        <v>0</v>
      </c>
      <c r="X55" s="56" t="n">
        <f aca="false">X56</f>
        <v>0</v>
      </c>
      <c r="Y55" s="58" t="n">
        <f aca="false">Y56</f>
        <v>5927</v>
      </c>
      <c r="Z55" s="56" t="n">
        <f aca="false">Z56</f>
        <v>0</v>
      </c>
    </row>
    <row r="56" s="59" customFormat="true" ht="49.5" hidden="false" customHeight="false" outlineLevel="0" collapsed="false">
      <c r="A56" s="60" t="s">
        <v>54</v>
      </c>
      <c r="B56" s="74" t="s">
        <v>24</v>
      </c>
      <c r="C56" s="75" t="s">
        <v>57</v>
      </c>
      <c r="D56" s="76" t="s">
        <v>58</v>
      </c>
      <c r="E56" s="75" t="s">
        <v>55</v>
      </c>
      <c r="F56" s="56" t="n">
        <v>40856</v>
      </c>
      <c r="G56" s="57" t="n">
        <f aca="false">H56-F56</f>
        <v>-34929</v>
      </c>
      <c r="H56" s="56" t="n">
        <v>5927</v>
      </c>
      <c r="I56" s="58"/>
      <c r="J56" s="56"/>
      <c r="K56" s="89"/>
      <c r="L56" s="90"/>
      <c r="M56" s="57" t="n">
        <f aca="false">H56+I56+J56+K56+L56</f>
        <v>5927</v>
      </c>
      <c r="N56" s="64" t="n">
        <f aca="false">L56</f>
        <v>0</v>
      </c>
      <c r="O56" s="58"/>
      <c r="P56" s="56"/>
      <c r="Q56" s="91"/>
      <c r="R56" s="92"/>
      <c r="S56" s="56" t="n">
        <f aca="false">M56+O56+P56+Q56+R56</f>
        <v>5927</v>
      </c>
      <c r="T56" s="56" t="n">
        <f aca="false">N56+R56</f>
        <v>0</v>
      </c>
      <c r="U56" s="58"/>
      <c r="V56" s="56"/>
      <c r="W56" s="91"/>
      <c r="X56" s="93"/>
      <c r="Y56" s="58" t="n">
        <f aca="false">S56+U56+V56+W56+X56</f>
        <v>5927</v>
      </c>
      <c r="Z56" s="56" t="n">
        <f aca="false">T56+X56</f>
        <v>0</v>
      </c>
    </row>
    <row r="57" customFormat="false" ht="15" hidden="false" customHeight="true" outlineLevel="0" collapsed="false">
      <c r="A57" s="94"/>
      <c r="B57" s="95"/>
      <c r="C57" s="96"/>
      <c r="D57" s="97"/>
      <c r="E57" s="96"/>
      <c r="F57" s="24"/>
      <c r="G57" s="25"/>
      <c r="H57" s="24"/>
      <c r="I57" s="26"/>
      <c r="J57" s="24"/>
      <c r="K57" s="26"/>
      <c r="L57" s="24"/>
      <c r="M57" s="25"/>
      <c r="N57" s="24"/>
      <c r="O57" s="27"/>
      <c r="P57" s="28"/>
      <c r="Q57" s="27"/>
      <c r="R57" s="29"/>
      <c r="S57" s="28"/>
      <c r="T57" s="28"/>
      <c r="U57" s="27"/>
      <c r="V57" s="28"/>
      <c r="W57" s="27"/>
      <c r="X57" s="28"/>
      <c r="Y57" s="27"/>
      <c r="Z57" s="28"/>
    </row>
    <row r="58" customFormat="false" ht="18.75" hidden="false" customHeight="false" outlineLevel="0" collapsed="false">
      <c r="A58" s="45" t="s">
        <v>59</v>
      </c>
      <c r="B58" s="46" t="s">
        <v>24</v>
      </c>
      <c r="C58" s="47" t="s">
        <v>60</v>
      </c>
      <c r="D58" s="70"/>
      <c r="E58" s="47"/>
      <c r="F58" s="49" t="n">
        <f aca="false">F59+F61+F71</f>
        <v>120478</v>
      </c>
      <c r="G58" s="49" t="n">
        <f aca="false">G59+G61+G71</f>
        <v>42694</v>
      </c>
      <c r="H58" s="49" t="n">
        <f aca="false">H59+H61+H71</f>
        <v>163172</v>
      </c>
      <c r="I58" s="50" t="n">
        <f aca="false">I59+I61+I71</f>
        <v>92015</v>
      </c>
      <c r="J58" s="49" t="n">
        <f aca="false">J59+J61+J71</f>
        <v>0</v>
      </c>
      <c r="K58" s="51" t="n">
        <f aca="false">K59+K61+K71</f>
        <v>0</v>
      </c>
      <c r="L58" s="49" t="n">
        <f aca="false">L59+L61+L71</f>
        <v>0</v>
      </c>
      <c r="M58" s="50" t="n">
        <f aca="false">M59+M61+M71</f>
        <v>255187</v>
      </c>
      <c r="N58" s="50" t="n">
        <f aca="false">N59+N61+N71</f>
        <v>0</v>
      </c>
      <c r="O58" s="50" t="n">
        <f aca="false">O59+O61+O71</f>
        <v>50</v>
      </c>
      <c r="P58" s="50" t="n">
        <f aca="false">P59+P61+P71</f>
        <v>164</v>
      </c>
      <c r="Q58" s="50" t="n">
        <f aca="false">Q59+Q61+Q71</f>
        <v>0</v>
      </c>
      <c r="R58" s="50" t="n">
        <f aca="false">R59+R61+R71</f>
        <v>0</v>
      </c>
      <c r="S58" s="50" t="n">
        <f aca="false">S59+S61+S71</f>
        <v>255401</v>
      </c>
      <c r="T58" s="49" t="n">
        <f aca="false">T59+T61+T71</f>
        <v>0</v>
      </c>
      <c r="U58" s="50" t="n">
        <f aca="false">U59+U61+U71</f>
        <v>18095</v>
      </c>
      <c r="V58" s="49" t="n">
        <f aca="false">V59+V61+V71</f>
        <v>-5386</v>
      </c>
      <c r="W58" s="51" t="n">
        <f aca="false">W59+W61+W71</f>
        <v>-14</v>
      </c>
      <c r="X58" s="49" t="n">
        <f aca="false">X59+X61+X71</f>
        <v>0</v>
      </c>
      <c r="Y58" s="51" t="n">
        <f aca="false">Y59+Y61+Y71</f>
        <v>268096</v>
      </c>
      <c r="Z58" s="49" t="n">
        <f aca="false">Z59+Z61+Z71</f>
        <v>0</v>
      </c>
    </row>
    <row r="59" customFormat="false" ht="54" hidden="false" customHeight="true" outlineLevel="0" collapsed="false">
      <c r="A59" s="60" t="s">
        <v>61</v>
      </c>
      <c r="B59" s="74" t="s">
        <v>24</v>
      </c>
      <c r="C59" s="75" t="s">
        <v>60</v>
      </c>
      <c r="D59" s="98" t="s">
        <v>62</v>
      </c>
      <c r="E59" s="75"/>
      <c r="F59" s="56" t="n">
        <f aca="false">F60</f>
        <v>4234</v>
      </c>
      <c r="G59" s="57" t="n">
        <f aca="false">G60</f>
        <v>4536</v>
      </c>
      <c r="H59" s="56" t="n">
        <f aca="false">H60</f>
        <v>8770</v>
      </c>
      <c r="I59" s="57" t="n">
        <f aca="false">I60</f>
        <v>0</v>
      </c>
      <c r="J59" s="56" t="n">
        <f aca="false">J60</f>
        <v>0</v>
      </c>
      <c r="K59" s="58" t="n">
        <f aca="false">K60</f>
        <v>0</v>
      </c>
      <c r="L59" s="56" t="n">
        <f aca="false">L60</f>
        <v>0</v>
      </c>
      <c r="M59" s="57" t="n">
        <f aca="false">M60</f>
        <v>8770</v>
      </c>
      <c r="N59" s="57" t="n">
        <f aca="false">N60</f>
        <v>0</v>
      </c>
      <c r="O59" s="57" t="n">
        <f aca="false">O60</f>
        <v>0</v>
      </c>
      <c r="P59" s="57" t="n">
        <f aca="false">P60</f>
        <v>0</v>
      </c>
      <c r="Q59" s="57" t="n">
        <f aca="false">Q60</f>
        <v>0</v>
      </c>
      <c r="R59" s="57" t="n">
        <f aca="false">R60</f>
        <v>0</v>
      </c>
      <c r="S59" s="56" t="n">
        <f aca="false">S60</f>
        <v>8770</v>
      </c>
      <c r="T59" s="56" t="n">
        <f aca="false">T60</f>
        <v>0</v>
      </c>
      <c r="U59" s="57" t="n">
        <f aca="false">U60</f>
        <v>6000</v>
      </c>
      <c r="V59" s="56" t="n">
        <f aca="false">V60</f>
        <v>0</v>
      </c>
      <c r="W59" s="58" t="n">
        <f aca="false">W60</f>
        <v>-14</v>
      </c>
      <c r="X59" s="56" t="n">
        <f aca="false">X60</f>
        <v>0</v>
      </c>
      <c r="Y59" s="58" t="n">
        <f aca="false">Y60</f>
        <v>14756</v>
      </c>
      <c r="Z59" s="56" t="n">
        <f aca="false">Z60</f>
        <v>0</v>
      </c>
    </row>
    <row r="60" customFormat="false" ht="24.75" hidden="false" customHeight="true" outlineLevel="0" collapsed="false">
      <c r="A60" s="60" t="s">
        <v>63</v>
      </c>
      <c r="B60" s="74" t="s">
        <v>24</v>
      </c>
      <c r="C60" s="75" t="s">
        <v>60</v>
      </c>
      <c r="D60" s="98" t="s">
        <v>62</v>
      </c>
      <c r="E60" s="75" t="s">
        <v>64</v>
      </c>
      <c r="F60" s="56" t="n">
        <v>4234</v>
      </c>
      <c r="G60" s="57" t="n">
        <f aca="false">H60-F60</f>
        <v>4536</v>
      </c>
      <c r="H60" s="56" t="n">
        <f aca="false">8770</f>
        <v>8770</v>
      </c>
      <c r="I60" s="58"/>
      <c r="J60" s="56"/>
      <c r="K60" s="26"/>
      <c r="L60" s="24"/>
      <c r="M60" s="57" t="n">
        <f aca="false">H60+I60+J60+K60+L60</f>
        <v>8770</v>
      </c>
      <c r="N60" s="64" t="n">
        <f aca="false">L60</f>
        <v>0</v>
      </c>
      <c r="O60" s="58"/>
      <c r="P60" s="56"/>
      <c r="Q60" s="27"/>
      <c r="R60" s="29"/>
      <c r="S60" s="56" t="n">
        <f aca="false">M60+O60+P60+Q60+R60</f>
        <v>8770</v>
      </c>
      <c r="T60" s="56" t="n">
        <f aca="false">N60+R60</f>
        <v>0</v>
      </c>
      <c r="U60" s="58" t="n">
        <v>6000</v>
      </c>
      <c r="V60" s="56"/>
      <c r="W60" s="58" t="n">
        <v>-14</v>
      </c>
      <c r="X60" s="28"/>
      <c r="Y60" s="58" t="n">
        <f aca="false">S60+U60+V60+W60+X60</f>
        <v>14756</v>
      </c>
      <c r="Z60" s="56" t="n">
        <f aca="false">T60+X60</f>
        <v>0</v>
      </c>
    </row>
    <row r="61" customFormat="false" ht="39" hidden="false" customHeight="true" outlineLevel="0" collapsed="false">
      <c r="A61" s="60" t="s">
        <v>65</v>
      </c>
      <c r="B61" s="74" t="s">
        <v>24</v>
      </c>
      <c r="C61" s="75" t="s">
        <v>60</v>
      </c>
      <c r="D61" s="76" t="s">
        <v>66</v>
      </c>
      <c r="E61" s="75"/>
      <c r="F61" s="56" t="n">
        <f aca="false">F62+F63+F64+F65+F66</f>
        <v>105133</v>
      </c>
      <c r="G61" s="57" t="n">
        <f aca="false">G62+G63+G64+G65+G66</f>
        <v>37662</v>
      </c>
      <c r="H61" s="56" t="n">
        <f aca="false">H62+H63+H64+H65+H66</f>
        <v>142795</v>
      </c>
      <c r="I61" s="57" t="n">
        <f aca="false">I62+I63+I64+I65+I66</f>
        <v>92015</v>
      </c>
      <c r="J61" s="56" t="n">
        <f aca="false">J62+J63+J64+J65+J66</f>
        <v>0</v>
      </c>
      <c r="K61" s="58" t="n">
        <f aca="false">K62+K63+K64+K65+K66</f>
        <v>0</v>
      </c>
      <c r="L61" s="56" t="n">
        <f aca="false">L62+L63+L64+L65+L66</f>
        <v>0</v>
      </c>
      <c r="M61" s="57" t="n">
        <f aca="false">M62+M63+M64+M65+M66</f>
        <v>234810</v>
      </c>
      <c r="N61" s="57" t="n">
        <f aca="false">N62+N63+N64+N65+N66</f>
        <v>0</v>
      </c>
      <c r="O61" s="57" t="n">
        <f aca="false">O62+O63+O64+O65+O66</f>
        <v>0</v>
      </c>
      <c r="P61" s="57" t="n">
        <f aca="false">P62+P63+P64+P65+P66</f>
        <v>-1759</v>
      </c>
      <c r="Q61" s="57" t="n">
        <f aca="false">Q62+Q63+Q64+Q65+Q66</f>
        <v>0</v>
      </c>
      <c r="R61" s="57" t="n">
        <f aca="false">R62+R63+R64+R65+R66</f>
        <v>0</v>
      </c>
      <c r="S61" s="56" t="n">
        <f aca="false">S62+S63+S64+S65+S66</f>
        <v>233051</v>
      </c>
      <c r="T61" s="56" t="n">
        <f aca="false">T62+T63+T64+T65+T66</f>
        <v>0</v>
      </c>
      <c r="U61" s="57" t="n">
        <f aca="false">U62+U63+U64+U65+U66+U69</f>
        <v>12095</v>
      </c>
      <c r="V61" s="56" t="n">
        <f aca="false">V62+V63+V64+V65+V66+V69</f>
        <v>-5386</v>
      </c>
      <c r="W61" s="58" t="n">
        <f aca="false">W62+W63+W64+W65+W66+W69</f>
        <v>0</v>
      </c>
      <c r="X61" s="56" t="n">
        <f aca="false">X62+X63+X64+X65+X66+X69</f>
        <v>0</v>
      </c>
      <c r="Y61" s="58" t="n">
        <f aca="false">Y62+Y63+Y64+Y65+Y66+Y69</f>
        <v>239760</v>
      </c>
      <c r="Z61" s="56" t="n">
        <f aca="false">Z62+Z63+Z64+Z65+Z66+Z69</f>
        <v>0</v>
      </c>
    </row>
    <row r="62" customFormat="false" ht="53.25" hidden="false" customHeight="true" outlineLevel="0" collapsed="false">
      <c r="A62" s="60" t="s">
        <v>54</v>
      </c>
      <c r="B62" s="74" t="s">
        <v>24</v>
      </c>
      <c r="C62" s="75" t="s">
        <v>60</v>
      </c>
      <c r="D62" s="76" t="s">
        <v>66</v>
      </c>
      <c r="E62" s="75" t="s">
        <v>55</v>
      </c>
      <c r="F62" s="56" t="n">
        <v>55084</v>
      </c>
      <c r="G62" s="57" t="n">
        <f aca="false">H62-F62</f>
        <v>23974</v>
      </c>
      <c r="H62" s="56" t="n">
        <f aca="false">1000+2449+3973+37812+13176+3230+620+9986+6812</f>
        <v>79058</v>
      </c>
      <c r="I62" s="58" t="n">
        <f aca="false">6501+499</f>
        <v>7000</v>
      </c>
      <c r="J62" s="56" t="n">
        <f aca="false">-68+68</f>
        <v>0</v>
      </c>
      <c r="K62" s="26"/>
      <c r="L62" s="24"/>
      <c r="M62" s="57" t="n">
        <f aca="false">H62+I62+J62+K62+L62</f>
        <v>86058</v>
      </c>
      <c r="N62" s="64" t="n">
        <f aca="false">L62</f>
        <v>0</v>
      </c>
      <c r="O62" s="58"/>
      <c r="P62" s="56" t="n">
        <f aca="false">-54-205-1500</f>
        <v>-1759</v>
      </c>
      <c r="Q62" s="27"/>
      <c r="R62" s="29"/>
      <c r="S62" s="56" t="n">
        <f aca="false">M62+O62+P62+Q62+R62</f>
        <v>84299</v>
      </c>
      <c r="T62" s="56" t="n">
        <f aca="false">N62+R62</f>
        <v>0</v>
      </c>
      <c r="U62" s="58" t="n">
        <v>4695</v>
      </c>
      <c r="V62" s="56" t="n">
        <f aca="false">-226-1101</f>
        <v>-1327</v>
      </c>
      <c r="W62" s="27"/>
      <c r="X62" s="28"/>
      <c r="Y62" s="58" t="n">
        <f aca="false">S62+U62+V62+W62+X62</f>
        <v>87667</v>
      </c>
      <c r="Z62" s="56" t="n">
        <f aca="false">T62+X62</f>
        <v>0</v>
      </c>
    </row>
    <row r="63" customFormat="false" ht="86.25" hidden="false" customHeight="true" outlineLevel="0" collapsed="false">
      <c r="A63" s="60" t="s">
        <v>67</v>
      </c>
      <c r="B63" s="74" t="s">
        <v>24</v>
      </c>
      <c r="C63" s="75" t="s">
        <v>60</v>
      </c>
      <c r="D63" s="76" t="s">
        <v>66</v>
      </c>
      <c r="E63" s="75" t="s">
        <v>68</v>
      </c>
      <c r="F63" s="56" t="n">
        <v>10812</v>
      </c>
      <c r="G63" s="57" t="n">
        <f aca="false">H63-F63</f>
        <v>13688</v>
      </c>
      <c r="H63" s="56" t="n">
        <v>24500</v>
      </c>
      <c r="I63" s="58"/>
      <c r="J63" s="56"/>
      <c r="K63" s="26"/>
      <c r="L63" s="24"/>
      <c r="M63" s="57" t="n">
        <f aca="false">H63+I63+J63+K63+L63</f>
        <v>24500</v>
      </c>
      <c r="N63" s="64" t="n">
        <f aca="false">L63</f>
        <v>0</v>
      </c>
      <c r="O63" s="58"/>
      <c r="P63" s="56"/>
      <c r="Q63" s="27"/>
      <c r="R63" s="29"/>
      <c r="S63" s="56" t="n">
        <f aca="false">M63+O63+P63+Q63+R63</f>
        <v>24500</v>
      </c>
      <c r="T63" s="56" t="n">
        <f aca="false">N63+R63</f>
        <v>0</v>
      </c>
      <c r="U63" s="58"/>
      <c r="V63" s="56"/>
      <c r="W63" s="27"/>
      <c r="X63" s="28"/>
      <c r="Y63" s="58" t="n">
        <f aca="false">S63+U63+V63+W63+X63</f>
        <v>24500</v>
      </c>
      <c r="Z63" s="56" t="n">
        <f aca="false">T63+X63</f>
        <v>0</v>
      </c>
    </row>
    <row r="64" customFormat="false" ht="16.5" hidden="false" customHeight="false" outlineLevel="0" collapsed="false">
      <c r="A64" s="60" t="s">
        <v>63</v>
      </c>
      <c r="B64" s="74" t="s">
        <v>24</v>
      </c>
      <c r="C64" s="75" t="s">
        <v>60</v>
      </c>
      <c r="D64" s="76" t="s">
        <v>66</v>
      </c>
      <c r="E64" s="75" t="s">
        <v>64</v>
      </c>
      <c r="F64" s="56" t="n">
        <v>34205</v>
      </c>
      <c r="G64" s="57" t="n">
        <f aca="false">H64-F64</f>
        <v>0</v>
      </c>
      <c r="H64" s="56" t="n">
        <v>34205</v>
      </c>
      <c r="I64" s="58" t="n">
        <f aca="false">85015</f>
        <v>85015</v>
      </c>
      <c r="J64" s="56"/>
      <c r="K64" s="26"/>
      <c r="L64" s="24"/>
      <c r="M64" s="57" t="n">
        <f aca="false">H64+I64+J64+K64+L64</f>
        <v>119220</v>
      </c>
      <c r="N64" s="64" t="n">
        <f aca="false">L64</f>
        <v>0</v>
      </c>
      <c r="O64" s="58"/>
      <c r="P64" s="56"/>
      <c r="Q64" s="27"/>
      <c r="R64" s="29"/>
      <c r="S64" s="56" t="n">
        <f aca="false">M64+O64+P64+Q64+R64</f>
        <v>119220</v>
      </c>
      <c r="T64" s="56" t="n">
        <f aca="false">N64+R64</f>
        <v>0</v>
      </c>
      <c r="U64" s="58"/>
      <c r="V64" s="56"/>
      <c r="W64" s="27"/>
      <c r="X64" s="28"/>
      <c r="Y64" s="58" t="n">
        <f aca="false">S64+U64+V64+W64+X64</f>
        <v>119220</v>
      </c>
      <c r="Z64" s="56" t="n">
        <f aca="false">T64+X64</f>
        <v>0</v>
      </c>
    </row>
    <row r="65" customFormat="false" ht="82.5" hidden="false" customHeight="true" outlineLevel="0" collapsed="false">
      <c r="A65" s="60" t="s">
        <v>69</v>
      </c>
      <c r="B65" s="74" t="s">
        <v>24</v>
      </c>
      <c r="C65" s="75" t="s">
        <v>60</v>
      </c>
      <c r="D65" s="76" t="s">
        <v>66</v>
      </c>
      <c r="E65" s="75" t="s">
        <v>70</v>
      </c>
      <c r="F65" s="56" t="n">
        <v>773</v>
      </c>
      <c r="G65" s="57" t="n">
        <f aca="false">H65-F65</f>
        <v>0</v>
      </c>
      <c r="H65" s="64" t="n">
        <v>773</v>
      </c>
      <c r="I65" s="81"/>
      <c r="J65" s="64"/>
      <c r="K65" s="26"/>
      <c r="L65" s="24"/>
      <c r="M65" s="57" t="n">
        <f aca="false">H65+I65+J65+K65+L65</f>
        <v>773</v>
      </c>
      <c r="N65" s="64" t="n">
        <f aca="false">L65</f>
        <v>0</v>
      </c>
      <c r="O65" s="58"/>
      <c r="P65" s="56"/>
      <c r="Q65" s="27"/>
      <c r="R65" s="29"/>
      <c r="S65" s="56" t="n">
        <f aca="false">M65+O65+P65+Q65+R65</f>
        <v>773</v>
      </c>
      <c r="T65" s="56" t="n">
        <f aca="false">N65+R65</f>
        <v>0</v>
      </c>
      <c r="U65" s="58"/>
      <c r="V65" s="56"/>
      <c r="W65" s="27"/>
      <c r="X65" s="28"/>
      <c r="Y65" s="58" t="n">
        <f aca="false">S65+U65+V65+W65+X65</f>
        <v>773</v>
      </c>
      <c r="Z65" s="56" t="n">
        <f aca="false">T65+X65</f>
        <v>0</v>
      </c>
    </row>
    <row r="66" customFormat="false" ht="105" hidden="false" customHeight="true" outlineLevel="0" collapsed="false">
      <c r="A66" s="60" t="s">
        <v>71</v>
      </c>
      <c r="B66" s="74" t="s">
        <v>24</v>
      </c>
      <c r="C66" s="75" t="s">
        <v>60</v>
      </c>
      <c r="D66" s="76" t="s">
        <v>72</v>
      </c>
      <c r="E66" s="75"/>
      <c r="F66" s="56" t="n">
        <f aca="false">F67</f>
        <v>4259</v>
      </c>
      <c r="G66" s="57" t="n">
        <f aca="false">G67</f>
        <v>0</v>
      </c>
      <c r="H66" s="56" t="n">
        <f aca="false">H67</f>
        <v>4259</v>
      </c>
      <c r="I66" s="57" t="n">
        <f aca="false">I67+I68</f>
        <v>0</v>
      </c>
      <c r="J66" s="56" t="n">
        <f aca="false">J67+J68</f>
        <v>0</v>
      </c>
      <c r="K66" s="58" t="n">
        <f aca="false">K67+K68</f>
        <v>0</v>
      </c>
      <c r="L66" s="56" t="n">
        <f aca="false">L67+L68</f>
        <v>0</v>
      </c>
      <c r="M66" s="57" t="n">
        <f aca="false">M67+M68</f>
        <v>4259</v>
      </c>
      <c r="N66" s="57" t="n">
        <f aca="false">N67+N68</f>
        <v>0</v>
      </c>
      <c r="O66" s="57" t="n">
        <f aca="false">O67+O68</f>
        <v>0</v>
      </c>
      <c r="P66" s="57" t="n">
        <f aca="false">P67+P68</f>
        <v>0</v>
      </c>
      <c r="Q66" s="57" t="n">
        <f aca="false">Q67+Q68</f>
        <v>0</v>
      </c>
      <c r="R66" s="57" t="n">
        <f aca="false">R67+R68</f>
        <v>0</v>
      </c>
      <c r="S66" s="56" t="n">
        <f aca="false">S67+S68</f>
        <v>4259</v>
      </c>
      <c r="T66" s="56" t="n">
        <f aca="false">T67+T68</f>
        <v>0</v>
      </c>
      <c r="U66" s="57" t="n">
        <f aca="false">U67+U68</f>
        <v>0</v>
      </c>
      <c r="V66" s="56" t="n">
        <f aca="false">V67+V68</f>
        <v>-4059</v>
      </c>
      <c r="W66" s="58" t="n">
        <f aca="false">W67+W68</f>
        <v>0</v>
      </c>
      <c r="X66" s="56" t="n">
        <f aca="false">X67+X68</f>
        <v>0</v>
      </c>
      <c r="Y66" s="58" t="n">
        <f aca="false">Y67+Y68</f>
        <v>200</v>
      </c>
      <c r="Z66" s="56" t="n">
        <f aca="false">Z67+Z68</f>
        <v>0</v>
      </c>
    </row>
    <row r="67" s="111" customFormat="true" ht="82.5" hidden="true" customHeight="false" outlineLevel="0" collapsed="false">
      <c r="A67" s="60" t="s">
        <v>73</v>
      </c>
      <c r="B67" s="99" t="s">
        <v>24</v>
      </c>
      <c r="C67" s="100" t="s">
        <v>60</v>
      </c>
      <c r="D67" s="101" t="s">
        <v>72</v>
      </c>
      <c r="E67" s="100" t="s">
        <v>74</v>
      </c>
      <c r="F67" s="102" t="n">
        <v>4259</v>
      </c>
      <c r="G67" s="103" t="n">
        <f aca="false">H67-F67</f>
        <v>0</v>
      </c>
      <c r="H67" s="102" t="n">
        <v>4259</v>
      </c>
      <c r="I67" s="104"/>
      <c r="J67" s="102" t="n">
        <v>-4259</v>
      </c>
      <c r="K67" s="105"/>
      <c r="L67" s="106"/>
      <c r="M67" s="103" t="n">
        <f aca="false">H67+I67+J67+K67+L67</f>
        <v>0</v>
      </c>
      <c r="N67" s="107" t="n">
        <f aca="false">L67</f>
        <v>0</v>
      </c>
      <c r="O67" s="104"/>
      <c r="P67" s="102"/>
      <c r="Q67" s="108"/>
      <c r="R67" s="109"/>
      <c r="S67" s="102" t="n">
        <f aca="false">N67+O67+P67+Q67+R67</f>
        <v>0</v>
      </c>
      <c r="T67" s="102" t="n">
        <f aca="false">R67</f>
        <v>0</v>
      </c>
      <c r="U67" s="104"/>
      <c r="V67" s="102"/>
      <c r="W67" s="108"/>
      <c r="X67" s="110"/>
      <c r="Y67" s="104" t="n">
        <f aca="false">T67+U67+V67+W67+X67</f>
        <v>0</v>
      </c>
      <c r="Z67" s="102" t="n">
        <f aca="false">X67</f>
        <v>0</v>
      </c>
    </row>
    <row r="68" customFormat="false" ht="55.5" hidden="false" customHeight="true" outlineLevel="0" collapsed="false">
      <c r="A68" s="60" t="s">
        <v>75</v>
      </c>
      <c r="B68" s="74" t="s">
        <v>24</v>
      </c>
      <c r="C68" s="75" t="s">
        <v>60</v>
      </c>
      <c r="D68" s="76" t="s">
        <v>72</v>
      </c>
      <c r="E68" s="75" t="s">
        <v>76</v>
      </c>
      <c r="F68" s="56"/>
      <c r="G68" s="57"/>
      <c r="H68" s="56"/>
      <c r="I68" s="58"/>
      <c r="J68" s="56" t="n">
        <v>4259</v>
      </c>
      <c r="K68" s="26"/>
      <c r="L68" s="24"/>
      <c r="M68" s="57" t="n">
        <f aca="false">H68+I68+J68+K68+L68</f>
        <v>4259</v>
      </c>
      <c r="N68" s="64" t="n">
        <f aca="false">L68</f>
        <v>0</v>
      </c>
      <c r="O68" s="58"/>
      <c r="P68" s="56"/>
      <c r="Q68" s="27"/>
      <c r="R68" s="29"/>
      <c r="S68" s="56" t="n">
        <f aca="false">M68+O68+P68+Q68+R68</f>
        <v>4259</v>
      </c>
      <c r="T68" s="56" t="n">
        <f aca="false">N68+R68</f>
        <v>0</v>
      </c>
      <c r="U68" s="58"/>
      <c r="V68" s="56" t="n">
        <v>-4059</v>
      </c>
      <c r="W68" s="27"/>
      <c r="X68" s="28"/>
      <c r="Y68" s="58" t="n">
        <f aca="false">S68+U68+V68+W68+X68</f>
        <v>200</v>
      </c>
      <c r="Z68" s="56" t="n">
        <f aca="false">T68+X68</f>
        <v>0</v>
      </c>
    </row>
    <row r="69" customFormat="false" ht="112.5" hidden="false" customHeight="true" outlineLevel="0" collapsed="false">
      <c r="A69" s="60" t="s">
        <v>77</v>
      </c>
      <c r="B69" s="74" t="s">
        <v>24</v>
      </c>
      <c r="C69" s="75" t="s">
        <v>60</v>
      </c>
      <c r="D69" s="76" t="s">
        <v>78</v>
      </c>
      <c r="E69" s="75"/>
      <c r="F69" s="56"/>
      <c r="G69" s="57"/>
      <c r="H69" s="56"/>
      <c r="I69" s="58"/>
      <c r="J69" s="56"/>
      <c r="K69" s="26"/>
      <c r="L69" s="24"/>
      <c r="M69" s="57"/>
      <c r="N69" s="112"/>
      <c r="O69" s="58"/>
      <c r="P69" s="57"/>
      <c r="Q69" s="27"/>
      <c r="R69" s="29"/>
      <c r="S69" s="57"/>
      <c r="T69" s="56"/>
      <c r="U69" s="58" t="n">
        <f aca="false">U70</f>
        <v>7400</v>
      </c>
      <c r="V69" s="56" t="n">
        <f aca="false">V70</f>
        <v>0</v>
      </c>
      <c r="W69" s="58" t="n">
        <f aca="false">W70</f>
        <v>0</v>
      </c>
      <c r="X69" s="56" t="n">
        <f aca="false">X70</f>
        <v>0</v>
      </c>
      <c r="Y69" s="58" t="n">
        <f aca="false">Y70</f>
        <v>7400</v>
      </c>
      <c r="Z69" s="56" t="n">
        <f aca="false">Z70</f>
        <v>0</v>
      </c>
    </row>
    <row r="70" customFormat="false" ht="55.5" hidden="false" customHeight="true" outlineLevel="0" collapsed="false">
      <c r="A70" s="60" t="s">
        <v>75</v>
      </c>
      <c r="B70" s="74" t="s">
        <v>24</v>
      </c>
      <c r="C70" s="75" t="s">
        <v>60</v>
      </c>
      <c r="D70" s="76" t="s">
        <v>78</v>
      </c>
      <c r="E70" s="75" t="s">
        <v>76</v>
      </c>
      <c r="F70" s="56"/>
      <c r="G70" s="57"/>
      <c r="H70" s="56"/>
      <c r="I70" s="58"/>
      <c r="J70" s="56"/>
      <c r="K70" s="26"/>
      <c r="L70" s="24"/>
      <c r="M70" s="57"/>
      <c r="N70" s="112"/>
      <c r="O70" s="58"/>
      <c r="P70" s="57"/>
      <c r="Q70" s="27"/>
      <c r="R70" s="29"/>
      <c r="S70" s="57"/>
      <c r="T70" s="56"/>
      <c r="U70" s="58" t="n">
        <v>7400</v>
      </c>
      <c r="V70" s="56"/>
      <c r="W70" s="27"/>
      <c r="X70" s="28"/>
      <c r="Y70" s="58" t="n">
        <f aca="false">S70+U70+V70+W70+X70</f>
        <v>7400</v>
      </c>
      <c r="Z70" s="56" t="n">
        <f aca="false">T70+X70</f>
        <v>0</v>
      </c>
    </row>
    <row r="71" customFormat="false" ht="23.25" hidden="false" customHeight="true" outlineLevel="0" collapsed="false">
      <c r="A71" s="60" t="s">
        <v>79</v>
      </c>
      <c r="B71" s="74" t="s">
        <v>24</v>
      </c>
      <c r="C71" s="75" t="s">
        <v>60</v>
      </c>
      <c r="D71" s="76" t="s">
        <v>80</v>
      </c>
      <c r="E71" s="75"/>
      <c r="F71" s="56" t="n">
        <f aca="false">F72+F85+F87+F77+F80</f>
        <v>11111</v>
      </c>
      <c r="G71" s="57" t="n">
        <f aca="false">G72+G85+G87+G77+G80</f>
        <v>496</v>
      </c>
      <c r="H71" s="56" t="n">
        <f aca="false">H72+H85+H87+H77+H80</f>
        <v>11607</v>
      </c>
      <c r="I71" s="57" t="n">
        <f aca="false">I72+I85+I87+I77+I80</f>
        <v>0</v>
      </c>
      <c r="J71" s="56" t="n">
        <f aca="false">J72+J85+J87+J77+J80</f>
        <v>0</v>
      </c>
      <c r="K71" s="58" t="n">
        <f aca="false">K72+K85+K87+K77+K80</f>
        <v>0</v>
      </c>
      <c r="L71" s="56" t="n">
        <f aca="false">L72+L85+L87+L77+L80</f>
        <v>0</v>
      </c>
      <c r="M71" s="57" t="n">
        <f aca="false">M72+M85+M87+M77+M80</f>
        <v>11607</v>
      </c>
      <c r="N71" s="57" t="n">
        <f aca="false">N72+N85+N87+N77+N80</f>
        <v>0</v>
      </c>
      <c r="O71" s="57" t="n">
        <f aca="false">O72+O85+O87+O77+O80+O83+O89</f>
        <v>50</v>
      </c>
      <c r="P71" s="57" t="n">
        <f aca="false">P72+P85+P87+P77+P80+P83+P89</f>
        <v>1923</v>
      </c>
      <c r="Q71" s="57" t="n">
        <f aca="false">Q72+Q85+Q87+Q77+Q80+Q83+Q89</f>
        <v>0</v>
      </c>
      <c r="R71" s="57" t="n">
        <f aca="false">R72+R85+R87+R77+R80+R83+R89</f>
        <v>0</v>
      </c>
      <c r="S71" s="57" t="n">
        <f aca="false">S72+S85+S87+S77+S80+S83+S89</f>
        <v>13580</v>
      </c>
      <c r="T71" s="56" t="n">
        <f aca="false">T72+T85+T87+T77+T80+T83+T89</f>
        <v>0</v>
      </c>
      <c r="U71" s="57" t="n">
        <f aca="false">U72+U85+U87+U77+U80+U83+U89</f>
        <v>0</v>
      </c>
      <c r="V71" s="56" t="n">
        <f aca="false">V72+V85+V87+V77+V80+V83+V89</f>
        <v>0</v>
      </c>
      <c r="W71" s="58" t="n">
        <f aca="false">W72+W85+W87+W77+W80+W83+W89</f>
        <v>0</v>
      </c>
      <c r="X71" s="56" t="n">
        <f aca="false">X72+X85+X87+X77+X80+X83+X89</f>
        <v>0</v>
      </c>
      <c r="Y71" s="58" t="n">
        <f aca="false">Y72+Y85+Y87+Y77+Y80+Y83+Y89</f>
        <v>13580</v>
      </c>
      <c r="Z71" s="56" t="n">
        <f aca="false">Z72+Z85+Z87+Z77+Z80+Z83+Z89</f>
        <v>0</v>
      </c>
    </row>
    <row r="72" customFormat="false" ht="52.5" hidden="false" customHeight="true" outlineLevel="0" collapsed="false">
      <c r="A72" s="60" t="s">
        <v>81</v>
      </c>
      <c r="B72" s="74" t="s">
        <v>24</v>
      </c>
      <c r="C72" s="75" t="s">
        <v>60</v>
      </c>
      <c r="D72" s="76" t="s">
        <v>82</v>
      </c>
      <c r="E72" s="75"/>
      <c r="F72" s="56" t="n">
        <f aca="false">F75</f>
        <v>4395</v>
      </c>
      <c r="G72" s="57" t="n">
        <f aca="false">G73+G75</f>
        <v>1284</v>
      </c>
      <c r="H72" s="56" t="n">
        <f aca="false">H73+H75</f>
        <v>5679</v>
      </c>
      <c r="I72" s="57" t="n">
        <f aca="false">I73+I75</f>
        <v>0</v>
      </c>
      <c r="J72" s="56" t="n">
        <f aca="false">J73+J75</f>
        <v>0</v>
      </c>
      <c r="K72" s="58" t="n">
        <f aca="false">K73+K75</f>
        <v>0</v>
      </c>
      <c r="L72" s="56" t="n">
        <f aca="false">L73+L75</f>
        <v>0</v>
      </c>
      <c r="M72" s="57" t="n">
        <f aca="false">M73+M75</f>
        <v>5679</v>
      </c>
      <c r="N72" s="57" t="n">
        <f aca="false">N73+N75</f>
        <v>0</v>
      </c>
      <c r="O72" s="57" t="n">
        <f aca="false">O73+O75</f>
        <v>0</v>
      </c>
      <c r="P72" s="57" t="n">
        <f aca="false">P73+P75</f>
        <v>0</v>
      </c>
      <c r="Q72" s="57" t="n">
        <f aca="false">Q73+Q75</f>
        <v>0</v>
      </c>
      <c r="R72" s="57" t="n">
        <f aca="false">R73+R75</f>
        <v>0</v>
      </c>
      <c r="S72" s="56" t="n">
        <f aca="false">S73+S75</f>
        <v>5679</v>
      </c>
      <c r="T72" s="56" t="n">
        <f aca="false">T73+T75</f>
        <v>0</v>
      </c>
      <c r="U72" s="57" t="n">
        <f aca="false">U73+U75</f>
        <v>0</v>
      </c>
      <c r="V72" s="56" t="n">
        <f aca="false">V73+V75</f>
        <v>0</v>
      </c>
      <c r="W72" s="58" t="n">
        <f aca="false">W73+W75</f>
        <v>0</v>
      </c>
      <c r="X72" s="56" t="n">
        <f aca="false">X73+X75</f>
        <v>0</v>
      </c>
      <c r="Y72" s="58" t="n">
        <f aca="false">Y73+Y75</f>
        <v>5679</v>
      </c>
      <c r="Z72" s="56" t="n">
        <f aca="false">Z73+Z75</f>
        <v>0</v>
      </c>
    </row>
    <row r="73" customFormat="false" ht="72" hidden="false" customHeight="true" outlineLevel="0" collapsed="false">
      <c r="A73" s="60" t="s">
        <v>83</v>
      </c>
      <c r="B73" s="74" t="s">
        <v>24</v>
      </c>
      <c r="C73" s="75" t="s">
        <v>60</v>
      </c>
      <c r="D73" s="76" t="s">
        <v>84</v>
      </c>
      <c r="E73" s="75"/>
      <c r="F73" s="56"/>
      <c r="G73" s="57" t="n">
        <f aca="false">G74</f>
        <v>5679</v>
      </c>
      <c r="H73" s="56" t="n">
        <f aca="false">H74</f>
        <v>5679</v>
      </c>
      <c r="I73" s="57" t="n">
        <f aca="false">I74</f>
        <v>0</v>
      </c>
      <c r="J73" s="56" t="n">
        <f aca="false">J74</f>
        <v>0</v>
      </c>
      <c r="K73" s="58" t="n">
        <f aca="false">K74</f>
        <v>0</v>
      </c>
      <c r="L73" s="56" t="n">
        <f aca="false">L74</f>
        <v>0</v>
      </c>
      <c r="M73" s="57" t="n">
        <f aca="false">M74</f>
        <v>5679</v>
      </c>
      <c r="N73" s="57" t="n">
        <f aca="false">N74</f>
        <v>0</v>
      </c>
      <c r="O73" s="57" t="n">
        <f aca="false">O74</f>
        <v>0</v>
      </c>
      <c r="P73" s="57" t="n">
        <f aca="false">P74</f>
        <v>0</v>
      </c>
      <c r="Q73" s="57" t="n">
        <f aca="false">Q74</f>
        <v>0</v>
      </c>
      <c r="R73" s="57" t="n">
        <f aca="false">R74</f>
        <v>0</v>
      </c>
      <c r="S73" s="56" t="n">
        <f aca="false">S74</f>
        <v>5679</v>
      </c>
      <c r="T73" s="56" t="n">
        <f aca="false">T74</f>
        <v>0</v>
      </c>
      <c r="U73" s="57" t="n">
        <f aca="false">U74</f>
        <v>0</v>
      </c>
      <c r="V73" s="56" t="n">
        <f aca="false">V74</f>
        <v>0</v>
      </c>
      <c r="W73" s="58" t="n">
        <f aca="false">W74</f>
        <v>0</v>
      </c>
      <c r="X73" s="56" t="n">
        <f aca="false">X74</f>
        <v>0</v>
      </c>
      <c r="Y73" s="58" t="n">
        <f aca="false">Y74</f>
        <v>5679</v>
      </c>
      <c r="Z73" s="56" t="n">
        <f aca="false">Z74</f>
        <v>0</v>
      </c>
    </row>
    <row r="74" customFormat="false" ht="85.5" hidden="false" customHeight="true" outlineLevel="0" collapsed="false">
      <c r="A74" s="60" t="s">
        <v>69</v>
      </c>
      <c r="B74" s="74" t="s">
        <v>24</v>
      </c>
      <c r="C74" s="75" t="s">
        <v>60</v>
      </c>
      <c r="D74" s="76" t="s">
        <v>84</v>
      </c>
      <c r="E74" s="75" t="s">
        <v>70</v>
      </c>
      <c r="F74" s="56"/>
      <c r="G74" s="57" t="n">
        <f aca="false">H74-F74</f>
        <v>5679</v>
      </c>
      <c r="H74" s="56" t="n">
        <v>5679</v>
      </c>
      <c r="I74" s="58"/>
      <c r="J74" s="56"/>
      <c r="K74" s="26"/>
      <c r="L74" s="24"/>
      <c r="M74" s="57" t="n">
        <f aca="false">H74+I74+J74+K74+L74</f>
        <v>5679</v>
      </c>
      <c r="N74" s="64" t="n">
        <f aca="false">L74</f>
        <v>0</v>
      </c>
      <c r="O74" s="58"/>
      <c r="P74" s="56"/>
      <c r="Q74" s="27"/>
      <c r="R74" s="29"/>
      <c r="S74" s="56" t="n">
        <f aca="false">M74+O74+P74+Q74+R74</f>
        <v>5679</v>
      </c>
      <c r="T74" s="56" t="n">
        <f aca="false">N74+R74</f>
        <v>0</v>
      </c>
      <c r="U74" s="58"/>
      <c r="V74" s="56"/>
      <c r="W74" s="27"/>
      <c r="X74" s="28"/>
      <c r="Y74" s="58" t="n">
        <f aca="false">S74+U74+V74+W74+X74</f>
        <v>5679</v>
      </c>
      <c r="Z74" s="56" t="n">
        <f aca="false">T74+X74</f>
        <v>0</v>
      </c>
    </row>
    <row r="75" s="111" customFormat="true" ht="69" hidden="true" customHeight="true" outlineLevel="0" collapsed="false">
      <c r="A75" s="60" t="s">
        <v>83</v>
      </c>
      <c r="B75" s="99" t="s">
        <v>24</v>
      </c>
      <c r="C75" s="100" t="s">
        <v>60</v>
      </c>
      <c r="D75" s="101" t="s">
        <v>85</v>
      </c>
      <c r="E75" s="100"/>
      <c r="F75" s="102" t="n">
        <f aca="false">F76</f>
        <v>4395</v>
      </c>
      <c r="G75" s="102" t="n">
        <f aca="false">G76</f>
        <v>-4395</v>
      </c>
      <c r="H75" s="102" t="n">
        <f aca="false">H76</f>
        <v>0</v>
      </c>
      <c r="I75" s="103" t="n">
        <f aca="false">I76</f>
        <v>0</v>
      </c>
      <c r="J75" s="102" t="n">
        <f aca="false">J76</f>
        <v>0</v>
      </c>
      <c r="K75" s="104" t="n">
        <f aca="false">K76</f>
        <v>0</v>
      </c>
      <c r="L75" s="102" t="n">
        <f aca="false">L76</f>
        <v>0</v>
      </c>
      <c r="M75" s="103" t="n">
        <f aca="false">M76</f>
        <v>0</v>
      </c>
      <c r="N75" s="102" t="n">
        <f aca="false">N76</f>
        <v>0</v>
      </c>
      <c r="O75" s="103"/>
      <c r="P75" s="102"/>
      <c r="Q75" s="104"/>
      <c r="R75" s="103"/>
      <c r="S75" s="102" t="n">
        <f aca="false">S76</f>
        <v>0</v>
      </c>
      <c r="T75" s="102" t="n">
        <f aca="false">T76</f>
        <v>0</v>
      </c>
      <c r="U75" s="103"/>
      <c r="V75" s="102"/>
      <c r="W75" s="104"/>
      <c r="X75" s="102"/>
      <c r="Y75" s="104" t="n">
        <f aca="false">Y76</f>
        <v>0</v>
      </c>
      <c r="Z75" s="102" t="n">
        <f aca="false">Z76</f>
        <v>0</v>
      </c>
    </row>
    <row r="76" s="111" customFormat="true" ht="85.5" hidden="true" customHeight="true" outlineLevel="0" collapsed="false">
      <c r="A76" s="60" t="s">
        <v>69</v>
      </c>
      <c r="B76" s="99" t="s">
        <v>24</v>
      </c>
      <c r="C76" s="100" t="s">
        <v>60</v>
      </c>
      <c r="D76" s="101" t="s">
        <v>85</v>
      </c>
      <c r="E76" s="100" t="s">
        <v>70</v>
      </c>
      <c r="F76" s="102" t="n">
        <v>4395</v>
      </c>
      <c r="G76" s="103" t="n">
        <f aca="false">H76-F76</f>
        <v>-4395</v>
      </c>
      <c r="H76" s="102"/>
      <c r="I76" s="104"/>
      <c r="J76" s="102"/>
      <c r="K76" s="105"/>
      <c r="L76" s="106"/>
      <c r="M76" s="103"/>
      <c r="N76" s="107"/>
      <c r="O76" s="104"/>
      <c r="P76" s="102"/>
      <c r="Q76" s="108"/>
      <c r="R76" s="109"/>
      <c r="S76" s="102"/>
      <c r="T76" s="102"/>
      <c r="U76" s="104"/>
      <c r="V76" s="102"/>
      <c r="W76" s="108"/>
      <c r="X76" s="110"/>
      <c r="Y76" s="104"/>
      <c r="Z76" s="102"/>
    </row>
    <row r="77" s="111" customFormat="true" ht="85.5" hidden="true" customHeight="true" outlineLevel="0" collapsed="false">
      <c r="A77" s="60" t="s">
        <v>86</v>
      </c>
      <c r="B77" s="99" t="s">
        <v>24</v>
      </c>
      <c r="C77" s="100" t="s">
        <v>60</v>
      </c>
      <c r="D77" s="101" t="s">
        <v>87</v>
      </c>
      <c r="E77" s="100"/>
      <c r="F77" s="102" t="n">
        <f aca="false">F78</f>
        <v>3709</v>
      </c>
      <c r="G77" s="103" t="n">
        <f aca="false">G78</f>
        <v>-3709</v>
      </c>
      <c r="H77" s="102" t="n">
        <f aca="false">H78</f>
        <v>0</v>
      </c>
      <c r="I77" s="103" t="n">
        <f aca="false">I78</f>
        <v>0</v>
      </c>
      <c r="J77" s="102" t="n">
        <f aca="false">J78</f>
        <v>0</v>
      </c>
      <c r="K77" s="104" t="n">
        <f aca="false">K78</f>
        <v>0</v>
      </c>
      <c r="L77" s="102" t="n">
        <f aca="false">L78</f>
        <v>0</v>
      </c>
      <c r="M77" s="103" t="n">
        <f aca="false">M78</f>
        <v>0</v>
      </c>
      <c r="N77" s="102" t="n">
        <f aca="false">N78</f>
        <v>0</v>
      </c>
      <c r="O77" s="103"/>
      <c r="P77" s="102"/>
      <c r="Q77" s="104"/>
      <c r="R77" s="103"/>
      <c r="S77" s="102" t="n">
        <f aca="false">S78</f>
        <v>0</v>
      </c>
      <c r="T77" s="102" t="n">
        <f aca="false">T78</f>
        <v>0</v>
      </c>
      <c r="U77" s="103"/>
      <c r="V77" s="102"/>
      <c r="W77" s="104"/>
      <c r="X77" s="102"/>
      <c r="Y77" s="104" t="n">
        <f aca="false">Y78</f>
        <v>0</v>
      </c>
      <c r="Z77" s="102" t="n">
        <f aca="false">Z78</f>
        <v>0</v>
      </c>
    </row>
    <row r="78" s="111" customFormat="true" ht="84" hidden="true" customHeight="true" outlineLevel="0" collapsed="false">
      <c r="A78" s="60" t="s">
        <v>88</v>
      </c>
      <c r="B78" s="99" t="s">
        <v>24</v>
      </c>
      <c r="C78" s="100" t="s">
        <v>60</v>
      </c>
      <c r="D78" s="101" t="s">
        <v>89</v>
      </c>
      <c r="E78" s="100"/>
      <c r="F78" s="102" t="n">
        <f aca="false">F79</f>
        <v>3709</v>
      </c>
      <c r="G78" s="103" t="n">
        <f aca="false">G79</f>
        <v>-3709</v>
      </c>
      <c r="H78" s="102" t="n">
        <f aca="false">H79</f>
        <v>0</v>
      </c>
      <c r="I78" s="103" t="n">
        <f aca="false">I79</f>
        <v>0</v>
      </c>
      <c r="J78" s="102" t="n">
        <f aca="false">J79</f>
        <v>0</v>
      </c>
      <c r="K78" s="104" t="n">
        <f aca="false">K79</f>
        <v>0</v>
      </c>
      <c r="L78" s="102" t="n">
        <f aca="false">L79</f>
        <v>0</v>
      </c>
      <c r="M78" s="103" t="n">
        <f aca="false">M79</f>
        <v>0</v>
      </c>
      <c r="N78" s="102" t="n">
        <f aca="false">N79</f>
        <v>0</v>
      </c>
      <c r="O78" s="103"/>
      <c r="P78" s="102"/>
      <c r="Q78" s="104"/>
      <c r="R78" s="103"/>
      <c r="S78" s="102" t="n">
        <f aca="false">S79</f>
        <v>0</v>
      </c>
      <c r="T78" s="102" t="n">
        <f aca="false">T79</f>
        <v>0</v>
      </c>
      <c r="U78" s="103"/>
      <c r="V78" s="102"/>
      <c r="W78" s="104"/>
      <c r="X78" s="102"/>
      <c r="Y78" s="104" t="n">
        <f aca="false">Y79</f>
        <v>0</v>
      </c>
      <c r="Z78" s="102" t="n">
        <f aca="false">Z79</f>
        <v>0</v>
      </c>
    </row>
    <row r="79" s="111" customFormat="true" ht="54.75" hidden="true" customHeight="true" outlineLevel="0" collapsed="false">
      <c r="A79" s="60" t="s">
        <v>54</v>
      </c>
      <c r="B79" s="99" t="s">
        <v>24</v>
      </c>
      <c r="C79" s="100" t="s">
        <v>60</v>
      </c>
      <c r="D79" s="101" t="s">
        <v>89</v>
      </c>
      <c r="E79" s="100" t="s">
        <v>55</v>
      </c>
      <c r="F79" s="102" t="n">
        <v>3709</v>
      </c>
      <c r="G79" s="103" t="n">
        <f aca="false">H79-F79</f>
        <v>-3709</v>
      </c>
      <c r="H79" s="113"/>
      <c r="I79" s="114"/>
      <c r="J79" s="113"/>
      <c r="K79" s="105"/>
      <c r="L79" s="106"/>
      <c r="M79" s="115"/>
      <c r="N79" s="106"/>
      <c r="O79" s="116"/>
      <c r="P79" s="117"/>
      <c r="Q79" s="108"/>
      <c r="R79" s="109"/>
      <c r="S79" s="110"/>
      <c r="T79" s="110"/>
      <c r="U79" s="116"/>
      <c r="V79" s="117"/>
      <c r="W79" s="108"/>
      <c r="X79" s="110"/>
      <c r="Y79" s="108"/>
      <c r="Z79" s="110"/>
    </row>
    <row r="80" customFormat="false" ht="67.5" hidden="false" customHeight="true" outlineLevel="0" collapsed="false">
      <c r="A80" s="60" t="s">
        <v>90</v>
      </c>
      <c r="B80" s="74" t="s">
        <v>24</v>
      </c>
      <c r="C80" s="75" t="s">
        <v>60</v>
      </c>
      <c r="D80" s="76" t="s">
        <v>91</v>
      </c>
      <c r="E80" s="75"/>
      <c r="F80" s="56" t="n">
        <f aca="false">F82</f>
        <v>470</v>
      </c>
      <c r="G80" s="57" t="n">
        <f aca="false">G81</f>
        <v>5160</v>
      </c>
      <c r="H80" s="56" t="n">
        <f aca="false">H81</f>
        <v>5630</v>
      </c>
      <c r="I80" s="57" t="n">
        <f aca="false">I81</f>
        <v>0</v>
      </c>
      <c r="J80" s="56" t="n">
        <f aca="false">J81</f>
        <v>0</v>
      </c>
      <c r="K80" s="58" t="n">
        <f aca="false">K81</f>
        <v>0</v>
      </c>
      <c r="L80" s="56" t="n">
        <f aca="false">L81</f>
        <v>0</v>
      </c>
      <c r="M80" s="57" t="n">
        <f aca="false">M81</f>
        <v>5630</v>
      </c>
      <c r="N80" s="57" t="n">
        <f aca="false">N81</f>
        <v>0</v>
      </c>
      <c r="O80" s="57" t="n">
        <f aca="false">O81</f>
        <v>0</v>
      </c>
      <c r="P80" s="57" t="n">
        <f aca="false">P81</f>
        <v>0</v>
      </c>
      <c r="Q80" s="57" t="n">
        <f aca="false">Q81</f>
        <v>0</v>
      </c>
      <c r="R80" s="57" t="n">
        <f aca="false">R81</f>
        <v>0</v>
      </c>
      <c r="S80" s="56" t="n">
        <f aca="false">S81</f>
        <v>5630</v>
      </c>
      <c r="T80" s="56" t="n">
        <f aca="false">T81</f>
        <v>0</v>
      </c>
      <c r="U80" s="57" t="n">
        <f aca="false">U81</f>
        <v>0</v>
      </c>
      <c r="V80" s="56" t="n">
        <f aca="false">V81</f>
        <v>0</v>
      </c>
      <c r="W80" s="58" t="n">
        <f aca="false">W81</f>
        <v>0</v>
      </c>
      <c r="X80" s="56" t="n">
        <f aca="false">X81</f>
        <v>0</v>
      </c>
      <c r="Y80" s="58" t="n">
        <f aca="false">Y81</f>
        <v>5630</v>
      </c>
      <c r="Z80" s="56" t="n">
        <f aca="false">Z81</f>
        <v>0</v>
      </c>
    </row>
    <row r="81" customFormat="false" ht="67.5" hidden="false" customHeight="true" outlineLevel="0" collapsed="false">
      <c r="A81" s="60" t="s">
        <v>92</v>
      </c>
      <c r="B81" s="74" t="s">
        <v>24</v>
      </c>
      <c r="C81" s="75" t="s">
        <v>60</v>
      </c>
      <c r="D81" s="76" t="s">
        <v>93</v>
      </c>
      <c r="E81" s="75"/>
      <c r="F81" s="56"/>
      <c r="G81" s="57" t="n">
        <f aca="false">G82</f>
        <v>5160</v>
      </c>
      <c r="H81" s="56" t="n">
        <f aca="false">H82</f>
        <v>5630</v>
      </c>
      <c r="I81" s="57" t="n">
        <f aca="false">I82</f>
        <v>0</v>
      </c>
      <c r="J81" s="56" t="n">
        <f aca="false">J82</f>
        <v>0</v>
      </c>
      <c r="K81" s="58" t="n">
        <f aca="false">K82</f>
        <v>0</v>
      </c>
      <c r="L81" s="56" t="n">
        <f aca="false">L82</f>
        <v>0</v>
      </c>
      <c r="M81" s="57" t="n">
        <f aca="false">M82</f>
        <v>5630</v>
      </c>
      <c r="N81" s="57" t="n">
        <f aca="false">N82</f>
        <v>0</v>
      </c>
      <c r="O81" s="57" t="n">
        <f aca="false">O82</f>
        <v>0</v>
      </c>
      <c r="P81" s="57" t="n">
        <f aca="false">P82</f>
        <v>0</v>
      </c>
      <c r="Q81" s="57" t="n">
        <f aca="false">Q82</f>
        <v>0</v>
      </c>
      <c r="R81" s="57" t="n">
        <f aca="false">R82</f>
        <v>0</v>
      </c>
      <c r="S81" s="56" t="n">
        <f aca="false">S82</f>
        <v>5630</v>
      </c>
      <c r="T81" s="56" t="n">
        <f aca="false">T82</f>
        <v>0</v>
      </c>
      <c r="U81" s="57" t="n">
        <f aca="false">U82</f>
        <v>0</v>
      </c>
      <c r="V81" s="56" t="n">
        <f aca="false">V82</f>
        <v>0</v>
      </c>
      <c r="W81" s="58" t="n">
        <f aca="false">W82</f>
        <v>0</v>
      </c>
      <c r="X81" s="56" t="n">
        <f aca="false">X82</f>
        <v>0</v>
      </c>
      <c r="Y81" s="58" t="n">
        <f aca="false">Y82</f>
        <v>5630</v>
      </c>
      <c r="Z81" s="56" t="n">
        <f aca="false">Z82</f>
        <v>0</v>
      </c>
    </row>
    <row r="82" customFormat="false" ht="54" hidden="false" customHeight="true" outlineLevel="0" collapsed="false">
      <c r="A82" s="60" t="s">
        <v>54</v>
      </c>
      <c r="B82" s="74" t="s">
        <v>24</v>
      </c>
      <c r="C82" s="75" t="s">
        <v>60</v>
      </c>
      <c r="D82" s="76" t="s">
        <v>93</v>
      </c>
      <c r="E82" s="75" t="s">
        <v>55</v>
      </c>
      <c r="F82" s="56" t="n">
        <v>470</v>
      </c>
      <c r="G82" s="57" t="n">
        <f aca="false">H82-F82</f>
        <v>5160</v>
      </c>
      <c r="H82" s="56" t="n">
        <v>5630</v>
      </c>
      <c r="I82" s="58"/>
      <c r="J82" s="56"/>
      <c r="K82" s="26"/>
      <c r="L82" s="24"/>
      <c r="M82" s="57" t="n">
        <f aca="false">H82+I82+J82+K82+L82</f>
        <v>5630</v>
      </c>
      <c r="N82" s="64" t="n">
        <f aca="false">L82</f>
        <v>0</v>
      </c>
      <c r="O82" s="58"/>
      <c r="P82" s="56"/>
      <c r="Q82" s="27"/>
      <c r="R82" s="29"/>
      <c r="S82" s="56" t="n">
        <f aca="false">M82+O82+P82+Q82+R82</f>
        <v>5630</v>
      </c>
      <c r="T82" s="56" t="n">
        <f aca="false">N82+R82</f>
        <v>0</v>
      </c>
      <c r="U82" s="58"/>
      <c r="V82" s="56"/>
      <c r="W82" s="27"/>
      <c r="X82" s="28"/>
      <c r="Y82" s="58" t="n">
        <f aca="false">S82+U82+V82+W82+X82</f>
        <v>5630</v>
      </c>
      <c r="Z82" s="56" t="n">
        <f aca="false">T82+X82</f>
        <v>0</v>
      </c>
    </row>
    <row r="83" customFormat="false" ht="54" hidden="false" customHeight="true" outlineLevel="0" collapsed="false">
      <c r="A83" s="60" t="s">
        <v>94</v>
      </c>
      <c r="B83" s="74" t="s">
        <v>24</v>
      </c>
      <c r="C83" s="75" t="s">
        <v>60</v>
      </c>
      <c r="D83" s="76" t="s">
        <v>95</v>
      </c>
      <c r="E83" s="75"/>
      <c r="F83" s="56"/>
      <c r="G83" s="57"/>
      <c r="H83" s="56"/>
      <c r="I83" s="58"/>
      <c r="J83" s="56"/>
      <c r="K83" s="26"/>
      <c r="L83" s="24"/>
      <c r="M83" s="57"/>
      <c r="N83" s="112"/>
      <c r="O83" s="58" t="n">
        <f aca="false">O84</f>
        <v>50</v>
      </c>
      <c r="P83" s="58" t="n">
        <f aca="false">P84</f>
        <v>0</v>
      </c>
      <c r="Q83" s="58" t="n">
        <f aca="false">Q84</f>
        <v>0</v>
      </c>
      <c r="R83" s="58" t="n">
        <f aca="false">R84</f>
        <v>0</v>
      </c>
      <c r="S83" s="56" t="n">
        <f aca="false">S84</f>
        <v>50</v>
      </c>
      <c r="T83" s="56" t="n">
        <f aca="false">T84</f>
        <v>0</v>
      </c>
      <c r="U83" s="58" t="n">
        <f aca="false">U84</f>
        <v>0</v>
      </c>
      <c r="V83" s="56" t="n">
        <f aca="false">V84</f>
        <v>0</v>
      </c>
      <c r="W83" s="58" t="n">
        <f aca="false">W84</f>
        <v>0</v>
      </c>
      <c r="X83" s="56" t="n">
        <f aca="false">X84</f>
        <v>0</v>
      </c>
      <c r="Y83" s="58" t="n">
        <f aca="false">Y84</f>
        <v>50</v>
      </c>
      <c r="Z83" s="56" t="n">
        <f aca="false">Z84</f>
        <v>0</v>
      </c>
    </row>
    <row r="84" customFormat="false" ht="54" hidden="false" customHeight="true" outlineLevel="0" collapsed="false">
      <c r="A84" s="60" t="s">
        <v>54</v>
      </c>
      <c r="B84" s="74" t="s">
        <v>24</v>
      </c>
      <c r="C84" s="75" t="s">
        <v>60</v>
      </c>
      <c r="D84" s="76" t="s">
        <v>95</v>
      </c>
      <c r="E84" s="75" t="s">
        <v>55</v>
      </c>
      <c r="F84" s="56"/>
      <c r="G84" s="57"/>
      <c r="H84" s="56"/>
      <c r="I84" s="58"/>
      <c r="J84" s="56"/>
      <c r="K84" s="26"/>
      <c r="L84" s="24"/>
      <c r="M84" s="57"/>
      <c r="N84" s="112"/>
      <c r="O84" s="58" t="n">
        <v>50</v>
      </c>
      <c r="P84" s="57"/>
      <c r="Q84" s="27"/>
      <c r="R84" s="29"/>
      <c r="S84" s="56" t="n">
        <f aca="false">M84+O84+P84+Q84+R84</f>
        <v>50</v>
      </c>
      <c r="T84" s="56" t="n">
        <f aca="false">N84+R84</f>
        <v>0</v>
      </c>
      <c r="U84" s="58"/>
      <c r="V84" s="56"/>
      <c r="W84" s="27"/>
      <c r="X84" s="28"/>
      <c r="Y84" s="58" t="n">
        <f aca="false">S84+U84+V84+W84+X84</f>
        <v>50</v>
      </c>
      <c r="Z84" s="56" t="n">
        <f aca="false">T84+X84</f>
        <v>0</v>
      </c>
    </row>
    <row r="85" customFormat="false" ht="50.25" hidden="false" customHeight="true" outlineLevel="0" collapsed="false">
      <c r="A85" s="60" t="s">
        <v>96</v>
      </c>
      <c r="B85" s="74" t="s">
        <v>24</v>
      </c>
      <c r="C85" s="75" t="s">
        <v>60</v>
      </c>
      <c r="D85" s="76" t="s">
        <v>97</v>
      </c>
      <c r="E85" s="75"/>
      <c r="F85" s="56" t="n">
        <f aca="false">F86</f>
        <v>298</v>
      </c>
      <c r="G85" s="57" t="n">
        <f aca="false">G86</f>
        <v>0</v>
      </c>
      <c r="H85" s="56" t="n">
        <f aca="false">H86</f>
        <v>298</v>
      </c>
      <c r="I85" s="57" t="n">
        <f aca="false">I86</f>
        <v>0</v>
      </c>
      <c r="J85" s="56" t="n">
        <f aca="false">J86</f>
        <v>0</v>
      </c>
      <c r="K85" s="58" t="n">
        <f aca="false">K86</f>
        <v>0</v>
      </c>
      <c r="L85" s="56" t="n">
        <f aca="false">L86</f>
        <v>0</v>
      </c>
      <c r="M85" s="57" t="n">
        <f aca="false">M86</f>
        <v>298</v>
      </c>
      <c r="N85" s="57" t="n">
        <f aca="false">N86</f>
        <v>0</v>
      </c>
      <c r="O85" s="57" t="n">
        <f aca="false">O86</f>
        <v>0</v>
      </c>
      <c r="P85" s="57" t="n">
        <f aca="false">P86</f>
        <v>423</v>
      </c>
      <c r="Q85" s="57" t="n">
        <f aca="false">Q86</f>
        <v>0</v>
      </c>
      <c r="R85" s="57" t="n">
        <f aca="false">R86</f>
        <v>0</v>
      </c>
      <c r="S85" s="56" t="n">
        <f aca="false">S86</f>
        <v>721</v>
      </c>
      <c r="T85" s="56" t="n">
        <f aca="false">T86</f>
        <v>0</v>
      </c>
      <c r="U85" s="57" t="n">
        <f aca="false">U86</f>
        <v>0</v>
      </c>
      <c r="V85" s="56" t="n">
        <f aca="false">V86</f>
        <v>0</v>
      </c>
      <c r="W85" s="58" t="n">
        <f aca="false">W86</f>
        <v>0</v>
      </c>
      <c r="X85" s="56" t="n">
        <f aca="false">X86</f>
        <v>0</v>
      </c>
      <c r="Y85" s="58" t="n">
        <f aca="false">Y86</f>
        <v>721</v>
      </c>
      <c r="Z85" s="56" t="n">
        <f aca="false">Z86</f>
        <v>0</v>
      </c>
    </row>
    <row r="86" customFormat="false" ht="54.75" hidden="false" customHeight="true" outlineLevel="0" collapsed="false">
      <c r="A86" s="60" t="s">
        <v>54</v>
      </c>
      <c r="B86" s="74" t="s">
        <v>24</v>
      </c>
      <c r="C86" s="75" t="s">
        <v>60</v>
      </c>
      <c r="D86" s="76" t="s">
        <v>97</v>
      </c>
      <c r="E86" s="75" t="s">
        <v>55</v>
      </c>
      <c r="F86" s="56" t="n">
        <v>298</v>
      </c>
      <c r="G86" s="57" t="n">
        <f aca="false">H86-F86</f>
        <v>0</v>
      </c>
      <c r="H86" s="64" t="n">
        <f aca="false">149+149</f>
        <v>298</v>
      </c>
      <c r="I86" s="81"/>
      <c r="J86" s="64"/>
      <c r="K86" s="26"/>
      <c r="L86" s="24"/>
      <c r="M86" s="57" t="n">
        <f aca="false">H86+I86+J86+K86+L86</f>
        <v>298</v>
      </c>
      <c r="N86" s="64" t="n">
        <f aca="false">L86</f>
        <v>0</v>
      </c>
      <c r="O86" s="58"/>
      <c r="P86" s="56" t="n">
        <v>423</v>
      </c>
      <c r="Q86" s="27"/>
      <c r="R86" s="29"/>
      <c r="S86" s="56" t="n">
        <f aca="false">M86+O86+P86+Q86+R86</f>
        <v>721</v>
      </c>
      <c r="T86" s="56" t="n">
        <f aca="false">N86+R86</f>
        <v>0</v>
      </c>
      <c r="U86" s="58"/>
      <c r="V86" s="56"/>
      <c r="W86" s="27"/>
      <c r="X86" s="28"/>
      <c r="Y86" s="58" t="n">
        <f aca="false">S86+U86+V86+W86+X86</f>
        <v>721</v>
      </c>
      <c r="Z86" s="56" t="n">
        <f aca="false">T86+X86</f>
        <v>0</v>
      </c>
    </row>
    <row r="87" s="111" customFormat="true" ht="118.5" hidden="true" customHeight="true" outlineLevel="0" collapsed="false">
      <c r="A87" s="60" t="s">
        <v>98</v>
      </c>
      <c r="B87" s="99" t="s">
        <v>24</v>
      </c>
      <c r="C87" s="100" t="s">
        <v>60</v>
      </c>
      <c r="D87" s="101" t="s">
        <v>99</v>
      </c>
      <c r="E87" s="100"/>
      <c r="F87" s="102" t="n">
        <f aca="false">F88</f>
        <v>2239</v>
      </c>
      <c r="G87" s="103" t="n">
        <f aca="false">G88</f>
        <v>-2239</v>
      </c>
      <c r="H87" s="102" t="n">
        <f aca="false">H88</f>
        <v>0</v>
      </c>
      <c r="I87" s="103" t="n">
        <f aca="false">I88</f>
        <v>0</v>
      </c>
      <c r="J87" s="102" t="n">
        <f aca="false">J88</f>
        <v>0</v>
      </c>
      <c r="K87" s="104" t="n">
        <f aca="false">K88</f>
        <v>0</v>
      </c>
      <c r="L87" s="102" t="n">
        <f aca="false">L88</f>
        <v>0</v>
      </c>
      <c r="M87" s="103" t="n">
        <f aca="false">M88</f>
        <v>0</v>
      </c>
      <c r="N87" s="102" t="n">
        <f aca="false">N88</f>
        <v>0</v>
      </c>
      <c r="O87" s="103"/>
      <c r="P87" s="102"/>
      <c r="Q87" s="104"/>
      <c r="R87" s="103"/>
      <c r="S87" s="102" t="n">
        <f aca="false">S88</f>
        <v>0</v>
      </c>
      <c r="T87" s="102" t="n">
        <f aca="false">T88</f>
        <v>0</v>
      </c>
      <c r="U87" s="103"/>
      <c r="V87" s="102"/>
      <c r="W87" s="104"/>
      <c r="X87" s="102"/>
      <c r="Y87" s="104" t="n">
        <f aca="false">Y88</f>
        <v>0</v>
      </c>
      <c r="Z87" s="102" t="n">
        <f aca="false">Z88</f>
        <v>0</v>
      </c>
    </row>
    <row r="88" s="111" customFormat="true" ht="52.5" hidden="true" customHeight="true" outlineLevel="0" collapsed="false">
      <c r="A88" s="60" t="s">
        <v>54</v>
      </c>
      <c r="B88" s="99" t="s">
        <v>24</v>
      </c>
      <c r="C88" s="100" t="s">
        <v>60</v>
      </c>
      <c r="D88" s="101" t="s">
        <v>99</v>
      </c>
      <c r="E88" s="100" t="s">
        <v>55</v>
      </c>
      <c r="F88" s="102" t="n">
        <v>2239</v>
      </c>
      <c r="G88" s="103" t="n">
        <f aca="false">H88-F88</f>
        <v>-2239</v>
      </c>
      <c r="H88" s="113"/>
      <c r="I88" s="114"/>
      <c r="J88" s="113"/>
      <c r="K88" s="105"/>
      <c r="L88" s="106"/>
      <c r="M88" s="115"/>
      <c r="N88" s="106"/>
      <c r="O88" s="116"/>
      <c r="P88" s="117"/>
      <c r="Q88" s="108"/>
      <c r="R88" s="109"/>
      <c r="S88" s="110"/>
      <c r="T88" s="110"/>
      <c r="U88" s="116"/>
      <c r="V88" s="117"/>
      <c r="W88" s="108"/>
      <c r="X88" s="110"/>
      <c r="Y88" s="108"/>
      <c r="Z88" s="110"/>
    </row>
    <row r="89" customFormat="false" ht="57.75" hidden="false" customHeight="true" outlineLevel="0" collapsed="false">
      <c r="A89" s="60" t="s">
        <v>100</v>
      </c>
      <c r="B89" s="74" t="s">
        <v>24</v>
      </c>
      <c r="C89" s="75" t="s">
        <v>60</v>
      </c>
      <c r="D89" s="76" t="s">
        <v>101</v>
      </c>
      <c r="E89" s="75"/>
      <c r="F89" s="56"/>
      <c r="G89" s="57"/>
      <c r="H89" s="63"/>
      <c r="I89" s="62"/>
      <c r="J89" s="63"/>
      <c r="K89" s="26"/>
      <c r="L89" s="24"/>
      <c r="M89" s="25"/>
      <c r="N89" s="24"/>
      <c r="O89" s="58" t="n">
        <f aca="false">O90</f>
        <v>0</v>
      </c>
      <c r="P89" s="58" t="n">
        <f aca="false">P90</f>
        <v>1500</v>
      </c>
      <c r="Q89" s="58" t="n">
        <f aca="false">Q90</f>
        <v>0</v>
      </c>
      <c r="R89" s="58" t="n">
        <f aca="false">R90</f>
        <v>0</v>
      </c>
      <c r="S89" s="56" t="n">
        <f aca="false">S90</f>
        <v>1500</v>
      </c>
      <c r="T89" s="56" t="n">
        <f aca="false">T90</f>
        <v>0</v>
      </c>
      <c r="U89" s="58" t="n">
        <f aca="false">U90</f>
        <v>0</v>
      </c>
      <c r="V89" s="56" t="n">
        <f aca="false">V90</f>
        <v>0</v>
      </c>
      <c r="W89" s="58" t="n">
        <f aca="false">W90</f>
        <v>0</v>
      </c>
      <c r="X89" s="56" t="n">
        <f aca="false">X90</f>
        <v>0</v>
      </c>
      <c r="Y89" s="58" t="n">
        <f aca="false">Y90</f>
        <v>1500</v>
      </c>
      <c r="Z89" s="56" t="n">
        <f aca="false">Z90</f>
        <v>0</v>
      </c>
    </row>
    <row r="90" customFormat="false" ht="52.5" hidden="false" customHeight="true" outlineLevel="0" collapsed="false">
      <c r="A90" s="60" t="s">
        <v>54</v>
      </c>
      <c r="B90" s="74" t="s">
        <v>24</v>
      </c>
      <c r="C90" s="75" t="s">
        <v>60</v>
      </c>
      <c r="D90" s="76" t="s">
        <v>101</v>
      </c>
      <c r="E90" s="75" t="s">
        <v>55</v>
      </c>
      <c r="F90" s="56"/>
      <c r="G90" s="57"/>
      <c r="H90" s="63"/>
      <c r="I90" s="62"/>
      <c r="J90" s="63"/>
      <c r="K90" s="26"/>
      <c r="L90" s="24"/>
      <c r="M90" s="25"/>
      <c r="N90" s="24"/>
      <c r="O90" s="58"/>
      <c r="P90" s="56" t="n">
        <v>1500</v>
      </c>
      <c r="Q90" s="118"/>
      <c r="R90" s="119"/>
      <c r="S90" s="56" t="n">
        <f aca="false">M90+O90+P90+Q90+R90</f>
        <v>1500</v>
      </c>
      <c r="T90" s="56" t="n">
        <f aca="false">N90+R90</f>
        <v>0</v>
      </c>
      <c r="U90" s="58"/>
      <c r="V90" s="56"/>
      <c r="W90" s="118"/>
      <c r="X90" s="120"/>
      <c r="Y90" s="58" t="n">
        <f aca="false">S90+U90+V90+W90+X90</f>
        <v>1500</v>
      </c>
      <c r="Z90" s="56" t="n">
        <f aca="false">T90+X90</f>
        <v>0</v>
      </c>
    </row>
    <row r="91" customFormat="false" ht="15" hidden="false" customHeight="true" outlineLevel="0" collapsed="false">
      <c r="A91" s="94"/>
      <c r="B91" s="95"/>
      <c r="C91" s="96"/>
      <c r="D91" s="121"/>
      <c r="E91" s="96"/>
      <c r="F91" s="24"/>
      <c r="G91" s="25"/>
      <c r="H91" s="24"/>
      <c r="I91" s="26"/>
      <c r="J91" s="24"/>
      <c r="K91" s="26"/>
      <c r="L91" s="24"/>
      <c r="M91" s="25"/>
      <c r="N91" s="24"/>
      <c r="O91" s="27"/>
      <c r="P91" s="28"/>
      <c r="Q91" s="27"/>
      <c r="R91" s="29"/>
      <c r="S91" s="28"/>
      <c r="T91" s="28"/>
      <c r="U91" s="27"/>
      <c r="V91" s="28"/>
      <c r="W91" s="27"/>
      <c r="X91" s="28"/>
      <c r="Y91" s="27"/>
      <c r="Z91" s="28"/>
    </row>
    <row r="92" s="37" customFormat="true" ht="84.75" hidden="false" customHeight="true" outlineLevel="0" collapsed="false">
      <c r="A92" s="30" t="s">
        <v>102</v>
      </c>
      <c r="B92" s="31" t="s">
        <v>103</v>
      </c>
      <c r="C92" s="32"/>
      <c r="D92" s="33"/>
      <c r="E92" s="32"/>
      <c r="F92" s="122" t="n">
        <f aca="false">F94+F109+F124</f>
        <v>88626</v>
      </c>
      <c r="G92" s="123" t="n">
        <f aca="false">G94+G109+G124</f>
        <v>36054</v>
      </c>
      <c r="H92" s="122" t="n">
        <f aca="false">H94+H109+H124</f>
        <v>124680</v>
      </c>
      <c r="I92" s="123" t="n">
        <f aca="false">I94+I109+I124</f>
        <v>0</v>
      </c>
      <c r="J92" s="122" t="n">
        <f aca="false">J94+J109+J124</f>
        <v>-2236</v>
      </c>
      <c r="K92" s="124" t="n">
        <f aca="false">K94+K109+K124</f>
        <v>0</v>
      </c>
      <c r="L92" s="122" t="n">
        <f aca="false">L94+L109+L124</f>
        <v>2236</v>
      </c>
      <c r="M92" s="123" t="n">
        <f aca="false">M94+M109+M124</f>
        <v>129045</v>
      </c>
      <c r="N92" s="122" t="n">
        <f aca="false">N94+N109+N124</f>
        <v>2236</v>
      </c>
      <c r="O92" s="122" t="n">
        <f aca="false">O94+O109+O124</f>
        <v>15350</v>
      </c>
      <c r="P92" s="122" t="n">
        <f aca="false">P94+P109+P124</f>
        <v>-694</v>
      </c>
      <c r="Q92" s="122" t="n">
        <f aca="false">Q94+Q109+Q124</f>
        <v>0</v>
      </c>
      <c r="R92" s="123" t="n">
        <f aca="false">R94+R109+R124</f>
        <v>0</v>
      </c>
      <c r="S92" s="122" t="n">
        <f aca="false">S94+S109+S124</f>
        <v>143701</v>
      </c>
      <c r="T92" s="122" t="n">
        <f aca="false">T94+T109+T124</f>
        <v>2236</v>
      </c>
      <c r="U92" s="123" t="n">
        <f aca="false">U94+U109+U124</f>
        <v>0</v>
      </c>
      <c r="V92" s="122" t="n">
        <f aca="false">V94+V109+V124</f>
        <v>0</v>
      </c>
      <c r="W92" s="124" t="n">
        <f aca="false">W94+W109+W124</f>
        <v>0</v>
      </c>
      <c r="X92" s="122" t="n">
        <f aca="false">X94+X109+X124</f>
        <v>0</v>
      </c>
      <c r="Y92" s="124" t="n">
        <f aca="false">Y94+Y109+Y124</f>
        <v>143701</v>
      </c>
      <c r="Z92" s="122" t="n">
        <f aca="false">Z94+Z109+Z124</f>
        <v>2236</v>
      </c>
    </row>
    <row r="93" s="37" customFormat="true" ht="20.25" hidden="false" customHeight="false" outlineLevel="0" collapsed="false">
      <c r="A93" s="30"/>
      <c r="B93" s="31"/>
      <c r="C93" s="32"/>
      <c r="D93" s="33"/>
      <c r="E93" s="32"/>
      <c r="F93" s="125"/>
      <c r="G93" s="126"/>
      <c r="H93" s="125"/>
      <c r="I93" s="126"/>
      <c r="J93" s="125"/>
      <c r="K93" s="127"/>
      <c r="L93" s="125"/>
      <c r="M93" s="126"/>
      <c r="N93" s="125"/>
      <c r="O93" s="128"/>
      <c r="P93" s="128"/>
      <c r="Q93" s="128"/>
      <c r="R93" s="129"/>
      <c r="S93" s="128"/>
      <c r="T93" s="128"/>
      <c r="U93" s="129"/>
      <c r="V93" s="128"/>
      <c r="W93" s="130"/>
      <c r="X93" s="128"/>
      <c r="Y93" s="130"/>
      <c r="Z93" s="128"/>
    </row>
    <row r="94" s="52" customFormat="true" ht="18.75" hidden="false" customHeight="false" outlineLevel="0" collapsed="false">
      <c r="A94" s="45" t="s">
        <v>104</v>
      </c>
      <c r="B94" s="46" t="s">
        <v>30</v>
      </c>
      <c r="C94" s="47" t="s">
        <v>25</v>
      </c>
      <c r="D94" s="70"/>
      <c r="E94" s="47"/>
      <c r="F94" s="49" t="n">
        <f aca="false">F95</f>
        <v>30793</v>
      </c>
      <c r="G94" s="50" t="n">
        <f aca="false">G95+G103</f>
        <v>20670</v>
      </c>
      <c r="H94" s="49" t="n">
        <f aca="false">H95+H103</f>
        <v>51463</v>
      </c>
      <c r="I94" s="50" t="n">
        <f aca="false">I95+I101+I103+I99</f>
        <v>0</v>
      </c>
      <c r="J94" s="50" t="n">
        <f aca="false">J95+J101+J103+J99</f>
        <v>-2236</v>
      </c>
      <c r="K94" s="50" t="n">
        <f aca="false">K95+K101+K103+K99</f>
        <v>0</v>
      </c>
      <c r="L94" s="50" t="n">
        <f aca="false">L95+L101+L103+L99</f>
        <v>2236</v>
      </c>
      <c r="M94" s="50" t="n">
        <f aca="false">M95+M101+M103+M99</f>
        <v>55828</v>
      </c>
      <c r="N94" s="49" t="n">
        <f aca="false">N95+N101+N103+N99</f>
        <v>2236</v>
      </c>
      <c r="O94" s="49" t="n">
        <f aca="false">O95+O101+O103+O99</f>
        <v>0</v>
      </c>
      <c r="P94" s="49" t="n">
        <f aca="false">P95+P101+P103+P99</f>
        <v>-481</v>
      </c>
      <c r="Q94" s="49" t="n">
        <f aca="false">Q95+Q101+Q103+Q99</f>
        <v>0</v>
      </c>
      <c r="R94" s="50" t="n">
        <f aca="false">R95+R101+R103+R99</f>
        <v>0</v>
      </c>
      <c r="S94" s="49" t="n">
        <f aca="false">S95+S101+S103+S99</f>
        <v>55347</v>
      </c>
      <c r="T94" s="49" t="n">
        <f aca="false">T95+T101+T103+T99</f>
        <v>2236</v>
      </c>
      <c r="U94" s="50" t="n">
        <f aca="false">U95+U101+U103+U99</f>
        <v>0</v>
      </c>
      <c r="V94" s="49" t="n">
        <f aca="false">V95+V101+V103+V99</f>
        <v>0</v>
      </c>
      <c r="W94" s="51" t="n">
        <f aca="false">W95+W101+W103+W99</f>
        <v>0</v>
      </c>
      <c r="X94" s="49" t="n">
        <f aca="false">X95+X101+X103+X99</f>
        <v>0</v>
      </c>
      <c r="Y94" s="51" t="n">
        <f aca="false">Y95+Y101+Y103+Y99</f>
        <v>55347</v>
      </c>
      <c r="Z94" s="49" t="n">
        <f aca="false">Z95+Z101+Z103+Z99</f>
        <v>2236</v>
      </c>
    </row>
    <row r="95" s="59" customFormat="true" ht="38.25" hidden="false" customHeight="true" outlineLevel="0" collapsed="false">
      <c r="A95" s="60" t="s">
        <v>105</v>
      </c>
      <c r="B95" s="74" t="s">
        <v>30</v>
      </c>
      <c r="C95" s="75" t="s">
        <v>25</v>
      </c>
      <c r="D95" s="76" t="s">
        <v>106</v>
      </c>
      <c r="E95" s="75"/>
      <c r="F95" s="56" t="n">
        <f aca="false">F97+F98</f>
        <v>30793</v>
      </c>
      <c r="G95" s="56" t="n">
        <f aca="false">G97+G98</f>
        <v>19978</v>
      </c>
      <c r="H95" s="56" t="n">
        <f aca="false">H97+H98</f>
        <v>50771</v>
      </c>
      <c r="I95" s="57" t="n">
        <f aca="false">I97+I98</f>
        <v>0</v>
      </c>
      <c r="J95" s="56" t="n">
        <f aca="false">J96+J97+J98</f>
        <v>-2236</v>
      </c>
      <c r="K95" s="56" t="n">
        <f aca="false">K96+K97+K98</f>
        <v>0</v>
      </c>
      <c r="L95" s="56" t="n">
        <f aca="false">L96+L97+L98</f>
        <v>0</v>
      </c>
      <c r="M95" s="56" t="n">
        <f aca="false">M96+M97+M98</f>
        <v>52900</v>
      </c>
      <c r="N95" s="56" t="n">
        <f aca="false">N96+N97+N98</f>
        <v>0</v>
      </c>
      <c r="O95" s="56" t="n">
        <f aca="false">O96+O97+O98</f>
        <v>0</v>
      </c>
      <c r="P95" s="56" t="n">
        <f aca="false">P96+P97+P98</f>
        <v>-481</v>
      </c>
      <c r="Q95" s="56" t="n">
        <f aca="false">Q96+Q97+Q98</f>
        <v>0</v>
      </c>
      <c r="R95" s="57" t="n">
        <f aca="false">R96+R97+R98</f>
        <v>0</v>
      </c>
      <c r="S95" s="56" t="n">
        <f aca="false">S96+S97+S98</f>
        <v>52419</v>
      </c>
      <c r="T95" s="56" t="n">
        <f aca="false">T96+T97+T98</f>
        <v>0</v>
      </c>
      <c r="U95" s="57" t="n">
        <f aca="false">U96+U97+U98</f>
        <v>0</v>
      </c>
      <c r="V95" s="56" t="n">
        <f aca="false">V96+V97+V98</f>
        <v>0</v>
      </c>
      <c r="W95" s="58" t="n">
        <f aca="false">W96+W97+W98</f>
        <v>0</v>
      </c>
      <c r="X95" s="56" t="n">
        <f aca="false">X96+X97+X98</f>
        <v>0</v>
      </c>
      <c r="Y95" s="58" t="n">
        <f aca="false">Y96+Y97+Y98</f>
        <v>52419</v>
      </c>
      <c r="Z95" s="56" t="n">
        <f aca="false">Z96+Z97+Z98</f>
        <v>0</v>
      </c>
    </row>
    <row r="96" s="59" customFormat="true" ht="52.5" hidden="false" customHeight="true" outlineLevel="0" collapsed="false">
      <c r="A96" s="60" t="s">
        <v>107</v>
      </c>
      <c r="B96" s="74" t="s">
        <v>30</v>
      </c>
      <c r="C96" s="75" t="s">
        <v>25</v>
      </c>
      <c r="D96" s="76" t="s">
        <v>106</v>
      </c>
      <c r="E96" s="75" t="s">
        <v>108</v>
      </c>
      <c r="F96" s="56"/>
      <c r="G96" s="57"/>
      <c r="H96" s="56"/>
      <c r="I96" s="58" t="n">
        <v>4365</v>
      </c>
      <c r="J96" s="56" t="n">
        <v>48535</v>
      </c>
      <c r="K96" s="58"/>
      <c r="L96" s="56"/>
      <c r="M96" s="57" t="n">
        <f aca="false">H96+I96+J96+K96+L96</f>
        <v>52900</v>
      </c>
      <c r="N96" s="64" t="n">
        <f aca="false">L96</f>
        <v>0</v>
      </c>
      <c r="O96" s="58"/>
      <c r="P96" s="56" t="n">
        <v>-481</v>
      </c>
      <c r="Q96" s="58"/>
      <c r="R96" s="57"/>
      <c r="S96" s="56" t="n">
        <f aca="false">M96+O96+P96+Q96+R96</f>
        <v>52419</v>
      </c>
      <c r="T96" s="56" t="n">
        <f aca="false">N96+R96</f>
        <v>0</v>
      </c>
      <c r="U96" s="58"/>
      <c r="V96" s="56"/>
      <c r="W96" s="58"/>
      <c r="X96" s="56"/>
      <c r="Y96" s="58" t="n">
        <f aca="false">S96+U96+V96+W96+X96</f>
        <v>52419</v>
      </c>
      <c r="Z96" s="56" t="n">
        <f aca="false">T96+X96</f>
        <v>0</v>
      </c>
    </row>
    <row r="97" s="68" customFormat="true" ht="87.75" hidden="true" customHeight="true" outlineLevel="0" collapsed="false">
      <c r="A97" s="60" t="s">
        <v>69</v>
      </c>
      <c r="B97" s="74" t="s">
        <v>30</v>
      </c>
      <c r="C97" s="75" t="s">
        <v>25</v>
      </c>
      <c r="D97" s="76" t="s">
        <v>106</v>
      </c>
      <c r="E97" s="75" t="s">
        <v>70</v>
      </c>
      <c r="F97" s="56" t="n">
        <v>30793</v>
      </c>
      <c r="G97" s="57" t="n">
        <f aca="false">H97-F97</f>
        <v>19969</v>
      </c>
      <c r="H97" s="56" t="n">
        <v>50762</v>
      </c>
      <c r="I97" s="58"/>
      <c r="J97" s="56" t="n">
        <v>-50762</v>
      </c>
      <c r="K97" s="62"/>
      <c r="L97" s="63"/>
      <c r="M97" s="57" t="n">
        <f aca="false">H97+I97+J97+K97+L97</f>
        <v>0</v>
      </c>
      <c r="N97" s="64" t="n">
        <f aca="false">L97</f>
        <v>0</v>
      </c>
      <c r="O97" s="58"/>
      <c r="P97" s="56"/>
      <c r="Q97" s="65"/>
      <c r="R97" s="66"/>
      <c r="S97" s="56" t="n">
        <f aca="false">M97+O97+P97+Q97+R97</f>
        <v>0</v>
      </c>
      <c r="T97" s="56" t="n">
        <f aca="false">N97+R97</f>
        <v>0</v>
      </c>
      <c r="U97" s="58"/>
      <c r="V97" s="56"/>
      <c r="W97" s="65"/>
      <c r="X97" s="67"/>
      <c r="Y97" s="58" t="n">
        <f aca="false">S97+U97+V97+W97+X97</f>
        <v>0</v>
      </c>
      <c r="Z97" s="56" t="n">
        <f aca="false">T97+X97</f>
        <v>0</v>
      </c>
    </row>
    <row r="98" s="133" customFormat="true" ht="82.5" hidden="true" customHeight="false" outlineLevel="0" collapsed="false">
      <c r="A98" s="60" t="s">
        <v>109</v>
      </c>
      <c r="B98" s="99" t="s">
        <v>30</v>
      </c>
      <c r="C98" s="100" t="s">
        <v>25</v>
      </c>
      <c r="D98" s="101" t="s">
        <v>106</v>
      </c>
      <c r="E98" s="100" t="s">
        <v>110</v>
      </c>
      <c r="F98" s="102"/>
      <c r="G98" s="103" t="n">
        <f aca="false">H98-F98</f>
        <v>9</v>
      </c>
      <c r="H98" s="107" t="n">
        <v>9</v>
      </c>
      <c r="I98" s="131"/>
      <c r="J98" s="107" t="n">
        <v>-9</v>
      </c>
      <c r="K98" s="114"/>
      <c r="L98" s="113"/>
      <c r="M98" s="103" t="n">
        <f aca="false">H98+I98+J98+K98+L98</f>
        <v>0</v>
      </c>
      <c r="N98" s="107" t="n">
        <f aca="false">L98</f>
        <v>0</v>
      </c>
      <c r="O98" s="104"/>
      <c r="P98" s="102"/>
      <c r="Q98" s="116"/>
      <c r="R98" s="132"/>
      <c r="S98" s="102" t="n">
        <f aca="false">N98+O98+P98+Q98+R98</f>
        <v>0</v>
      </c>
      <c r="T98" s="102" t="n">
        <f aca="false">R98</f>
        <v>0</v>
      </c>
      <c r="U98" s="104"/>
      <c r="V98" s="102"/>
      <c r="W98" s="116"/>
      <c r="X98" s="117"/>
      <c r="Y98" s="104" t="n">
        <f aca="false">T98+U98+V98+W98+X98</f>
        <v>0</v>
      </c>
      <c r="Z98" s="102" t="n">
        <f aca="false">X98</f>
        <v>0</v>
      </c>
    </row>
    <row r="99" s="68" customFormat="true" ht="70.5" hidden="false" customHeight="true" outlineLevel="0" collapsed="false">
      <c r="A99" s="60" t="s">
        <v>36</v>
      </c>
      <c r="B99" s="74" t="s">
        <v>30</v>
      </c>
      <c r="C99" s="75" t="s">
        <v>25</v>
      </c>
      <c r="D99" s="76" t="s">
        <v>37</v>
      </c>
      <c r="E99" s="75"/>
      <c r="F99" s="56"/>
      <c r="G99" s="57"/>
      <c r="H99" s="64"/>
      <c r="I99" s="81" t="n">
        <f aca="false">I100</f>
        <v>0</v>
      </c>
      <c r="J99" s="64" t="n">
        <f aca="false">J100</f>
        <v>0</v>
      </c>
      <c r="K99" s="62" t="n">
        <f aca="false">K100</f>
        <v>0</v>
      </c>
      <c r="L99" s="64" t="n">
        <f aca="false">L100</f>
        <v>463</v>
      </c>
      <c r="M99" s="57" t="n">
        <f aca="false">M100</f>
        <v>463</v>
      </c>
      <c r="N99" s="64" t="n">
        <f aca="false">N100</f>
        <v>463</v>
      </c>
      <c r="O99" s="56" t="n">
        <f aca="false">O100</f>
        <v>0</v>
      </c>
      <c r="P99" s="56" t="n">
        <f aca="false">P100</f>
        <v>0</v>
      </c>
      <c r="Q99" s="56" t="n">
        <f aca="false">Q100</f>
        <v>0</v>
      </c>
      <c r="R99" s="57" t="n">
        <f aca="false">R100</f>
        <v>0</v>
      </c>
      <c r="S99" s="56" t="n">
        <f aca="false">S100</f>
        <v>463</v>
      </c>
      <c r="T99" s="56" t="n">
        <f aca="false">T100</f>
        <v>463</v>
      </c>
      <c r="U99" s="57" t="n">
        <f aca="false">U100</f>
        <v>0</v>
      </c>
      <c r="V99" s="56" t="n">
        <f aca="false">V100</f>
        <v>0</v>
      </c>
      <c r="W99" s="58" t="n">
        <f aca="false">W100</f>
        <v>0</v>
      </c>
      <c r="X99" s="56" t="n">
        <f aca="false">X100</f>
        <v>0</v>
      </c>
      <c r="Y99" s="58" t="n">
        <f aca="false">Y100</f>
        <v>463</v>
      </c>
      <c r="Z99" s="56" t="n">
        <f aca="false">Z100</f>
        <v>463</v>
      </c>
    </row>
    <row r="100" s="68" customFormat="true" ht="45.75" hidden="false" customHeight="true" outlineLevel="0" collapsed="false">
      <c r="A100" s="60" t="s">
        <v>107</v>
      </c>
      <c r="B100" s="74" t="s">
        <v>30</v>
      </c>
      <c r="C100" s="75" t="s">
        <v>25</v>
      </c>
      <c r="D100" s="76" t="s">
        <v>37</v>
      </c>
      <c r="E100" s="75" t="s">
        <v>108</v>
      </c>
      <c r="F100" s="56"/>
      <c r="G100" s="57"/>
      <c r="H100" s="64"/>
      <c r="I100" s="81"/>
      <c r="J100" s="64"/>
      <c r="K100" s="62"/>
      <c r="L100" s="64" t="n">
        <v>463</v>
      </c>
      <c r="M100" s="57" t="n">
        <f aca="false">H100+I100+J100+K100+L100</f>
        <v>463</v>
      </c>
      <c r="N100" s="64" t="n">
        <f aca="false">L100</f>
        <v>463</v>
      </c>
      <c r="O100" s="58"/>
      <c r="P100" s="56"/>
      <c r="Q100" s="65"/>
      <c r="R100" s="57"/>
      <c r="S100" s="56" t="n">
        <f aca="false">M100+O100+P100+Q100+R100</f>
        <v>463</v>
      </c>
      <c r="T100" s="56" t="n">
        <f aca="false">N100+R100</f>
        <v>463</v>
      </c>
      <c r="U100" s="58"/>
      <c r="V100" s="56"/>
      <c r="W100" s="65"/>
      <c r="X100" s="56"/>
      <c r="Y100" s="58" t="n">
        <f aca="false">S100+U100+V100+W100+X100</f>
        <v>463</v>
      </c>
      <c r="Z100" s="56" t="n">
        <f aca="false">T100+X100</f>
        <v>463</v>
      </c>
    </row>
    <row r="101" s="68" customFormat="true" ht="110.25" hidden="false" customHeight="true" outlineLevel="0" collapsed="false">
      <c r="A101" s="60" t="s">
        <v>42</v>
      </c>
      <c r="B101" s="74" t="s">
        <v>30</v>
      </c>
      <c r="C101" s="75" t="s">
        <v>25</v>
      </c>
      <c r="D101" s="76" t="s">
        <v>43</v>
      </c>
      <c r="E101" s="75"/>
      <c r="F101" s="56"/>
      <c r="G101" s="57"/>
      <c r="H101" s="64"/>
      <c r="I101" s="81" t="n">
        <f aca="false">I102</f>
        <v>0</v>
      </c>
      <c r="J101" s="64" t="n">
        <f aca="false">J102</f>
        <v>0</v>
      </c>
      <c r="K101" s="81" t="n">
        <f aca="false">K102</f>
        <v>0</v>
      </c>
      <c r="L101" s="56" t="n">
        <f aca="false">L102</f>
        <v>1773</v>
      </c>
      <c r="M101" s="57" t="n">
        <f aca="false">M102</f>
        <v>1773</v>
      </c>
      <c r="N101" s="56" t="n">
        <f aca="false">N102</f>
        <v>1773</v>
      </c>
      <c r="O101" s="56" t="n">
        <f aca="false">O102</f>
        <v>0</v>
      </c>
      <c r="P101" s="56" t="n">
        <f aca="false">P102</f>
        <v>0</v>
      </c>
      <c r="Q101" s="56" t="n">
        <f aca="false">Q102</f>
        <v>0</v>
      </c>
      <c r="R101" s="57" t="n">
        <f aca="false">R102</f>
        <v>0</v>
      </c>
      <c r="S101" s="56" t="n">
        <f aca="false">S102</f>
        <v>1773</v>
      </c>
      <c r="T101" s="56" t="n">
        <f aca="false">T102</f>
        <v>1773</v>
      </c>
      <c r="U101" s="57" t="n">
        <f aca="false">U102</f>
        <v>0</v>
      </c>
      <c r="V101" s="56" t="n">
        <f aca="false">V102</f>
        <v>0</v>
      </c>
      <c r="W101" s="58" t="n">
        <f aca="false">W102</f>
        <v>0</v>
      </c>
      <c r="X101" s="56" t="n">
        <f aca="false">X102</f>
        <v>0</v>
      </c>
      <c r="Y101" s="58" t="n">
        <f aca="false">Y102</f>
        <v>1773</v>
      </c>
      <c r="Z101" s="56" t="n">
        <f aca="false">Z102</f>
        <v>1773</v>
      </c>
    </row>
    <row r="102" s="68" customFormat="true" ht="33.75" hidden="false" customHeight="true" outlineLevel="0" collapsed="false">
      <c r="A102" s="60" t="s">
        <v>107</v>
      </c>
      <c r="B102" s="74" t="s">
        <v>30</v>
      </c>
      <c r="C102" s="75" t="s">
        <v>25</v>
      </c>
      <c r="D102" s="76" t="s">
        <v>43</v>
      </c>
      <c r="E102" s="75" t="s">
        <v>108</v>
      </c>
      <c r="F102" s="56"/>
      <c r="G102" s="57"/>
      <c r="H102" s="64"/>
      <c r="I102" s="81"/>
      <c r="J102" s="64"/>
      <c r="K102" s="62"/>
      <c r="L102" s="56" t="n">
        <v>1773</v>
      </c>
      <c r="M102" s="57" t="n">
        <f aca="false">H102+I102+J102+K102+L102</f>
        <v>1773</v>
      </c>
      <c r="N102" s="56" t="n">
        <f aca="false">L102</f>
        <v>1773</v>
      </c>
      <c r="O102" s="58"/>
      <c r="P102" s="56"/>
      <c r="Q102" s="65"/>
      <c r="R102" s="57"/>
      <c r="S102" s="56" t="n">
        <f aca="false">M102+O102+P102+Q102+R102</f>
        <v>1773</v>
      </c>
      <c r="T102" s="56" t="n">
        <f aca="false">N102+R102</f>
        <v>1773</v>
      </c>
      <c r="U102" s="58"/>
      <c r="V102" s="56"/>
      <c r="W102" s="65"/>
      <c r="X102" s="56"/>
      <c r="Y102" s="58" t="n">
        <f aca="false">S102+U102+V102+W102+X102</f>
        <v>1773</v>
      </c>
      <c r="Z102" s="56" t="n">
        <f aca="false">T102+X102</f>
        <v>1773</v>
      </c>
    </row>
    <row r="103" s="68" customFormat="true" ht="31.5" hidden="false" customHeight="true" outlineLevel="0" collapsed="false">
      <c r="A103" s="60" t="s">
        <v>79</v>
      </c>
      <c r="B103" s="74" t="s">
        <v>30</v>
      </c>
      <c r="C103" s="75" t="s">
        <v>25</v>
      </c>
      <c r="D103" s="76" t="s">
        <v>80</v>
      </c>
      <c r="E103" s="75"/>
      <c r="F103" s="56"/>
      <c r="G103" s="57" t="n">
        <f aca="false">G104</f>
        <v>692</v>
      </c>
      <c r="H103" s="56" t="n">
        <f aca="false">H104</f>
        <v>692</v>
      </c>
      <c r="I103" s="57" t="n">
        <f aca="false">I104</f>
        <v>0</v>
      </c>
      <c r="J103" s="56" t="n">
        <f aca="false">J104</f>
        <v>0</v>
      </c>
      <c r="K103" s="58" t="n">
        <f aca="false">K104</f>
        <v>0</v>
      </c>
      <c r="L103" s="56" t="n">
        <f aca="false">L104</f>
        <v>0</v>
      </c>
      <c r="M103" s="57" t="n">
        <f aca="false">M104</f>
        <v>692</v>
      </c>
      <c r="N103" s="57" t="n">
        <f aca="false">N104</f>
        <v>0</v>
      </c>
      <c r="O103" s="57" t="n">
        <f aca="false">O104</f>
        <v>0</v>
      </c>
      <c r="P103" s="57" t="n">
        <f aca="false">P104</f>
        <v>0</v>
      </c>
      <c r="Q103" s="57" t="n">
        <f aca="false">Q104</f>
        <v>0</v>
      </c>
      <c r="R103" s="57" t="n">
        <f aca="false">R104</f>
        <v>0</v>
      </c>
      <c r="S103" s="56" t="n">
        <f aca="false">S104</f>
        <v>692</v>
      </c>
      <c r="T103" s="56" t="n">
        <f aca="false">T104</f>
        <v>0</v>
      </c>
      <c r="U103" s="57" t="n">
        <f aca="false">U104</f>
        <v>0</v>
      </c>
      <c r="V103" s="56" t="n">
        <f aca="false">V104</f>
        <v>0</v>
      </c>
      <c r="W103" s="58" t="n">
        <f aca="false">W104</f>
        <v>0</v>
      </c>
      <c r="X103" s="56" t="n">
        <f aca="false">X104</f>
        <v>0</v>
      </c>
      <c r="Y103" s="58" t="n">
        <f aca="false">Y104</f>
        <v>692</v>
      </c>
      <c r="Z103" s="56" t="n">
        <f aca="false">Z104</f>
        <v>0</v>
      </c>
    </row>
    <row r="104" s="68" customFormat="true" ht="93" hidden="false" customHeight="true" outlineLevel="0" collapsed="false">
      <c r="A104" s="60" t="s">
        <v>86</v>
      </c>
      <c r="B104" s="74" t="s">
        <v>30</v>
      </c>
      <c r="C104" s="75" t="s">
        <v>25</v>
      </c>
      <c r="D104" s="76" t="s">
        <v>87</v>
      </c>
      <c r="E104" s="75"/>
      <c r="F104" s="56"/>
      <c r="G104" s="57" t="n">
        <f aca="false">G105</f>
        <v>692</v>
      </c>
      <c r="H104" s="56" t="n">
        <f aca="false">H105</f>
        <v>692</v>
      </c>
      <c r="I104" s="57" t="n">
        <f aca="false">I105</f>
        <v>0</v>
      </c>
      <c r="J104" s="56" t="n">
        <f aca="false">J105</f>
        <v>0</v>
      </c>
      <c r="K104" s="58" t="n">
        <f aca="false">K105</f>
        <v>0</v>
      </c>
      <c r="L104" s="56" t="n">
        <f aca="false">L105</f>
        <v>0</v>
      </c>
      <c r="M104" s="57" t="n">
        <f aca="false">M105</f>
        <v>692</v>
      </c>
      <c r="N104" s="57" t="n">
        <f aca="false">N105</f>
        <v>0</v>
      </c>
      <c r="O104" s="57" t="n">
        <f aca="false">O105</f>
        <v>0</v>
      </c>
      <c r="P104" s="57" t="n">
        <f aca="false">P105</f>
        <v>0</v>
      </c>
      <c r="Q104" s="57" t="n">
        <f aca="false">Q105</f>
        <v>0</v>
      </c>
      <c r="R104" s="57" t="n">
        <f aca="false">R105</f>
        <v>0</v>
      </c>
      <c r="S104" s="56" t="n">
        <f aca="false">S105</f>
        <v>692</v>
      </c>
      <c r="T104" s="56" t="n">
        <f aca="false">T105</f>
        <v>0</v>
      </c>
      <c r="U104" s="57" t="n">
        <f aca="false">U105</f>
        <v>0</v>
      </c>
      <c r="V104" s="56" t="n">
        <f aca="false">V105</f>
        <v>0</v>
      </c>
      <c r="W104" s="58" t="n">
        <f aca="false">W105</f>
        <v>0</v>
      </c>
      <c r="X104" s="56" t="n">
        <f aca="false">X105</f>
        <v>0</v>
      </c>
      <c r="Y104" s="58" t="n">
        <f aca="false">Y105</f>
        <v>692</v>
      </c>
      <c r="Z104" s="56" t="n">
        <f aca="false">Z105</f>
        <v>0</v>
      </c>
    </row>
    <row r="105" s="68" customFormat="true" ht="85.5" hidden="false" customHeight="true" outlineLevel="0" collapsed="false">
      <c r="A105" s="60" t="s">
        <v>88</v>
      </c>
      <c r="B105" s="74" t="s">
        <v>30</v>
      </c>
      <c r="C105" s="75" t="s">
        <v>25</v>
      </c>
      <c r="D105" s="76" t="s">
        <v>89</v>
      </c>
      <c r="E105" s="75"/>
      <c r="F105" s="56"/>
      <c r="G105" s="57" t="n">
        <f aca="false">G107</f>
        <v>692</v>
      </c>
      <c r="H105" s="56" t="n">
        <f aca="false">H107</f>
        <v>692</v>
      </c>
      <c r="I105" s="57" t="n">
        <f aca="false">I107</f>
        <v>0</v>
      </c>
      <c r="J105" s="56" t="n">
        <f aca="false">J106+J107</f>
        <v>0</v>
      </c>
      <c r="K105" s="56" t="n">
        <f aca="false">K106+K107</f>
        <v>0</v>
      </c>
      <c r="L105" s="56" t="n">
        <f aca="false">L106+L107</f>
        <v>0</v>
      </c>
      <c r="M105" s="56" t="n">
        <f aca="false">M106+M107</f>
        <v>692</v>
      </c>
      <c r="N105" s="56" t="n">
        <f aca="false">N106+N107</f>
        <v>0</v>
      </c>
      <c r="O105" s="56" t="n">
        <f aca="false">O106+O107</f>
        <v>0</v>
      </c>
      <c r="P105" s="56" t="n">
        <f aca="false">P106+P107</f>
        <v>0</v>
      </c>
      <c r="Q105" s="56" t="n">
        <f aca="false">Q106+Q107</f>
        <v>0</v>
      </c>
      <c r="R105" s="57" t="n">
        <f aca="false">R106+R107</f>
        <v>0</v>
      </c>
      <c r="S105" s="56" t="n">
        <f aca="false">S106+S107</f>
        <v>692</v>
      </c>
      <c r="T105" s="56" t="n">
        <f aca="false">T106+T107</f>
        <v>0</v>
      </c>
      <c r="U105" s="57" t="n">
        <f aca="false">U106+U107</f>
        <v>0</v>
      </c>
      <c r="V105" s="56" t="n">
        <f aca="false">V106+V107</f>
        <v>0</v>
      </c>
      <c r="W105" s="58" t="n">
        <f aca="false">W106+W107</f>
        <v>0</v>
      </c>
      <c r="X105" s="56" t="n">
        <f aca="false">X106+X107</f>
        <v>0</v>
      </c>
      <c r="Y105" s="58" t="n">
        <f aca="false">Y106+Y107</f>
        <v>692</v>
      </c>
      <c r="Z105" s="56" t="n">
        <f aca="false">Z106+Z107</f>
        <v>0</v>
      </c>
    </row>
    <row r="106" s="68" customFormat="true" ht="54" hidden="false" customHeight="true" outlineLevel="0" collapsed="false">
      <c r="A106" s="60" t="s">
        <v>54</v>
      </c>
      <c r="B106" s="74" t="s">
        <v>30</v>
      </c>
      <c r="C106" s="75" t="s">
        <v>25</v>
      </c>
      <c r="D106" s="76" t="s">
        <v>89</v>
      </c>
      <c r="E106" s="75" t="s">
        <v>55</v>
      </c>
      <c r="F106" s="56"/>
      <c r="G106" s="57"/>
      <c r="H106" s="56"/>
      <c r="I106" s="58"/>
      <c r="J106" s="56" t="n">
        <v>692</v>
      </c>
      <c r="K106" s="58"/>
      <c r="L106" s="56"/>
      <c r="M106" s="57" t="n">
        <f aca="false">H106+I106+J106+K106+L106</f>
        <v>692</v>
      </c>
      <c r="N106" s="64" t="n">
        <f aca="false">L106</f>
        <v>0</v>
      </c>
      <c r="O106" s="58"/>
      <c r="P106" s="56"/>
      <c r="Q106" s="58"/>
      <c r="R106" s="57"/>
      <c r="S106" s="56" t="n">
        <f aca="false">M106+O106+P106+Q106+R106</f>
        <v>692</v>
      </c>
      <c r="T106" s="56" t="n">
        <f aca="false">N106+R106</f>
        <v>0</v>
      </c>
      <c r="U106" s="58"/>
      <c r="V106" s="56"/>
      <c r="W106" s="58"/>
      <c r="X106" s="56"/>
      <c r="Y106" s="58" t="n">
        <f aca="false">S106+U106+V106+W106+X106</f>
        <v>692</v>
      </c>
      <c r="Z106" s="56" t="n">
        <f aca="false">T106+X106</f>
        <v>0</v>
      </c>
    </row>
    <row r="107" s="133" customFormat="true" ht="82.5" hidden="true" customHeight="false" outlineLevel="0" collapsed="false">
      <c r="A107" s="60" t="s">
        <v>109</v>
      </c>
      <c r="B107" s="99" t="s">
        <v>30</v>
      </c>
      <c r="C107" s="100" t="s">
        <v>25</v>
      </c>
      <c r="D107" s="101" t="s">
        <v>89</v>
      </c>
      <c r="E107" s="100" t="s">
        <v>110</v>
      </c>
      <c r="F107" s="102"/>
      <c r="G107" s="103" t="n">
        <f aca="false">H107-F107</f>
        <v>692</v>
      </c>
      <c r="H107" s="107" t="n">
        <v>692</v>
      </c>
      <c r="I107" s="131"/>
      <c r="J107" s="107" t="n">
        <v>-692</v>
      </c>
      <c r="K107" s="114"/>
      <c r="L107" s="113"/>
      <c r="M107" s="103" t="n">
        <f aca="false">H107+I107+J107+K107+L107</f>
        <v>0</v>
      </c>
      <c r="N107" s="107" t="n">
        <f aca="false">L107</f>
        <v>0</v>
      </c>
      <c r="O107" s="104"/>
      <c r="P107" s="102"/>
      <c r="Q107" s="116"/>
      <c r="R107" s="132"/>
      <c r="S107" s="102" t="n">
        <f aca="false">N107+O107+P107+Q107+R107</f>
        <v>0</v>
      </c>
      <c r="T107" s="102" t="n">
        <f aca="false">R107</f>
        <v>0</v>
      </c>
      <c r="U107" s="104"/>
      <c r="V107" s="102"/>
      <c r="W107" s="116"/>
      <c r="X107" s="117"/>
      <c r="Y107" s="104" t="n">
        <f aca="false">T107+U107+V107+W107+X107</f>
        <v>0</v>
      </c>
      <c r="Z107" s="102" t="n">
        <f aca="false">X107</f>
        <v>0</v>
      </c>
    </row>
    <row r="108" s="68" customFormat="true" ht="19.5" hidden="false" customHeight="true" outlineLevel="0" collapsed="false">
      <c r="A108" s="60"/>
      <c r="B108" s="74"/>
      <c r="C108" s="75"/>
      <c r="D108" s="76"/>
      <c r="E108" s="75"/>
      <c r="F108" s="63"/>
      <c r="G108" s="88"/>
      <c r="H108" s="63"/>
      <c r="I108" s="62"/>
      <c r="J108" s="63"/>
      <c r="K108" s="62"/>
      <c r="L108" s="63"/>
      <c r="M108" s="88"/>
      <c r="N108" s="63"/>
      <c r="O108" s="65"/>
      <c r="P108" s="67"/>
      <c r="Q108" s="65"/>
      <c r="R108" s="66"/>
      <c r="S108" s="67"/>
      <c r="T108" s="67"/>
      <c r="U108" s="65"/>
      <c r="V108" s="67"/>
      <c r="W108" s="65"/>
      <c r="X108" s="67"/>
      <c r="Y108" s="65"/>
      <c r="Z108" s="67"/>
    </row>
    <row r="109" customFormat="false" ht="81" hidden="false" customHeight="true" outlineLevel="0" collapsed="false">
      <c r="A109" s="45" t="s">
        <v>111</v>
      </c>
      <c r="B109" s="46" t="s">
        <v>30</v>
      </c>
      <c r="C109" s="47" t="s">
        <v>112</v>
      </c>
      <c r="D109" s="70"/>
      <c r="E109" s="47"/>
      <c r="F109" s="49" t="n">
        <f aca="false">F110+F114</f>
        <v>57833</v>
      </c>
      <c r="G109" s="50" t="n">
        <f aca="false">G110+G114</f>
        <v>15384</v>
      </c>
      <c r="H109" s="49" t="n">
        <f aca="false">H110+H114</f>
        <v>73217</v>
      </c>
      <c r="I109" s="50" t="n">
        <f aca="false">I110+I114</f>
        <v>0</v>
      </c>
      <c r="J109" s="49" t="n">
        <f aca="false">J110+J114</f>
        <v>-1000</v>
      </c>
      <c r="K109" s="51" t="n">
        <f aca="false">K110+K114</f>
        <v>0</v>
      </c>
      <c r="L109" s="49" t="n">
        <f aca="false">L110+L114</f>
        <v>0</v>
      </c>
      <c r="M109" s="50" t="n">
        <f aca="false">M110+M114</f>
        <v>72217</v>
      </c>
      <c r="N109" s="50" t="n">
        <f aca="false">N110+N114</f>
        <v>0</v>
      </c>
      <c r="O109" s="50" t="n">
        <f aca="false">O110+O114</f>
        <v>0</v>
      </c>
      <c r="P109" s="50" t="n">
        <f aca="false">P110+P114</f>
        <v>-213</v>
      </c>
      <c r="Q109" s="50" t="n">
        <f aca="false">Q110+Q114</f>
        <v>0</v>
      </c>
      <c r="R109" s="50" t="n">
        <f aca="false">R110+R114</f>
        <v>0</v>
      </c>
      <c r="S109" s="49" t="n">
        <f aca="false">S110+S114</f>
        <v>72004</v>
      </c>
      <c r="T109" s="49" t="n">
        <f aca="false">T110+T114</f>
        <v>0</v>
      </c>
      <c r="U109" s="50" t="n">
        <f aca="false">U110+U114</f>
        <v>0</v>
      </c>
      <c r="V109" s="49" t="n">
        <f aca="false">V110+V114</f>
        <v>0</v>
      </c>
      <c r="W109" s="51" t="n">
        <f aca="false">W110+W114</f>
        <v>0</v>
      </c>
      <c r="X109" s="49" t="n">
        <f aca="false">X110+X114</f>
        <v>0</v>
      </c>
      <c r="Y109" s="51" t="n">
        <f aca="false">Y110+Y114</f>
        <v>72004</v>
      </c>
      <c r="Z109" s="49" t="n">
        <f aca="false">Z110+Z114</f>
        <v>0</v>
      </c>
    </row>
    <row r="110" customFormat="false" ht="25.5" hidden="false" customHeight="true" outlineLevel="0" collapsed="false">
      <c r="A110" s="60" t="s">
        <v>113</v>
      </c>
      <c r="B110" s="74" t="s">
        <v>30</v>
      </c>
      <c r="C110" s="75" t="s">
        <v>112</v>
      </c>
      <c r="D110" s="76" t="s">
        <v>114</v>
      </c>
      <c r="E110" s="75"/>
      <c r="F110" s="56" t="n">
        <f aca="false">F112+F113</f>
        <v>52757</v>
      </c>
      <c r="G110" s="57" t="n">
        <f aca="false">G112+G113</f>
        <v>14197</v>
      </c>
      <c r="H110" s="56" t="n">
        <f aca="false">H112+H113</f>
        <v>66954</v>
      </c>
      <c r="I110" s="57" t="n">
        <f aca="false">I112+I113</f>
        <v>0</v>
      </c>
      <c r="J110" s="56" t="n">
        <f aca="false">J111+J112+J113</f>
        <v>0</v>
      </c>
      <c r="K110" s="56" t="n">
        <f aca="false">K111+K112+K113</f>
        <v>0</v>
      </c>
      <c r="L110" s="56" t="n">
        <f aca="false">L111+L112+L113</f>
        <v>0</v>
      </c>
      <c r="M110" s="56" t="n">
        <f aca="false">M111+M112+M113</f>
        <v>66954</v>
      </c>
      <c r="N110" s="56" t="n">
        <f aca="false">N111+N112+N113</f>
        <v>0</v>
      </c>
      <c r="O110" s="56" t="n">
        <f aca="false">O111+O112+O113</f>
        <v>0</v>
      </c>
      <c r="P110" s="56" t="n">
        <f aca="false">P111+P112+P113</f>
        <v>-213</v>
      </c>
      <c r="Q110" s="56" t="n">
        <f aca="false">Q111+Q112+Q113</f>
        <v>0</v>
      </c>
      <c r="R110" s="57" t="n">
        <f aca="false">R111+R112+R113</f>
        <v>0</v>
      </c>
      <c r="S110" s="56" t="n">
        <f aca="false">S111+S112+S113</f>
        <v>66741</v>
      </c>
      <c r="T110" s="56" t="n">
        <f aca="false">T111+T112+T113</f>
        <v>0</v>
      </c>
      <c r="U110" s="57" t="n">
        <f aca="false">U111+U112+U113</f>
        <v>0</v>
      </c>
      <c r="V110" s="56" t="n">
        <f aca="false">V111+V112+V113</f>
        <v>0</v>
      </c>
      <c r="W110" s="58" t="n">
        <f aca="false">W111+W112+W113</f>
        <v>0</v>
      </c>
      <c r="X110" s="56" t="n">
        <f aca="false">X111+X112+X113</f>
        <v>0</v>
      </c>
      <c r="Y110" s="58" t="n">
        <f aca="false">Y111+Y112+Y113</f>
        <v>66741</v>
      </c>
      <c r="Z110" s="56" t="n">
        <f aca="false">Z111+Z112+Z113</f>
        <v>0</v>
      </c>
    </row>
    <row r="111" customFormat="false" ht="42.75" hidden="false" customHeight="true" outlineLevel="0" collapsed="false">
      <c r="A111" s="60" t="s">
        <v>107</v>
      </c>
      <c r="B111" s="74" t="s">
        <v>30</v>
      </c>
      <c r="C111" s="75" t="s">
        <v>112</v>
      </c>
      <c r="D111" s="76" t="s">
        <v>114</v>
      </c>
      <c r="E111" s="75" t="s">
        <v>108</v>
      </c>
      <c r="F111" s="56"/>
      <c r="G111" s="57"/>
      <c r="H111" s="56"/>
      <c r="I111" s="58"/>
      <c r="J111" s="56" t="n">
        <v>66954</v>
      </c>
      <c r="K111" s="58"/>
      <c r="L111" s="56"/>
      <c r="M111" s="57" t="n">
        <f aca="false">H111+I111+J111+K111+L111</f>
        <v>66954</v>
      </c>
      <c r="N111" s="64" t="n">
        <f aca="false">L111</f>
        <v>0</v>
      </c>
      <c r="O111" s="58"/>
      <c r="P111" s="56" t="n">
        <v>-213</v>
      </c>
      <c r="Q111" s="58"/>
      <c r="R111" s="57"/>
      <c r="S111" s="56" t="n">
        <f aca="false">M111+O111+P111+Q111+R111</f>
        <v>66741</v>
      </c>
      <c r="T111" s="56" t="n">
        <f aca="false">N111+R111</f>
        <v>0</v>
      </c>
      <c r="U111" s="58"/>
      <c r="V111" s="56"/>
      <c r="W111" s="58"/>
      <c r="X111" s="56"/>
      <c r="Y111" s="58" t="n">
        <f aca="false">S111+U111+V111+W111+X111</f>
        <v>66741</v>
      </c>
      <c r="Z111" s="56" t="n">
        <f aca="false">T111+X111</f>
        <v>0</v>
      </c>
    </row>
    <row r="112" s="111" customFormat="true" ht="82.5" hidden="true" customHeight="false" outlineLevel="0" collapsed="false">
      <c r="A112" s="60" t="s">
        <v>69</v>
      </c>
      <c r="B112" s="99" t="s">
        <v>30</v>
      </c>
      <c r="C112" s="100" t="s">
        <v>112</v>
      </c>
      <c r="D112" s="101" t="s">
        <v>114</v>
      </c>
      <c r="E112" s="100" t="s">
        <v>70</v>
      </c>
      <c r="F112" s="102" t="n">
        <v>52322</v>
      </c>
      <c r="G112" s="103" t="n">
        <f aca="false">H112-F112</f>
        <v>6569</v>
      </c>
      <c r="H112" s="102" t="n">
        <f aca="false">65930-7039</f>
        <v>58891</v>
      </c>
      <c r="I112" s="104"/>
      <c r="J112" s="102" t="n">
        <v>-58891</v>
      </c>
      <c r="K112" s="105"/>
      <c r="L112" s="106"/>
      <c r="M112" s="103" t="n">
        <f aca="false">H112+I112+J112+K112+L112</f>
        <v>0</v>
      </c>
      <c r="N112" s="107" t="n">
        <f aca="false">L112</f>
        <v>0</v>
      </c>
      <c r="O112" s="104"/>
      <c r="P112" s="102"/>
      <c r="Q112" s="108"/>
      <c r="R112" s="109"/>
      <c r="S112" s="102" t="n">
        <f aca="false">N112+O112+P112+Q112+R112</f>
        <v>0</v>
      </c>
      <c r="T112" s="102" t="n">
        <f aca="false">R112</f>
        <v>0</v>
      </c>
      <c r="U112" s="104"/>
      <c r="V112" s="102"/>
      <c r="W112" s="108"/>
      <c r="X112" s="110"/>
      <c r="Y112" s="104" t="n">
        <f aca="false">T112+U112+V112+W112+X112</f>
        <v>0</v>
      </c>
      <c r="Z112" s="102" t="n">
        <f aca="false">X112</f>
        <v>0</v>
      </c>
    </row>
    <row r="113" s="111" customFormat="true" ht="82.5" hidden="true" customHeight="false" outlineLevel="0" collapsed="false">
      <c r="A113" s="60" t="s">
        <v>109</v>
      </c>
      <c r="B113" s="99" t="s">
        <v>30</v>
      </c>
      <c r="C113" s="100" t="s">
        <v>112</v>
      </c>
      <c r="D113" s="101" t="s">
        <v>114</v>
      </c>
      <c r="E113" s="100" t="s">
        <v>110</v>
      </c>
      <c r="F113" s="102" t="n">
        <v>435</v>
      </c>
      <c r="G113" s="103" t="n">
        <f aca="false">H113-F113</f>
        <v>7628</v>
      </c>
      <c r="H113" s="102" t="n">
        <f aca="false">1024+7039</f>
        <v>8063</v>
      </c>
      <c r="I113" s="104"/>
      <c r="J113" s="102" t="n">
        <v>-8063</v>
      </c>
      <c r="K113" s="105"/>
      <c r="L113" s="106"/>
      <c r="M113" s="103" t="n">
        <f aca="false">H113+I113+J113+K113+L113</f>
        <v>0</v>
      </c>
      <c r="N113" s="107" t="n">
        <f aca="false">L113</f>
        <v>0</v>
      </c>
      <c r="O113" s="104"/>
      <c r="P113" s="102"/>
      <c r="Q113" s="108"/>
      <c r="R113" s="109"/>
      <c r="S113" s="102" t="n">
        <f aca="false">N113+O113+P113+Q113+R113</f>
        <v>0</v>
      </c>
      <c r="T113" s="102" t="n">
        <f aca="false">R113</f>
        <v>0</v>
      </c>
      <c r="U113" s="104"/>
      <c r="V113" s="102"/>
      <c r="W113" s="108"/>
      <c r="X113" s="110"/>
      <c r="Y113" s="104" t="n">
        <f aca="false">T113+U113+V113+W113+X113</f>
        <v>0</v>
      </c>
      <c r="Z113" s="102" t="n">
        <f aca="false">X113</f>
        <v>0</v>
      </c>
    </row>
    <row r="114" customFormat="false" ht="24" hidden="false" customHeight="true" outlineLevel="0" collapsed="false">
      <c r="A114" s="60" t="s">
        <v>79</v>
      </c>
      <c r="B114" s="74" t="s">
        <v>30</v>
      </c>
      <c r="C114" s="75" t="s">
        <v>112</v>
      </c>
      <c r="D114" s="76" t="s">
        <v>80</v>
      </c>
      <c r="E114" s="75"/>
      <c r="F114" s="56" t="n">
        <f aca="false">F115</f>
        <v>5076</v>
      </c>
      <c r="G114" s="57" t="n">
        <f aca="false">G115+G119</f>
        <v>1187</v>
      </c>
      <c r="H114" s="56" t="n">
        <f aca="false">H115+H119</f>
        <v>6263</v>
      </c>
      <c r="I114" s="57" t="n">
        <f aca="false">I115+I119</f>
        <v>0</v>
      </c>
      <c r="J114" s="56" t="n">
        <f aca="false">J115+J119</f>
        <v>-1000</v>
      </c>
      <c r="K114" s="58" t="n">
        <f aca="false">K115+K119</f>
        <v>0</v>
      </c>
      <c r="L114" s="56" t="n">
        <f aca="false">L115+L119</f>
        <v>0</v>
      </c>
      <c r="M114" s="57" t="n">
        <f aca="false">M115+M119</f>
        <v>5263</v>
      </c>
      <c r="N114" s="57" t="n">
        <f aca="false">N115+N119</f>
        <v>0</v>
      </c>
      <c r="O114" s="57" t="n">
        <f aca="false">O115+O119</f>
        <v>0</v>
      </c>
      <c r="P114" s="57" t="n">
        <f aca="false">P115+P119</f>
        <v>0</v>
      </c>
      <c r="Q114" s="57" t="n">
        <f aca="false">Q115+Q119</f>
        <v>0</v>
      </c>
      <c r="R114" s="57" t="n">
        <f aca="false">R115+R119</f>
        <v>0</v>
      </c>
      <c r="S114" s="56" t="n">
        <f aca="false">S115+S119</f>
        <v>5263</v>
      </c>
      <c r="T114" s="56" t="n">
        <f aca="false">T115+T119</f>
        <v>0</v>
      </c>
      <c r="U114" s="57" t="n">
        <f aca="false">U115+U119</f>
        <v>0</v>
      </c>
      <c r="V114" s="56" t="n">
        <f aca="false">V115+V119</f>
        <v>0</v>
      </c>
      <c r="W114" s="58" t="n">
        <f aca="false">W115+W119</f>
        <v>0</v>
      </c>
      <c r="X114" s="56" t="n">
        <f aca="false">X115+X119</f>
        <v>0</v>
      </c>
      <c r="Y114" s="58" t="n">
        <f aca="false">Y115+Y119</f>
        <v>5263</v>
      </c>
      <c r="Z114" s="56" t="n">
        <f aca="false">Z115+Z119</f>
        <v>0</v>
      </c>
    </row>
    <row r="115" customFormat="false" ht="84" hidden="false" customHeight="true" outlineLevel="0" collapsed="false">
      <c r="A115" s="60" t="s">
        <v>86</v>
      </c>
      <c r="B115" s="74" t="s">
        <v>30</v>
      </c>
      <c r="C115" s="75" t="s">
        <v>112</v>
      </c>
      <c r="D115" s="76" t="s">
        <v>87</v>
      </c>
      <c r="E115" s="75"/>
      <c r="F115" s="56" t="n">
        <f aca="false">F116</f>
        <v>5076</v>
      </c>
      <c r="G115" s="57" t="n">
        <f aca="false">G116</f>
        <v>987</v>
      </c>
      <c r="H115" s="56" t="n">
        <f aca="false">H116</f>
        <v>6063</v>
      </c>
      <c r="I115" s="57" t="n">
        <f aca="false">I116</f>
        <v>0</v>
      </c>
      <c r="J115" s="56" t="n">
        <f aca="false">J116</f>
        <v>-1000</v>
      </c>
      <c r="K115" s="58" t="n">
        <f aca="false">K116</f>
        <v>0</v>
      </c>
      <c r="L115" s="56" t="n">
        <f aca="false">L116</f>
        <v>0</v>
      </c>
      <c r="M115" s="57" t="n">
        <f aca="false">M116</f>
        <v>5063</v>
      </c>
      <c r="N115" s="57" t="n">
        <f aca="false">N116</f>
        <v>0</v>
      </c>
      <c r="O115" s="57" t="n">
        <f aca="false">O116</f>
        <v>0</v>
      </c>
      <c r="P115" s="57" t="n">
        <f aca="false">P116</f>
        <v>0</v>
      </c>
      <c r="Q115" s="57" t="n">
        <f aca="false">Q116</f>
        <v>0</v>
      </c>
      <c r="R115" s="57" t="n">
        <f aca="false">R116</f>
        <v>0</v>
      </c>
      <c r="S115" s="56" t="n">
        <f aca="false">S116</f>
        <v>5063</v>
      </c>
      <c r="T115" s="56" t="n">
        <f aca="false">T116</f>
        <v>0</v>
      </c>
      <c r="U115" s="57" t="n">
        <f aca="false">U116</f>
        <v>0</v>
      </c>
      <c r="V115" s="56" t="n">
        <f aca="false">V116</f>
        <v>0</v>
      </c>
      <c r="W115" s="58" t="n">
        <f aca="false">W116</f>
        <v>0</v>
      </c>
      <c r="X115" s="56" t="n">
        <f aca="false">X116</f>
        <v>0</v>
      </c>
      <c r="Y115" s="58" t="n">
        <f aca="false">Y116</f>
        <v>5063</v>
      </c>
      <c r="Z115" s="56" t="n">
        <f aca="false">Z116</f>
        <v>0</v>
      </c>
    </row>
    <row r="116" customFormat="false" ht="87.75" hidden="false" customHeight="true" outlineLevel="0" collapsed="false">
      <c r="A116" s="60" t="s">
        <v>88</v>
      </c>
      <c r="B116" s="74" t="s">
        <v>30</v>
      </c>
      <c r="C116" s="75" t="s">
        <v>112</v>
      </c>
      <c r="D116" s="76" t="s">
        <v>89</v>
      </c>
      <c r="E116" s="75"/>
      <c r="F116" s="56" t="n">
        <f aca="false">F118</f>
        <v>5076</v>
      </c>
      <c r="G116" s="57" t="n">
        <f aca="false">G118</f>
        <v>987</v>
      </c>
      <c r="H116" s="56" t="n">
        <f aca="false">H118</f>
        <v>6063</v>
      </c>
      <c r="I116" s="57" t="n">
        <f aca="false">I118</f>
        <v>0</v>
      </c>
      <c r="J116" s="56" t="n">
        <f aca="false">J117+J118</f>
        <v>-1000</v>
      </c>
      <c r="K116" s="56" t="n">
        <f aca="false">K117+K118</f>
        <v>0</v>
      </c>
      <c r="L116" s="56" t="n">
        <f aca="false">L117+L118</f>
        <v>0</v>
      </c>
      <c r="M116" s="56" t="n">
        <f aca="false">M117+M118</f>
        <v>5063</v>
      </c>
      <c r="N116" s="56" t="n">
        <f aca="false">N117+N118</f>
        <v>0</v>
      </c>
      <c r="O116" s="56" t="n">
        <f aca="false">O117+O118</f>
        <v>0</v>
      </c>
      <c r="P116" s="56" t="n">
        <f aca="false">P117+P118</f>
        <v>0</v>
      </c>
      <c r="Q116" s="56" t="n">
        <f aca="false">Q117+Q118</f>
        <v>0</v>
      </c>
      <c r="R116" s="57" t="n">
        <f aca="false">R117+R118</f>
        <v>0</v>
      </c>
      <c r="S116" s="56" t="n">
        <f aca="false">S117+S118</f>
        <v>5063</v>
      </c>
      <c r="T116" s="56" t="n">
        <f aca="false">T117+T118</f>
        <v>0</v>
      </c>
      <c r="U116" s="57" t="n">
        <f aca="false">U117+U118</f>
        <v>0</v>
      </c>
      <c r="V116" s="56" t="n">
        <f aca="false">V117+V118</f>
        <v>0</v>
      </c>
      <c r="W116" s="58" t="n">
        <f aca="false">W117+W118</f>
        <v>0</v>
      </c>
      <c r="X116" s="56" t="n">
        <f aca="false">X117+X118</f>
        <v>0</v>
      </c>
      <c r="Y116" s="58" t="n">
        <f aca="false">Y117+Y118</f>
        <v>5063</v>
      </c>
      <c r="Z116" s="56" t="n">
        <f aca="false">Z117+Z118</f>
        <v>0</v>
      </c>
    </row>
    <row r="117" customFormat="false" ht="53.25" hidden="false" customHeight="true" outlineLevel="0" collapsed="false">
      <c r="A117" s="60" t="s">
        <v>54</v>
      </c>
      <c r="B117" s="74" t="s">
        <v>30</v>
      </c>
      <c r="C117" s="75" t="s">
        <v>112</v>
      </c>
      <c r="D117" s="76" t="s">
        <v>89</v>
      </c>
      <c r="E117" s="75" t="s">
        <v>55</v>
      </c>
      <c r="F117" s="56"/>
      <c r="G117" s="57"/>
      <c r="H117" s="56"/>
      <c r="I117" s="58"/>
      <c r="J117" s="56" t="n">
        <v>5063</v>
      </c>
      <c r="K117" s="58"/>
      <c r="L117" s="56"/>
      <c r="M117" s="57" t="n">
        <f aca="false">H117+I117+J117+K117+L117</f>
        <v>5063</v>
      </c>
      <c r="N117" s="64" t="n">
        <f aca="false">L117</f>
        <v>0</v>
      </c>
      <c r="O117" s="58"/>
      <c r="P117" s="56"/>
      <c r="Q117" s="58"/>
      <c r="R117" s="57"/>
      <c r="S117" s="56" t="n">
        <f aca="false">M117+O117+P117+Q117+R117</f>
        <v>5063</v>
      </c>
      <c r="T117" s="56" t="n">
        <f aca="false">N117+R117</f>
        <v>0</v>
      </c>
      <c r="U117" s="58"/>
      <c r="V117" s="56"/>
      <c r="W117" s="58"/>
      <c r="X117" s="56"/>
      <c r="Y117" s="58" t="n">
        <f aca="false">S117+U117+V117+W117+X117</f>
        <v>5063</v>
      </c>
      <c r="Z117" s="56" t="n">
        <f aca="false">T117+X117</f>
        <v>0</v>
      </c>
    </row>
    <row r="118" s="111" customFormat="true" ht="82.5" hidden="true" customHeight="false" outlineLevel="0" collapsed="false">
      <c r="A118" s="60" t="s">
        <v>109</v>
      </c>
      <c r="B118" s="99" t="s">
        <v>30</v>
      </c>
      <c r="C118" s="100" t="s">
        <v>112</v>
      </c>
      <c r="D118" s="101" t="s">
        <v>89</v>
      </c>
      <c r="E118" s="100" t="s">
        <v>110</v>
      </c>
      <c r="F118" s="102" t="n">
        <v>5076</v>
      </c>
      <c r="G118" s="103" t="n">
        <f aca="false">H118-F118</f>
        <v>987</v>
      </c>
      <c r="H118" s="102" t="n">
        <v>6063</v>
      </c>
      <c r="I118" s="104"/>
      <c r="J118" s="102" t="n">
        <v>-6063</v>
      </c>
      <c r="K118" s="105"/>
      <c r="L118" s="106"/>
      <c r="M118" s="103" t="n">
        <f aca="false">H118+I118+J118+K118+L118</f>
        <v>0</v>
      </c>
      <c r="N118" s="107" t="n">
        <f aca="false">L118</f>
        <v>0</v>
      </c>
      <c r="O118" s="104"/>
      <c r="P118" s="102"/>
      <c r="Q118" s="108"/>
      <c r="R118" s="109"/>
      <c r="S118" s="102" t="n">
        <f aca="false">N118+O118+P118+Q118+R118</f>
        <v>0</v>
      </c>
      <c r="T118" s="102" t="n">
        <f aca="false">R118</f>
        <v>0</v>
      </c>
      <c r="U118" s="104"/>
      <c r="V118" s="102"/>
      <c r="W118" s="108"/>
      <c r="X118" s="110"/>
      <c r="Y118" s="104" t="n">
        <f aca="false">T118+U118+V118+W118+X118</f>
        <v>0</v>
      </c>
      <c r="Z118" s="102" t="n">
        <f aca="false">X118</f>
        <v>0</v>
      </c>
    </row>
    <row r="119" customFormat="false" ht="73.5" hidden="false" customHeight="true" outlineLevel="0" collapsed="false">
      <c r="A119" s="60" t="s">
        <v>90</v>
      </c>
      <c r="B119" s="74" t="s">
        <v>30</v>
      </c>
      <c r="C119" s="75" t="s">
        <v>112</v>
      </c>
      <c r="D119" s="76" t="s">
        <v>91</v>
      </c>
      <c r="E119" s="75"/>
      <c r="F119" s="56" t="n">
        <f aca="false">F122</f>
        <v>0</v>
      </c>
      <c r="G119" s="57" t="n">
        <f aca="false">G120</f>
        <v>200</v>
      </c>
      <c r="H119" s="56" t="n">
        <f aca="false">H120</f>
        <v>200</v>
      </c>
      <c r="I119" s="57" t="n">
        <f aca="false">I120</f>
        <v>0</v>
      </c>
      <c r="J119" s="56" t="n">
        <f aca="false">J120</f>
        <v>0</v>
      </c>
      <c r="K119" s="58" t="n">
        <f aca="false">K120</f>
        <v>0</v>
      </c>
      <c r="L119" s="56" t="n">
        <f aca="false">L120</f>
        <v>0</v>
      </c>
      <c r="M119" s="57" t="n">
        <f aca="false">M120</f>
        <v>200</v>
      </c>
      <c r="N119" s="57" t="n">
        <f aca="false">N120</f>
        <v>0</v>
      </c>
      <c r="O119" s="57" t="n">
        <f aca="false">O120</f>
        <v>0</v>
      </c>
      <c r="P119" s="57" t="n">
        <f aca="false">P120</f>
        <v>0</v>
      </c>
      <c r="Q119" s="57" t="n">
        <f aca="false">Q120</f>
        <v>0</v>
      </c>
      <c r="R119" s="57" t="n">
        <f aca="false">R120</f>
        <v>0</v>
      </c>
      <c r="S119" s="56" t="n">
        <f aca="false">S120</f>
        <v>200</v>
      </c>
      <c r="T119" s="56" t="n">
        <f aca="false">T120</f>
        <v>0</v>
      </c>
      <c r="U119" s="57" t="n">
        <f aca="false">U120</f>
        <v>0</v>
      </c>
      <c r="V119" s="56" t="n">
        <f aca="false">V120</f>
        <v>0</v>
      </c>
      <c r="W119" s="58" t="n">
        <f aca="false">W120</f>
        <v>0</v>
      </c>
      <c r="X119" s="56" t="n">
        <f aca="false">X120</f>
        <v>0</v>
      </c>
      <c r="Y119" s="58" t="n">
        <f aca="false">Y120</f>
        <v>200</v>
      </c>
      <c r="Z119" s="56" t="n">
        <f aca="false">Z120</f>
        <v>0</v>
      </c>
    </row>
    <row r="120" customFormat="false" ht="73.5" hidden="false" customHeight="true" outlineLevel="0" collapsed="false">
      <c r="A120" s="60" t="s">
        <v>92</v>
      </c>
      <c r="B120" s="74" t="s">
        <v>30</v>
      </c>
      <c r="C120" s="75" t="s">
        <v>112</v>
      </c>
      <c r="D120" s="76" t="s">
        <v>93</v>
      </c>
      <c r="E120" s="75"/>
      <c r="F120" s="56"/>
      <c r="G120" s="57" t="n">
        <f aca="false">G122</f>
        <v>200</v>
      </c>
      <c r="H120" s="56" t="n">
        <f aca="false">H122</f>
        <v>200</v>
      </c>
      <c r="I120" s="57" t="n">
        <f aca="false">I121+I122</f>
        <v>0</v>
      </c>
      <c r="J120" s="57" t="n">
        <f aca="false">J121+J122</f>
        <v>0</v>
      </c>
      <c r="K120" s="57" t="n">
        <f aca="false">K121+K122</f>
        <v>0</v>
      </c>
      <c r="L120" s="57" t="n">
        <f aca="false">L121+L122</f>
        <v>0</v>
      </c>
      <c r="M120" s="57" t="n">
        <f aca="false">M121+M122</f>
        <v>200</v>
      </c>
      <c r="N120" s="57" t="n">
        <f aca="false">N121+N122</f>
        <v>0</v>
      </c>
      <c r="O120" s="57" t="n">
        <f aca="false">O121+O122</f>
        <v>0</v>
      </c>
      <c r="P120" s="57" t="n">
        <f aca="false">P121+P122</f>
        <v>0</v>
      </c>
      <c r="Q120" s="57" t="n">
        <f aca="false">Q121+Q122</f>
        <v>0</v>
      </c>
      <c r="R120" s="57" t="n">
        <f aca="false">R121+R122</f>
        <v>0</v>
      </c>
      <c r="S120" s="56" t="n">
        <f aca="false">S121+S122</f>
        <v>200</v>
      </c>
      <c r="T120" s="56" t="n">
        <f aca="false">T121+T122</f>
        <v>0</v>
      </c>
      <c r="U120" s="57" t="n">
        <f aca="false">U121+U122</f>
        <v>0</v>
      </c>
      <c r="V120" s="56" t="n">
        <f aca="false">V121+V122</f>
        <v>0</v>
      </c>
      <c r="W120" s="58" t="n">
        <f aca="false">W121+W122</f>
        <v>0</v>
      </c>
      <c r="X120" s="56" t="n">
        <f aca="false">X121+X122</f>
        <v>0</v>
      </c>
      <c r="Y120" s="58" t="n">
        <f aca="false">Y121+Y122</f>
        <v>200</v>
      </c>
      <c r="Z120" s="56" t="n">
        <f aca="false">Z121+Z122</f>
        <v>0</v>
      </c>
    </row>
    <row r="121" customFormat="false" ht="55.5" hidden="false" customHeight="true" outlineLevel="0" collapsed="false">
      <c r="A121" s="60" t="s">
        <v>54</v>
      </c>
      <c r="B121" s="74" t="s">
        <v>30</v>
      </c>
      <c r="C121" s="75" t="s">
        <v>112</v>
      </c>
      <c r="D121" s="76" t="s">
        <v>93</v>
      </c>
      <c r="E121" s="75" t="s">
        <v>55</v>
      </c>
      <c r="F121" s="56"/>
      <c r="G121" s="57"/>
      <c r="H121" s="56"/>
      <c r="I121" s="58"/>
      <c r="J121" s="56" t="n">
        <v>200</v>
      </c>
      <c r="K121" s="58"/>
      <c r="L121" s="56"/>
      <c r="M121" s="57" t="n">
        <f aca="false">H121+I121+J121+K121+L121</f>
        <v>200</v>
      </c>
      <c r="N121" s="64" t="n">
        <f aca="false">L121</f>
        <v>0</v>
      </c>
      <c r="O121" s="58"/>
      <c r="P121" s="56"/>
      <c r="Q121" s="58"/>
      <c r="R121" s="57"/>
      <c r="S121" s="56" t="n">
        <f aca="false">M121+O121+P121+Q121+R121</f>
        <v>200</v>
      </c>
      <c r="T121" s="56" t="n">
        <f aca="false">N121+R121</f>
        <v>0</v>
      </c>
      <c r="U121" s="58"/>
      <c r="V121" s="56"/>
      <c r="W121" s="58"/>
      <c r="X121" s="56"/>
      <c r="Y121" s="58" t="n">
        <f aca="false">S121+U121+V121+W121+X121</f>
        <v>200</v>
      </c>
      <c r="Z121" s="56" t="n">
        <f aca="false">T121+X121</f>
        <v>0</v>
      </c>
    </row>
    <row r="122" s="111" customFormat="true" ht="82.5" hidden="true" customHeight="false" outlineLevel="0" collapsed="false">
      <c r="A122" s="60" t="s">
        <v>109</v>
      </c>
      <c r="B122" s="99" t="s">
        <v>30</v>
      </c>
      <c r="C122" s="100" t="s">
        <v>112</v>
      </c>
      <c r="D122" s="101" t="s">
        <v>93</v>
      </c>
      <c r="E122" s="100" t="s">
        <v>110</v>
      </c>
      <c r="F122" s="102"/>
      <c r="G122" s="103" t="n">
        <f aca="false">H122-F122</f>
        <v>200</v>
      </c>
      <c r="H122" s="102" t="n">
        <v>200</v>
      </c>
      <c r="I122" s="104"/>
      <c r="J122" s="102" t="n">
        <v>-200</v>
      </c>
      <c r="K122" s="105"/>
      <c r="L122" s="106"/>
      <c r="M122" s="103" t="n">
        <f aca="false">H122+I122+J122+K122+L122</f>
        <v>0</v>
      </c>
      <c r="N122" s="107" t="n">
        <f aca="false">L122</f>
        <v>0</v>
      </c>
      <c r="O122" s="104"/>
      <c r="P122" s="102"/>
      <c r="Q122" s="108"/>
      <c r="R122" s="109"/>
      <c r="S122" s="102" t="n">
        <f aca="false">N122+O122+P122+Q122+R122</f>
        <v>0</v>
      </c>
      <c r="T122" s="102" t="n">
        <f aca="false">R122</f>
        <v>0</v>
      </c>
      <c r="U122" s="104"/>
      <c r="V122" s="102"/>
      <c r="W122" s="108"/>
      <c r="X122" s="110"/>
      <c r="Y122" s="104" t="n">
        <f aca="false">T122+U122+V122+W122+X122</f>
        <v>0</v>
      </c>
      <c r="Z122" s="102" t="n">
        <f aca="false">X122</f>
        <v>0</v>
      </c>
    </row>
    <row r="123" customFormat="false" ht="17.25" hidden="false" customHeight="true" outlineLevel="0" collapsed="false">
      <c r="A123" s="60"/>
      <c r="B123" s="74"/>
      <c r="C123" s="75"/>
      <c r="D123" s="76"/>
      <c r="E123" s="75"/>
      <c r="F123" s="56"/>
      <c r="G123" s="25"/>
      <c r="H123" s="24"/>
      <c r="I123" s="26"/>
      <c r="J123" s="24"/>
      <c r="K123" s="26"/>
      <c r="L123" s="24"/>
      <c r="M123" s="25"/>
      <c r="N123" s="24"/>
      <c r="O123" s="27"/>
      <c r="P123" s="28"/>
      <c r="Q123" s="27"/>
      <c r="R123" s="29"/>
      <c r="S123" s="28"/>
      <c r="T123" s="28"/>
      <c r="U123" s="27"/>
      <c r="V123" s="28"/>
      <c r="W123" s="27"/>
      <c r="X123" s="28"/>
      <c r="Y123" s="27"/>
      <c r="Z123" s="28"/>
    </row>
    <row r="124" customFormat="false" ht="56.25" hidden="false" customHeight="false" outlineLevel="0" collapsed="false">
      <c r="A124" s="45" t="s">
        <v>115</v>
      </c>
      <c r="B124" s="46" t="s">
        <v>30</v>
      </c>
      <c r="C124" s="47" t="s">
        <v>116</v>
      </c>
      <c r="D124" s="76"/>
      <c r="E124" s="75"/>
      <c r="F124" s="49" t="n">
        <f aca="false">F125</f>
        <v>0</v>
      </c>
      <c r="G124" s="25"/>
      <c r="H124" s="24"/>
      <c r="I124" s="134" t="n">
        <f aca="false">I125</f>
        <v>0</v>
      </c>
      <c r="J124" s="49" t="n">
        <f aca="false">J125</f>
        <v>1000</v>
      </c>
      <c r="K124" s="134" t="n">
        <f aca="false">K125</f>
        <v>0</v>
      </c>
      <c r="L124" s="135" t="n">
        <f aca="false">L125</f>
        <v>0</v>
      </c>
      <c r="M124" s="136" t="n">
        <f aca="false">M125</f>
        <v>1000</v>
      </c>
      <c r="N124" s="136" t="n">
        <f aca="false">N125</f>
        <v>0</v>
      </c>
      <c r="O124" s="50" t="n">
        <f aca="false">O125</f>
        <v>15350</v>
      </c>
      <c r="P124" s="50" t="n">
        <f aca="false">P125</f>
        <v>0</v>
      </c>
      <c r="Q124" s="50" t="n">
        <f aca="false">Q125</f>
        <v>0</v>
      </c>
      <c r="R124" s="50" t="n">
        <f aca="false">R125</f>
        <v>0</v>
      </c>
      <c r="S124" s="49" t="n">
        <f aca="false">S125</f>
        <v>16350</v>
      </c>
      <c r="T124" s="49" t="n">
        <f aca="false">T125</f>
        <v>0</v>
      </c>
      <c r="U124" s="50" t="n">
        <f aca="false">U125</f>
        <v>0</v>
      </c>
      <c r="V124" s="49" t="n">
        <f aca="false">V125</f>
        <v>0</v>
      </c>
      <c r="W124" s="51" t="n">
        <f aca="false">W125</f>
        <v>0</v>
      </c>
      <c r="X124" s="49" t="n">
        <f aca="false">X125</f>
        <v>0</v>
      </c>
      <c r="Y124" s="51" t="n">
        <f aca="false">Y125</f>
        <v>16350</v>
      </c>
      <c r="Z124" s="49" t="n">
        <f aca="false">Z125</f>
        <v>0</v>
      </c>
    </row>
    <row r="125" customFormat="false" ht="22.5" hidden="false" customHeight="true" outlineLevel="0" collapsed="false">
      <c r="A125" s="60" t="s">
        <v>79</v>
      </c>
      <c r="B125" s="74" t="s">
        <v>30</v>
      </c>
      <c r="C125" s="75" t="s">
        <v>116</v>
      </c>
      <c r="D125" s="76" t="s">
        <v>80</v>
      </c>
      <c r="E125" s="75"/>
      <c r="F125" s="56" t="n">
        <f aca="false">F129+F132+F135</f>
        <v>0</v>
      </c>
      <c r="G125" s="25"/>
      <c r="H125" s="24"/>
      <c r="I125" s="58" t="n">
        <f aca="false">I126</f>
        <v>0</v>
      </c>
      <c r="J125" s="56" t="n">
        <f aca="false">J126</f>
        <v>1000</v>
      </c>
      <c r="K125" s="58" t="n">
        <f aca="false">K126</f>
        <v>0</v>
      </c>
      <c r="L125" s="56" t="n">
        <f aca="false">L126</f>
        <v>0</v>
      </c>
      <c r="M125" s="57" t="n">
        <f aca="false">M126</f>
        <v>1000</v>
      </c>
      <c r="N125" s="57" t="n">
        <f aca="false">N126</f>
        <v>0</v>
      </c>
      <c r="O125" s="57" t="n">
        <f aca="false">O126+O129+O132</f>
        <v>15350</v>
      </c>
      <c r="P125" s="57" t="n">
        <f aca="false">P126+P129+P132</f>
        <v>0</v>
      </c>
      <c r="Q125" s="57" t="n">
        <f aca="false">Q126+Q129+Q132</f>
        <v>0</v>
      </c>
      <c r="R125" s="57" t="n">
        <f aca="false">R126+R129+R132</f>
        <v>0</v>
      </c>
      <c r="S125" s="56" t="n">
        <f aca="false">S126+S129+S132</f>
        <v>16350</v>
      </c>
      <c r="T125" s="56" t="n">
        <f aca="false">T126+T129+T132</f>
        <v>0</v>
      </c>
      <c r="U125" s="57" t="n">
        <f aca="false">U126+U129+U132</f>
        <v>0</v>
      </c>
      <c r="V125" s="56" t="n">
        <f aca="false">V126+V129+V132</f>
        <v>0</v>
      </c>
      <c r="W125" s="58" t="n">
        <f aca="false">W126+W129+W132</f>
        <v>0</v>
      </c>
      <c r="X125" s="56" t="n">
        <f aca="false">X126+X129+X132</f>
        <v>0</v>
      </c>
      <c r="Y125" s="58" t="n">
        <f aca="false">Y126+Y129+Y132</f>
        <v>16350</v>
      </c>
      <c r="Z125" s="56" t="n">
        <f aca="false">Z126+Z129+Z132</f>
        <v>0</v>
      </c>
    </row>
    <row r="126" customFormat="false" ht="94.5" hidden="false" customHeight="true" outlineLevel="0" collapsed="false">
      <c r="A126" s="60" t="s">
        <v>86</v>
      </c>
      <c r="B126" s="74" t="s">
        <v>30</v>
      </c>
      <c r="C126" s="75" t="s">
        <v>116</v>
      </c>
      <c r="D126" s="76" t="s">
        <v>87</v>
      </c>
      <c r="E126" s="75"/>
      <c r="F126" s="56"/>
      <c r="G126" s="25"/>
      <c r="H126" s="24"/>
      <c r="I126" s="58" t="n">
        <f aca="false">I127</f>
        <v>0</v>
      </c>
      <c r="J126" s="56" t="n">
        <f aca="false">J127</f>
        <v>1000</v>
      </c>
      <c r="K126" s="58" t="n">
        <f aca="false">K127</f>
        <v>0</v>
      </c>
      <c r="L126" s="56" t="n">
        <f aca="false">L127</f>
        <v>0</v>
      </c>
      <c r="M126" s="57" t="n">
        <f aca="false">M127</f>
        <v>1000</v>
      </c>
      <c r="N126" s="57" t="n">
        <f aca="false">N127</f>
        <v>0</v>
      </c>
      <c r="O126" s="57" t="n">
        <f aca="false">O127</f>
        <v>0</v>
      </c>
      <c r="P126" s="57" t="n">
        <f aca="false">P127</f>
        <v>0</v>
      </c>
      <c r="Q126" s="57" t="n">
        <f aca="false">Q127</f>
        <v>0</v>
      </c>
      <c r="R126" s="57" t="n">
        <f aca="false">R127</f>
        <v>0</v>
      </c>
      <c r="S126" s="56" t="n">
        <f aca="false">S127</f>
        <v>1000</v>
      </c>
      <c r="T126" s="28" t="n">
        <f aca="false">T127</f>
        <v>0</v>
      </c>
      <c r="U126" s="57" t="n">
        <f aca="false">U127</f>
        <v>0</v>
      </c>
      <c r="V126" s="56" t="n">
        <f aca="false">V127</f>
        <v>0</v>
      </c>
      <c r="W126" s="58" t="n">
        <f aca="false">W127</f>
        <v>0</v>
      </c>
      <c r="X126" s="56" t="n">
        <f aca="false">X127</f>
        <v>0</v>
      </c>
      <c r="Y126" s="58" t="n">
        <f aca="false">Y127</f>
        <v>1000</v>
      </c>
      <c r="Z126" s="28" t="n">
        <f aca="false">Z127</f>
        <v>0</v>
      </c>
    </row>
    <row r="127" customFormat="false" ht="89.25" hidden="false" customHeight="true" outlineLevel="0" collapsed="false">
      <c r="A127" s="60" t="s">
        <v>88</v>
      </c>
      <c r="B127" s="74" t="s">
        <v>30</v>
      </c>
      <c r="C127" s="75" t="s">
        <v>116</v>
      </c>
      <c r="D127" s="76" t="s">
        <v>89</v>
      </c>
      <c r="E127" s="75"/>
      <c r="F127" s="56"/>
      <c r="G127" s="25"/>
      <c r="H127" s="24"/>
      <c r="I127" s="58" t="n">
        <f aca="false">I128</f>
        <v>0</v>
      </c>
      <c r="J127" s="56" t="n">
        <f aca="false">J128</f>
        <v>1000</v>
      </c>
      <c r="K127" s="58" t="n">
        <f aca="false">K128</f>
        <v>0</v>
      </c>
      <c r="L127" s="56" t="n">
        <f aca="false">L128</f>
        <v>0</v>
      </c>
      <c r="M127" s="57" t="n">
        <f aca="false">M128</f>
        <v>100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7" t="n">
        <f aca="false">R128</f>
        <v>0</v>
      </c>
      <c r="S127" s="56" t="n">
        <f aca="false">S128</f>
        <v>1000</v>
      </c>
      <c r="T127" s="28" t="n">
        <f aca="false">T128</f>
        <v>0</v>
      </c>
      <c r="U127" s="57" t="n">
        <f aca="false">U128</f>
        <v>0</v>
      </c>
      <c r="V127" s="56" t="n">
        <f aca="false">V128</f>
        <v>0</v>
      </c>
      <c r="W127" s="58" t="n">
        <f aca="false">W128</f>
        <v>0</v>
      </c>
      <c r="X127" s="56" t="n">
        <f aca="false">X128</f>
        <v>0</v>
      </c>
      <c r="Y127" s="58" t="n">
        <f aca="false">Y128</f>
        <v>1000</v>
      </c>
      <c r="Z127" s="28" t="n">
        <f aca="false">Z128</f>
        <v>0</v>
      </c>
    </row>
    <row r="128" customFormat="false" ht="54.75" hidden="false" customHeight="true" outlineLevel="0" collapsed="false">
      <c r="A128" s="60" t="s">
        <v>75</v>
      </c>
      <c r="B128" s="74" t="s">
        <v>30</v>
      </c>
      <c r="C128" s="75" t="s">
        <v>116</v>
      </c>
      <c r="D128" s="76" t="s">
        <v>89</v>
      </c>
      <c r="E128" s="75" t="s">
        <v>76</v>
      </c>
      <c r="F128" s="56"/>
      <c r="G128" s="25"/>
      <c r="H128" s="24"/>
      <c r="I128" s="58"/>
      <c r="J128" s="56" t="n">
        <v>1000</v>
      </c>
      <c r="K128" s="58"/>
      <c r="L128" s="56"/>
      <c r="M128" s="57" t="n">
        <f aca="false">H128+I128+J128+K128+L128</f>
        <v>1000</v>
      </c>
      <c r="N128" s="64" t="n">
        <f aca="false">L128</f>
        <v>0</v>
      </c>
      <c r="O128" s="58"/>
      <c r="P128" s="56"/>
      <c r="Q128" s="58"/>
      <c r="R128" s="57"/>
      <c r="S128" s="56" t="n">
        <f aca="false">M128+O128+P128+Q128+R128</f>
        <v>1000</v>
      </c>
      <c r="T128" s="56" t="n">
        <f aca="false">N128+R128</f>
        <v>0</v>
      </c>
      <c r="U128" s="58"/>
      <c r="V128" s="56"/>
      <c r="W128" s="58"/>
      <c r="X128" s="56"/>
      <c r="Y128" s="58" t="n">
        <f aca="false">S128+U128+V128+W128+X128</f>
        <v>1000</v>
      </c>
      <c r="Z128" s="56" t="n">
        <f aca="false">T128+X128</f>
        <v>0</v>
      </c>
    </row>
    <row r="129" customFormat="false" ht="54" hidden="false" customHeight="true" outlineLevel="0" collapsed="false">
      <c r="A129" s="60" t="s">
        <v>117</v>
      </c>
      <c r="B129" s="74" t="s">
        <v>30</v>
      </c>
      <c r="C129" s="75" t="s">
        <v>116</v>
      </c>
      <c r="D129" s="76" t="s">
        <v>118</v>
      </c>
      <c r="E129" s="75"/>
      <c r="F129" s="56" t="n">
        <f aca="false">F131</f>
        <v>0</v>
      </c>
      <c r="G129" s="25"/>
      <c r="H129" s="24"/>
      <c r="I129" s="26"/>
      <c r="J129" s="24"/>
      <c r="K129" s="26"/>
      <c r="L129" s="24"/>
      <c r="M129" s="25"/>
      <c r="N129" s="24"/>
      <c r="O129" s="58" t="n">
        <f aca="false">O130+O131</f>
        <v>15000</v>
      </c>
      <c r="P129" s="58" t="n">
        <f aca="false">P130+P131</f>
        <v>0</v>
      </c>
      <c r="Q129" s="58" t="n">
        <f aca="false">Q130+Q131</f>
        <v>0</v>
      </c>
      <c r="R129" s="58" t="n">
        <f aca="false">R130+R131</f>
        <v>0</v>
      </c>
      <c r="S129" s="56" t="n">
        <f aca="false">S130+S131</f>
        <v>15000</v>
      </c>
      <c r="T129" s="56" t="n">
        <f aca="false">T130+T131</f>
        <v>0</v>
      </c>
      <c r="U129" s="58" t="n">
        <f aca="false">U130+U131</f>
        <v>0</v>
      </c>
      <c r="V129" s="56" t="n">
        <f aca="false">V130+V131</f>
        <v>0</v>
      </c>
      <c r="W129" s="58" t="n">
        <f aca="false">W130+W131</f>
        <v>0</v>
      </c>
      <c r="X129" s="56" t="n">
        <f aca="false">X130+X131</f>
        <v>0</v>
      </c>
      <c r="Y129" s="58" t="n">
        <f aca="false">Y130+Y131</f>
        <v>15000</v>
      </c>
      <c r="Z129" s="56" t="n">
        <f aca="false">Z130+Z131</f>
        <v>0</v>
      </c>
    </row>
    <row r="130" customFormat="false" ht="54" hidden="false" customHeight="true" outlineLevel="0" collapsed="false">
      <c r="A130" s="60" t="s">
        <v>54</v>
      </c>
      <c r="B130" s="74" t="s">
        <v>30</v>
      </c>
      <c r="C130" s="75" t="s">
        <v>116</v>
      </c>
      <c r="D130" s="76" t="s">
        <v>118</v>
      </c>
      <c r="E130" s="75" t="s">
        <v>55</v>
      </c>
      <c r="F130" s="56"/>
      <c r="G130" s="25"/>
      <c r="H130" s="24"/>
      <c r="I130" s="26"/>
      <c r="J130" s="24"/>
      <c r="K130" s="26"/>
      <c r="L130" s="24"/>
      <c r="M130" s="25"/>
      <c r="N130" s="24"/>
      <c r="O130" s="58" t="n">
        <v>15000</v>
      </c>
      <c r="P130" s="58"/>
      <c r="Q130" s="58"/>
      <c r="R130" s="58"/>
      <c r="S130" s="56" t="n">
        <f aca="false">M130+O130+P130+Q130+R130</f>
        <v>15000</v>
      </c>
      <c r="T130" s="56" t="n">
        <f aca="false">N130+R130</f>
        <v>0</v>
      </c>
      <c r="U130" s="58"/>
      <c r="V130" s="56"/>
      <c r="W130" s="58"/>
      <c r="X130" s="56"/>
      <c r="Y130" s="58" t="n">
        <f aca="false">S130+U130+V130+W130+X130</f>
        <v>15000</v>
      </c>
      <c r="Z130" s="56" t="n">
        <f aca="false">T130+X130</f>
        <v>0</v>
      </c>
    </row>
    <row r="131" customFormat="false" ht="99" hidden="true" customHeight="false" outlineLevel="0" collapsed="false">
      <c r="A131" s="60" t="s">
        <v>119</v>
      </c>
      <c r="B131" s="74" t="s">
        <v>30</v>
      </c>
      <c r="C131" s="75" t="s">
        <v>116</v>
      </c>
      <c r="D131" s="76" t="s">
        <v>118</v>
      </c>
      <c r="E131" s="75" t="s">
        <v>110</v>
      </c>
      <c r="F131" s="56"/>
      <c r="G131" s="25"/>
      <c r="H131" s="24"/>
      <c r="I131" s="26"/>
      <c r="J131" s="24"/>
      <c r="K131" s="26"/>
      <c r="L131" s="24"/>
      <c r="M131" s="25"/>
      <c r="N131" s="24"/>
      <c r="O131" s="58"/>
      <c r="P131" s="56"/>
      <c r="Q131" s="58"/>
      <c r="R131" s="57"/>
      <c r="S131" s="56" t="n">
        <f aca="false">M131+O131+P131+Q131+R131</f>
        <v>0</v>
      </c>
      <c r="T131" s="56" t="n">
        <f aca="false">N131+R131</f>
        <v>0</v>
      </c>
      <c r="U131" s="58"/>
      <c r="V131" s="56"/>
      <c r="W131" s="58"/>
      <c r="X131" s="56"/>
      <c r="Y131" s="58" t="n">
        <f aca="false">S131+U131+V131+W131+X131</f>
        <v>0</v>
      </c>
      <c r="Z131" s="56" t="n">
        <f aca="false">T131+X131</f>
        <v>0</v>
      </c>
    </row>
    <row r="132" customFormat="false" ht="49.5" hidden="false" customHeight="false" outlineLevel="0" collapsed="false">
      <c r="A132" s="60" t="s">
        <v>94</v>
      </c>
      <c r="B132" s="74" t="s">
        <v>30</v>
      </c>
      <c r="C132" s="75" t="s">
        <v>116</v>
      </c>
      <c r="D132" s="76" t="s">
        <v>95</v>
      </c>
      <c r="E132" s="75"/>
      <c r="F132" s="56" t="n">
        <f aca="false">F134</f>
        <v>0</v>
      </c>
      <c r="G132" s="25"/>
      <c r="H132" s="24"/>
      <c r="I132" s="26"/>
      <c r="J132" s="24"/>
      <c r="K132" s="26"/>
      <c r="L132" s="24"/>
      <c r="M132" s="25"/>
      <c r="N132" s="24"/>
      <c r="O132" s="58" t="n">
        <f aca="false">O133+O134</f>
        <v>350</v>
      </c>
      <c r="P132" s="58" t="n">
        <f aca="false">P133+P134</f>
        <v>0</v>
      </c>
      <c r="Q132" s="58" t="n">
        <f aca="false">Q133+Q134</f>
        <v>0</v>
      </c>
      <c r="R132" s="58" t="n">
        <f aca="false">R133+R134</f>
        <v>0</v>
      </c>
      <c r="S132" s="56" t="n">
        <f aca="false">S133+S134</f>
        <v>350</v>
      </c>
      <c r="T132" s="56" t="n">
        <f aca="false">T133+T134</f>
        <v>0</v>
      </c>
      <c r="U132" s="58" t="n">
        <f aca="false">U133+U134</f>
        <v>0</v>
      </c>
      <c r="V132" s="56" t="n">
        <f aca="false">V133+V134</f>
        <v>0</v>
      </c>
      <c r="W132" s="58" t="n">
        <f aca="false">W133+W134</f>
        <v>0</v>
      </c>
      <c r="X132" s="56" t="n">
        <f aca="false">X133+X134</f>
        <v>0</v>
      </c>
      <c r="Y132" s="58" t="n">
        <f aca="false">Y133+Y134</f>
        <v>350</v>
      </c>
      <c r="Z132" s="56" t="n">
        <f aca="false">Z133+Z134</f>
        <v>0</v>
      </c>
    </row>
    <row r="133" customFormat="false" ht="57.75" hidden="false" customHeight="true" outlineLevel="0" collapsed="false">
      <c r="A133" s="60" t="s">
        <v>54</v>
      </c>
      <c r="B133" s="74" t="s">
        <v>30</v>
      </c>
      <c r="C133" s="75" t="s">
        <v>116</v>
      </c>
      <c r="D133" s="76" t="s">
        <v>95</v>
      </c>
      <c r="E133" s="75" t="s">
        <v>55</v>
      </c>
      <c r="F133" s="56"/>
      <c r="G133" s="25"/>
      <c r="H133" s="24"/>
      <c r="I133" s="26"/>
      <c r="J133" s="24"/>
      <c r="K133" s="26"/>
      <c r="L133" s="24"/>
      <c r="M133" s="25"/>
      <c r="N133" s="24"/>
      <c r="O133" s="58" t="n">
        <v>350</v>
      </c>
      <c r="P133" s="58"/>
      <c r="Q133" s="58"/>
      <c r="R133" s="58"/>
      <c r="S133" s="56" t="n">
        <f aca="false">M133+O133+P133+Q133+R133</f>
        <v>350</v>
      </c>
      <c r="T133" s="56" t="n">
        <f aca="false">N133+R133</f>
        <v>0</v>
      </c>
      <c r="U133" s="58"/>
      <c r="V133" s="56"/>
      <c r="W133" s="58"/>
      <c r="X133" s="56"/>
      <c r="Y133" s="58" t="n">
        <f aca="false">S133+U133+V133+W133+X133</f>
        <v>350</v>
      </c>
      <c r="Z133" s="56" t="n">
        <f aca="false">T133+X133</f>
        <v>0</v>
      </c>
    </row>
    <row r="134" customFormat="false" ht="99" hidden="true" customHeight="false" outlineLevel="0" collapsed="false">
      <c r="A134" s="60" t="s">
        <v>119</v>
      </c>
      <c r="B134" s="74" t="s">
        <v>30</v>
      </c>
      <c r="C134" s="75" t="s">
        <v>116</v>
      </c>
      <c r="D134" s="76" t="s">
        <v>95</v>
      </c>
      <c r="E134" s="75" t="s">
        <v>110</v>
      </c>
      <c r="F134" s="56"/>
      <c r="G134" s="25"/>
      <c r="H134" s="24"/>
      <c r="I134" s="26"/>
      <c r="J134" s="24"/>
      <c r="K134" s="26"/>
      <c r="L134" s="24"/>
      <c r="M134" s="25"/>
      <c r="N134" s="24"/>
      <c r="O134" s="58"/>
      <c r="P134" s="56"/>
      <c r="Q134" s="58"/>
      <c r="R134" s="57"/>
      <c r="S134" s="56" t="n">
        <f aca="false">M134+O134+P134+Q134+R134</f>
        <v>0</v>
      </c>
      <c r="T134" s="56" t="n">
        <f aca="false">N134+R134</f>
        <v>0</v>
      </c>
      <c r="U134" s="58"/>
      <c r="V134" s="56"/>
      <c r="W134" s="58"/>
      <c r="X134" s="56"/>
      <c r="Y134" s="58" t="n">
        <f aca="false">S134+U134+V134+W134+X134</f>
        <v>0</v>
      </c>
      <c r="Z134" s="56" t="n">
        <f aca="false">T134+X134</f>
        <v>0</v>
      </c>
    </row>
    <row r="135" customFormat="false" ht="99" hidden="true" customHeight="false" outlineLevel="0" collapsed="false">
      <c r="A135" s="60" t="s">
        <v>120</v>
      </c>
      <c r="B135" s="74" t="s">
        <v>30</v>
      </c>
      <c r="C135" s="75" t="s">
        <v>116</v>
      </c>
      <c r="D135" s="76" t="s">
        <v>121</v>
      </c>
      <c r="E135" s="75"/>
      <c r="F135" s="56" t="n">
        <f aca="false">F136</f>
        <v>0</v>
      </c>
      <c r="G135" s="25"/>
      <c r="H135" s="24"/>
      <c r="I135" s="26"/>
      <c r="J135" s="24"/>
      <c r="K135" s="26"/>
      <c r="L135" s="24"/>
      <c r="M135" s="25"/>
      <c r="N135" s="24"/>
      <c r="O135" s="27"/>
      <c r="P135" s="28"/>
      <c r="Q135" s="27"/>
      <c r="R135" s="29"/>
      <c r="S135" s="28"/>
      <c r="T135" s="28"/>
      <c r="U135" s="27"/>
      <c r="V135" s="28"/>
      <c r="W135" s="27"/>
      <c r="X135" s="28"/>
      <c r="Y135" s="27"/>
      <c r="Z135" s="28"/>
    </row>
    <row r="136" customFormat="false" ht="8.25" hidden="true" customHeight="true" outlineLevel="0" collapsed="false">
      <c r="A136" s="60" t="s">
        <v>119</v>
      </c>
      <c r="B136" s="74" t="s">
        <v>30</v>
      </c>
      <c r="C136" s="75" t="s">
        <v>116</v>
      </c>
      <c r="D136" s="76" t="s">
        <v>121</v>
      </c>
      <c r="E136" s="75" t="s">
        <v>110</v>
      </c>
      <c r="F136" s="56"/>
      <c r="G136" s="25"/>
      <c r="H136" s="24"/>
      <c r="I136" s="26"/>
      <c r="J136" s="24"/>
      <c r="K136" s="26"/>
      <c r="L136" s="24"/>
      <c r="M136" s="25"/>
      <c r="N136" s="24"/>
      <c r="O136" s="27"/>
      <c r="P136" s="28"/>
      <c r="Q136" s="27"/>
      <c r="R136" s="29"/>
      <c r="S136" s="28"/>
      <c r="T136" s="28"/>
      <c r="U136" s="27"/>
      <c r="V136" s="28"/>
      <c r="W136" s="27"/>
      <c r="X136" s="28"/>
      <c r="Y136" s="27"/>
      <c r="Z136" s="28"/>
    </row>
    <row r="137" customFormat="false" ht="8.25" hidden="true" customHeight="true" outlineLevel="0" collapsed="false">
      <c r="A137" s="60"/>
      <c r="B137" s="74"/>
      <c r="C137" s="75"/>
      <c r="D137" s="76"/>
      <c r="E137" s="75"/>
      <c r="F137" s="56"/>
      <c r="G137" s="25"/>
      <c r="H137" s="24"/>
      <c r="I137" s="26"/>
      <c r="J137" s="24"/>
      <c r="K137" s="26"/>
      <c r="L137" s="24"/>
      <c r="M137" s="25"/>
      <c r="N137" s="24"/>
      <c r="O137" s="27"/>
      <c r="P137" s="28"/>
      <c r="Q137" s="27"/>
      <c r="R137" s="29"/>
      <c r="S137" s="28"/>
      <c r="T137" s="28"/>
      <c r="U137" s="27"/>
      <c r="V137" s="28"/>
      <c r="W137" s="27"/>
      <c r="X137" s="28"/>
      <c r="Y137" s="27"/>
      <c r="Z137" s="28"/>
    </row>
    <row r="138" customFormat="false" ht="15" hidden="false" customHeight="false" outlineLevel="0" collapsed="false">
      <c r="A138" s="137"/>
      <c r="B138" s="95"/>
      <c r="C138" s="96"/>
      <c r="D138" s="97"/>
      <c r="E138" s="96"/>
      <c r="F138" s="24"/>
      <c r="G138" s="25"/>
      <c r="H138" s="24"/>
      <c r="I138" s="26"/>
      <c r="J138" s="24"/>
      <c r="K138" s="26"/>
      <c r="L138" s="24"/>
      <c r="M138" s="25"/>
      <c r="N138" s="24"/>
      <c r="O138" s="27"/>
      <c r="P138" s="28"/>
      <c r="Q138" s="27"/>
      <c r="R138" s="29"/>
      <c r="S138" s="28"/>
      <c r="T138" s="28"/>
      <c r="U138" s="27"/>
      <c r="V138" s="28"/>
      <c r="W138" s="27"/>
      <c r="X138" s="28"/>
      <c r="Y138" s="27"/>
      <c r="Z138" s="28"/>
    </row>
    <row r="139" s="37" customFormat="true" ht="34.5" hidden="false" customHeight="true" outlineLevel="0" collapsed="false">
      <c r="A139" s="30" t="s">
        <v>122</v>
      </c>
      <c r="B139" s="31" t="s">
        <v>123</v>
      </c>
      <c r="C139" s="32"/>
      <c r="D139" s="33"/>
      <c r="E139" s="32"/>
      <c r="F139" s="122" t="n">
        <f aca="false">F141+F145+F148+F173+F195+F204</f>
        <v>861237</v>
      </c>
      <c r="G139" s="123" t="n">
        <f aca="false">G141+G145+G148+G173+G195+G204</f>
        <v>41807</v>
      </c>
      <c r="H139" s="122" t="n">
        <f aca="false">H141+H145+H148+H173+H195+H204</f>
        <v>903044</v>
      </c>
      <c r="I139" s="123" t="n">
        <f aca="false">I141+I145+I148+I173+I195+I204</f>
        <v>43996</v>
      </c>
      <c r="J139" s="122" t="n">
        <f aca="false">J141+J145+J148+J173+J195+J204</f>
        <v>0</v>
      </c>
      <c r="K139" s="124" t="n">
        <f aca="false">K141+K145+K148+K173+K195+K204</f>
        <v>0</v>
      </c>
      <c r="L139" s="122" t="n">
        <f aca="false">L141+L145+L148+L173+L195+L204</f>
        <v>0</v>
      </c>
      <c r="M139" s="123" t="n">
        <f aca="false">M141+M145+M148+M173+M195+M204</f>
        <v>947040</v>
      </c>
      <c r="N139" s="123" t="n">
        <f aca="false">N141+N145+N148+N173+N195+N204</f>
        <v>0</v>
      </c>
      <c r="O139" s="123" t="n">
        <f aca="false">O141+O145+O148+O173+O195+O204</f>
        <v>79352</v>
      </c>
      <c r="P139" s="123" t="n">
        <f aca="false">P141+P145+P148+P173+P195+P204</f>
        <v>-2382</v>
      </c>
      <c r="Q139" s="123" t="n">
        <f aca="false">Q141+Q145+Q148+Q173+Q195+Q204</f>
        <v>-26014</v>
      </c>
      <c r="R139" s="123" t="n">
        <f aca="false">R141+R145+R148+R173+R195+R204</f>
        <v>1082000</v>
      </c>
      <c r="S139" s="122" t="n">
        <f aca="false">S141+S145+S148+S173+S195+S204</f>
        <v>2079996</v>
      </c>
      <c r="T139" s="122" t="n">
        <f aca="false">T141+T145+T148+T173+T195+T204</f>
        <v>1082000</v>
      </c>
      <c r="U139" s="123" t="n">
        <f aca="false">U141+U145+U148+U173+U195+U204</f>
        <v>26233</v>
      </c>
      <c r="V139" s="122" t="n">
        <f aca="false">V141+V145+V148+V173+V195+V204</f>
        <v>1085</v>
      </c>
      <c r="W139" s="124" t="n">
        <f aca="false">W141+W145+W148+W173+W195+W204</f>
        <v>-2923</v>
      </c>
      <c r="X139" s="122" t="n">
        <f aca="false">X141+X145+X148+X173+X195+X204</f>
        <v>46705</v>
      </c>
      <c r="Y139" s="124" t="n">
        <f aca="false">Y141+Y145+Y148+Y173+Y195+Y204</f>
        <v>2151096</v>
      </c>
      <c r="Z139" s="122" t="n">
        <f aca="false">Z141+Z145+Z148+Z173+Z195+Z204</f>
        <v>1128705</v>
      </c>
    </row>
    <row r="140" customFormat="false" ht="14.25" hidden="false" customHeight="false" outlineLevel="0" collapsed="false">
      <c r="A140" s="138"/>
      <c r="B140" s="21"/>
      <c r="C140" s="22"/>
      <c r="D140" s="23"/>
      <c r="E140" s="22"/>
      <c r="F140" s="24"/>
      <c r="G140" s="25"/>
      <c r="H140" s="24"/>
      <c r="I140" s="26"/>
      <c r="J140" s="24"/>
      <c r="K140" s="26"/>
      <c r="L140" s="24"/>
      <c r="M140" s="25"/>
      <c r="N140" s="24"/>
      <c r="O140" s="27"/>
      <c r="P140" s="28"/>
      <c r="Q140" s="27"/>
      <c r="R140" s="29"/>
      <c r="S140" s="28"/>
      <c r="T140" s="28"/>
      <c r="U140" s="27"/>
      <c r="V140" s="28"/>
      <c r="W140" s="27"/>
      <c r="X140" s="28"/>
      <c r="Y140" s="27"/>
      <c r="Z140" s="28"/>
    </row>
    <row r="141" s="52" customFormat="true" ht="18.75" hidden="true" customHeight="true" outlineLevel="0" collapsed="false">
      <c r="A141" s="45" t="s">
        <v>124</v>
      </c>
      <c r="B141" s="46" t="s">
        <v>35</v>
      </c>
      <c r="C141" s="47" t="s">
        <v>125</v>
      </c>
      <c r="D141" s="70"/>
      <c r="E141" s="47"/>
      <c r="F141" s="139"/>
      <c r="G141" s="140"/>
      <c r="H141" s="139"/>
      <c r="I141" s="141"/>
      <c r="J141" s="139"/>
      <c r="K141" s="141"/>
      <c r="L141" s="139"/>
      <c r="M141" s="140"/>
      <c r="N141" s="139"/>
      <c r="O141" s="142"/>
      <c r="P141" s="143"/>
      <c r="Q141" s="142"/>
      <c r="R141" s="144"/>
      <c r="S141" s="143"/>
      <c r="T141" s="143"/>
      <c r="U141" s="142"/>
      <c r="V141" s="143"/>
      <c r="W141" s="142"/>
      <c r="X141" s="143"/>
      <c r="Y141" s="142"/>
      <c r="Z141" s="143"/>
    </row>
    <row r="142" s="59" customFormat="true" ht="49.5" hidden="true" customHeight="true" outlineLevel="0" collapsed="false">
      <c r="A142" s="60" t="s">
        <v>126</v>
      </c>
      <c r="B142" s="74" t="s">
        <v>35</v>
      </c>
      <c r="C142" s="75" t="s">
        <v>125</v>
      </c>
      <c r="D142" s="76" t="s">
        <v>127</v>
      </c>
      <c r="E142" s="75"/>
      <c r="F142" s="90"/>
      <c r="G142" s="145"/>
      <c r="H142" s="90"/>
      <c r="I142" s="89"/>
      <c r="J142" s="90"/>
      <c r="K142" s="89"/>
      <c r="L142" s="90"/>
      <c r="M142" s="145"/>
      <c r="N142" s="90"/>
      <c r="O142" s="91"/>
      <c r="P142" s="93"/>
      <c r="Q142" s="91"/>
      <c r="R142" s="92"/>
      <c r="S142" s="93"/>
      <c r="T142" s="93"/>
      <c r="U142" s="91"/>
      <c r="V142" s="93"/>
      <c r="W142" s="91"/>
      <c r="X142" s="93"/>
      <c r="Y142" s="91"/>
      <c r="Z142" s="93"/>
    </row>
    <row r="143" s="68" customFormat="true" ht="82.5" hidden="true" customHeight="true" outlineLevel="0" collapsed="false">
      <c r="A143" s="60" t="s">
        <v>128</v>
      </c>
      <c r="B143" s="74" t="s">
        <v>35</v>
      </c>
      <c r="C143" s="75" t="s">
        <v>125</v>
      </c>
      <c r="D143" s="76" t="s">
        <v>127</v>
      </c>
      <c r="E143" s="75" t="s">
        <v>129</v>
      </c>
      <c r="F143" s="63"/>
      <c r="G143" s="88"/>
      <c r="H143" s="63"/>
      <c r="I143" s="62"/>
      <c r="J143" s="63"/>
      <c r="K143" s="62"/>
      <c r="L143" s="63"/>
      <c r="M143" s="88"/>
      <c r="N143" s="63"/>
      <c r="O143" s="65"/>
      <c r="P143" s="67"/>
      <c r="Q143" s="65"/>
      <c r="R143" s="66"/>
      <c r="S143" s="67"/>
      <c r="T143" s="67"/>
      <c r="U143" s="65"/>
      <c r="V143" s="67"/>
      <c r="W143" s="65"/>
      <c r="X143" s="67"/>
      <c r="Y143" s="65"/>
      <c r="Z143" s="67"/>
    </row>
    <row r="144" customFormat="false" ht="14.25" hidden="true" customHeight="true" outlineLevel="0" collapsed="false">
      <c r="A144" s="138"/>
      <c r="B144" s="21"/>
      <c r="C144" s="22"/>
      <c r="D144" s="23"/>
      <c r="E144" s="22"/>
      <c r="F144" s="24"/>
      <c r="G144" s="25"/>
      <c r="H144" s="24"/>
      <c r="I144" s="26"/>
      <c r="J144" s="24"/>
      <c r="K144" s="26"/>
      <c r="L144" s="24"/>
      <c r="M144" s="25"/>
      <c r="N144" s="24"/>
      <c r="O144" s="27"/>
      <c r="P144" s="28"/>
      <c r="Q144" s="27"/>
      <c r="R144" s="29"/>
      <c r="S144" s="28"/>
      <c r="T144" s="28"/>
      <c r="U144" s="27"/>
      <c r="V144" s="28"/>
      <c r="W144" s="27"/>
      <c r="X144" s="28"/>
      <c r="Y144" s="27"/>
      <c r="Z144" s="28"/>
    </row>
    <row r="145" s="52" customFormat="true" ht="19.5" hidden="false" customHeight="true" outlineLevel="0" collapsed="false">
      <c r="A145" s="45" t="s">
        <v>130</v>
      </c>
      <c r="B145" s="46" t="s">
        <v>35</v>
      </c>
      <c r="C145" s="47" t="s">
        <v>51</v>
      </c>
      <c r="D145" s="70"/>
      <c r="E145" s="47"/>
      <c r="F145" s="49" t="n">
        <f aca="false">F146</f>
        <v>18307</v>
      </c>
      <c r="G145" s="50" t="n">
        <f aca="false">G146</f>
        <v>-12512</v>
      </c>
      <c r="H145" s="49" t="n">
        <f aca="false">H146</f>
        <v>5795</v>
      </c>
      <c r="I145" s="50" t="n">
        <f aca="false">I146</f>
        <v>0</v>
      </c>
      <c r="J145" s="49" t="n">
        <f aca="false">J146</f>
        <v>0</v>
      </c>
      <c r="K145" s="51" t="n">
        <f aca="false">K146</f>
        <v>0</v>
      </c>
      <c r="L145" s="49" t="n">
        <f aca="false">L146</f>
        <v>0</v>
      </c>
      <c r="M145" s="50" t="n">
        <f aca="false">M146</f>
        <v>5795</v>
      </c>
      <c r="N145" s="50" t="n">
        <f aca="false">N146</f>
        <v>0</v>
      </c>
      <c r="O145" s="50" t="n">
        <f aca="false">O146</f>
        <v>4000</v>
      </c>
      <c r="P145" s="50" t="n">
        <f aca="false">P146</f>
        <v>0</v>
      </c>
      <c r="Q145" s="50" t="n">
        <f aca="false">Q146</f>
        <v>0</v>
      </c>
      <c r="R145" s="50" t="n">
        <f aca="false">R146</f>
        <v>0</v>
      </c>
      <c r="S145" s="49" t="n">
        <f aca="false">S146</f>
        <v>9795</v>
      </c>
      <c r="T145" s="49" t="n">
        <f aca="false">T146</f>
        <v>0</v>
      </c>
      <c r="U145" s="50" t="n">
        <f aca="false">U146</f>
        <v>0</v>
      </c>
      <c r="V145" s="49" t="n">
        <f aca="false">V146</f>
        <v>0</v>
      </c>
      <c r="W145" s="51" t="n">
        <f aca="false">W146</f>
        <v>0</v>
      </c>
      <c r="X145" s="49" t="n">
        <f aca="false">X146</f>
        <v>0</v>
      </c>
      <c r="Y145" s="51" t="n">
        <f aca="false">Y146</f>
        <v>9795</v>
      </c>
      <c r="Z145" s="49" t="n">
        <f aca="false">Z146</f>
        <v>0</v>
      </c>
    </row>
    <row r="146" s="59" customFormat="true" ht="23.25" hidden="false" customHeight="true" outlineLevel="0" collapsed="false">
      <c r="A146" s="60" t="s">
        <v>131</v>
      </c>
      <c r="B146" s="74" t="s">
        <v>35</v>
      </c>
      <c r="C146" s="75" t="s">
        <v>51</v>
      </c>
      <c r="D146" s="76" t="s">
        <v>132</v>
      </c>
      <c r="E146" s="75"/>
      <c r="F146" s="56" t="n">
        <f aca="false">F147</f>
        <v>18307</v>
      </c>
      <c r="G146" s="57" t="n">
        <f aca="false">G147</f>
        <v>-12512</v>
      </c>
      <c r="H146" s="56" t="n">
        <f aca="false">H147</f>
        <v>5795</v>
      </c>
      <c r="I146" s="57" t="n">
        <f aca="false">I147</f>
        <v>0</v>
      </c>
      <c r="J146" s="56" t="n">
        <f aca="false">J147</f>
        <v>0</v>
      </c>
      <c r="K146" s="58" t="n">
        <f aca="false">K147</f>
        <v>0</v>
      </c>
      <c r="L146" s="56" t="n">
        <f aca="false">L147</f>
        <v>0</v>
      </c>
      <c r="M146" s="57" t="n">
        <f aca="false">M147</f>
        <v>5795</v>
      </c>
      <c r="N146" s="57" t="n">
        <f aca="false">N147</f>
        <v>0</v>
      </c>
      <c r="O146" s="57" t="n">
        <f aca="false">O147</f>
        <v>4000</v>
      </c>
      <c r="P146" s="57" t="n">
        <f aca="false">P147</f>
        <v>0</v>
      </c>
      <c r="Q146" s="57" t="n">
        <f aca="false">Q147</f>
        <v>0</v>
      </c>
      <c r="R146" s="57" t="n">
        <f aca="false">R147</f>
        <v>0</v>
      </c>
      <c r="S146" s="56" t="n">
        <f aca="false">S147</f>
        <v>9795</v>
      </c>
      <c r="T146" s="56" t="n">
        <f aca="false">T147</f>
        <v>0</v>
      </c>
      <c r="U146" s="57" t="n">
        <f aca="false">U147</f>
        <v>0</v>
      </c>
      <c r="V146" s="56" t="n">
        <f aca="false">V147</f>
        <v>0</v>
      </c>
      <c r="W146" s="58" t="n">
        <f aca="false">W147</f>
        <v>0</v>
      </c>
      <c r="X146" s="56" t="n">
        <f aca="false">X147</f>
        <v>0</v>
      </c>
      <c r="Y146" s="58" t="n">
        <f aca="false">Y147</f>
        <v>9795</v>
      </c>
      <c r="Z146" s="56" t="n">
        <f aca="false">Z147</f>
        <v>0</v>
      </c>
    </row>
    <row r="147" s="68" customFormat="true" ht="57" hidden="false" customHeight="true" outlineLevel="0" collapsed="false">
      <c r="A147" s="60" t="s">
        <v>54</v>
      </c>
      <c r="B147" s="74" t="s">
        <v>35</v>
      </c>
      <c r="C147" s="75" t="s">
        <v>51</v>
      </c>
      <c r="D147" s="76" t="s">
        <v>132</v>
      </c>
      <c r="E147" s="75" t="s">
        <v>55</v>
      </c>
      <c r="F147" s="56" t="n">
        <v>18307</v>
      </c>
      <c r="G147" s="57" t="n">
        <f aca="false">H147-F147</f>
        <v>-12512</v>
      </c>
      <c r="H147" s="56" t="n">
        <v>5795</v>
      </c>
      <c r="I147" s="58"/>
      <c r="J147" s="56"/>
      <c r="K147" s="62"/>
      <c r="L147" s="63"/>
      <c r="M147" s="57" t="n">
        <f aca="false">H147+I147+J147+K147+L147</f>
        <v>5795</v>
      </c>
      <c r="N147" s="64" t="n">
        <f aca="false">L147</f>
        <v>0</v>
      </c>
      <c r="O147" s="58" t="n">
        <v>4000</v>
      </c>
      <c r="P147" s="56"/>
      <c r="Q147" s="65"/>
      <c r="R147" s="66"/>
      <c r="S147" s="56" t="n">
        <f aca="false">M147+O147+P147+Q147+R147</f>
        <v>9795</v>
      </c>
      <c r="T147" s="56" t="n">
        <f aca="false">N147+R147</f>
        <v>0</v>
      </c>
      <c r="U147" s="58"/>
      <c r="V147" s="56"/>
      <c r="W147" s="65"/>
      <c r="X147" s="67"/>
      <c r="Y147" s="58" t="n">
        <f aca="false">S147+U147+V147+W147+X147</f>
        <v>9795</v>
      </c>
      <c r="Z147" s="56" t="n">
        <f aca="false">T147+X147</f>
        <v>0</v>
      </c>
    </row>
    <row r="148" s="68" customFormat="true" ht="18.75" hidden="false" customHeight="false" outlineLevel="0" collapsed="false">
      <c r="A148" s="45" t="s">
        <v>133</v>
      </c>
      <c r="B148" s="46" t="s">
        <v>35</v>
      </c>
      <c r="C148" s="47" t="s">
        <v>134</v>
      </c>
      <c r="D148" s="70"/>
      <c r="E148" s="47"/>
      <c r="F148" s="71" t="n">
        <f aca="false">F149+F151+F154</f>
        <v>390918</v>
      </c>
      <c r="G148" s="72" t="n">
        <f aca="false">G149+G151+G154</f>
        <v>-2030</v>
      </c>
      <c r="H148" s="71" t="n">
        <f aca="false">H149+H151+H154</f>
        <v>388888</v>
      </c>
      <c r="I148" s="72" t="n">
        <f aca="false">I149+I151+I154+I169</f>
        <v>43996</v>
      </c>
      <c r="J148" s="72" t="n">
        <f aca="false">J149+J151+J154+J169</f>
        <v>0</v>
      </c>
      <c r="K148" s="72" t="n">
        <f aca="false">K149+K151+K154+K169</f>
        <v>0</v>
      </c>
      <c r="L148" s="72" t="n">
        <f aca="false">L149+L151+L154+L169</f>
        <v>0</v>
      </c>
      <c r="M148" s="72" t="n">
        <f aca="false">M149+M151+M154+M169</f>
        <v>432884</v>
      </c>
      <c r="N148" s="72" t="n">
        <f aca="false">N149+N151+N154+N169</f>
        <v>0</v>
      </c>
      <c r="O148" s="72" t="n">
        <f aca="false">O149+O151+O154+O169</f>
        <v>16200</v>
      </c>
      <c r="P148" s="72" t="n">
        <f aca="false">P149+P151+P154+P169</f>
        <v>0</v>
      </c>
      <c r="Q148" s="72" t="n">
        <f aca="false">Q149+Q151+Q154+Q169</f>
        <v>0</v>
      </c>
      <c r="R148" s="72" t="n">
        <f aca="false">R149+R151+R154+R169</f>
        <v>0</v>
      </c>
      <c r="S148" s="71" t="n">
        <f aca="false">S149+S151+S154+S169</f>
        <v>449084</v>
      </c>
      <c r="T148" s="71" t="n">
        <f aca="false">T149+T151+T154+T169</f>
        <v>0</v>
      </c>
      <c r="U148" s="72" t="n">
        <f aca="false">U149+U151+U154+U169</f>
        <v>0</v>
      </c>
      <c r="V148" s="71" t="n">
        <f aca="false">V149+V151+V154+V169</f>
        <v>-19658</v>
      </c>
      <c r="W148" s="73" t="n">
        <f aca="false">W149+W151+W154+W169</f>
        <v>0</v>
      </c>
      <c r="X148" s="71" t="n">
        <f aca="false">X149+X151+X154+X169</f>
        <v>0</v>
      </c>
      <c r="Y148" s="73" t="n">
        <f aca="false">Y149+Y151+Y154+Y169</f>
        <v>429426</v>
      </c>
      <c r="Z148" s="71" t="n">
        <f aca="false">Z149+Z151+Z154+Z169</f>
        <v>0</v>
      </c>
    </row>
    <row r="149" s="68" customFormat="true" ht="66.75" hidden="true" customHeight="true" outlineLevel="0" collapsed="false">
      <c r="A149" s="60" t="s">
        <v>26</v>
      </c>
      <c r="B149" s="74" t="s">
        <v>35</v>
      </c>
      <c r="C149" s="75" t="s">
        <v>134</v>
      </c>
      <c r="D149" s="76" t="s">
        <v>27</v>
      </c>
      <c r="E149" s="47"/>
      <c r="F149" s="63"/>
      <c r="G149" s="88"/>
      <c r="H149" s="63"/>
      <c r="I149" s="62"/>
      <c r="J149" s="63"/>
      <c r="K149" s="62"/>
      <c r="L149" s="63"/>
      <c r="M149" s="88"/>
      <c r="N149" s="63"/>
      <c r="O149" s="65"/>
      <c r="P149" s="67"/>
      <c r="Q149" s="65"/>
      <c r="R149" s="66"/>
      <c r="S149" s="67"/>
      <c r="T149" s="67"/>
      <c r="U149" s="65"/>
      <c r="V149" s="67"/>
      <c r="W149" s="65"/>
      <c r="X149" s="67"/>
      <c r="Y149" s="65"/>
      <c r="Z149" s="67"/>
    </row>
    <row r="150" s="68" customFormat="true" ht="33.75" hidden="true" customHeight="true" outlineLevel="0" collapsed="false">
      <c r="A150" s="60" t="s">
        <v>135</v>
      </c>
      <c r="B150" s="74" t="s">
        <v>35</v>
      </c>
      <c r="C150" s="75" t="s">
        <v>134</v>
      </c>
      <c r="D150" s="76" t="s">
        <v>27</v>
      </c>
      <c r="E150" s="75" t="s">
        <v>31</v>
      </c>
      <c r="F150" s="63"/>
      <c r="G150" s="88"/>
      <c r="H150" s="63"/>
      <c r="I150" s="62"/>
      <c r="J150" s="63"/>
      <c r="K150" s="62"/>
      <c r="L150" s="63"/>
      <c r="M150" s="88"/>
      <c r="N150" s="63"/>
      <c r="O150" s="65"/>
      <c r="P150" s="67"/>
      <c r="Q150" s="65"/>
      <c r="R150" s="66"/>
      <c r="S150" s="67"/>
      <c r="T150" s="67"/>
      <c r="U150" s="65"/>
      <c r="V150" s="67"/>
      <c r="W150" s="65"/>
      <c r="X150" s="67"/>
      <c r="Y150" s="65"/>
      <c r="Z150" s="67"/>
    </row>
    <row r="151" s="68" customFormat="true" ht="18.75" hidden="false" customHeight="true" outlineLevel="0" collapsed="false">
      <c r="A151" s="60" t="s">
        <v>136</v>
      </c>
      <c r="B151" s="74" t="s">
        <v>35</v>
      </c>
      <c r="C151" s="75" t="s">
        <v>134</v>
      </c>
      <c r="D151" s="76" t="s">
        <v>137</v>
      </c>
      <c r="E151" s="75"/>
      <c r="F151" s="56" t="n">
        <f aca="false">F152</f>
        <v>3096</v>
      </c>
      <c r="G151" s="57" t="n">
        <f aca="false">G152</f>
        <v>-276</v>
      </c>
      <c r="H151" s="56" t="n">
        <f aca="false">H152</f>
        <v>2820</v>
      </c>
      <c r="I151" s="57" t="n">
        <f aca="false">I152</f>
        <v>0</v>
      </c>
      <c r="J151" s="56" t="n">
        <f aca="false">J152</f>
        <v>0</v>
      </c>
      <c r="K151" s="58" t="n">
        <f aca="false">K152</f>
        <v>0</v>
      </c>
      <c r="L151" s="56" t="n">
        <f aca="false">L152</f>
        <v>0</v>
      </c>
      <c r="M151" s="57" t="n">
        <f aca="false">M152</f>
        <v>2820</v>
      </c>
      <c r="N151" s="57" t="n">
        <f aca="false">N152</f>
        <v>0</v>
      </c>
      <c r="O151" s="57" t="n">
        <f aca="false">O152</f>
        <v>0</v>
      </c>
      <c r="P151" s="57" t="n">
        <f aca="false">P152</f>
        <v>0</v>
      </c>
      <c r="Q151" s="57" t="n">
        <f aca="false">Q152</f>
        <v>0</v>
      </c>
      <c r="R151" s="57" t="n">
        <f aca="false">R152</f>
        <v>0</v>
      </c>
      <c r="S151" s="56" t="n">
        <f aca="false">S152</f>
        <v>2820</v>
      </c>
      <c r="T151" s="56" t="n">
        <f aca="false">T152</f>
        <v>0</v>
      </c>
      <c r="U151" s="57" t="n">
        <f aca="false">U152</f>
        <v>0</v>
      </c>
      <c r="V151" s="56" t="n">
        <f aca="false">V152</f>
        <v>0</v>
      </c>
      <c r="W151" s="58" t="n">
        <f aca="false">W152</f>
        <v>0</v>
      </c>
      <c r="X151" s="56" t="n">
        <f aca="false">X152</f>
        <v>0</v>
      </c>
      <c r="Y151" s="58" t="n">
        <f aca="false">Y152</f>
        <v>2820</v>
      </c>
      <c r="Z151" s="56" t="n">
        <f aca="false">Z152</f>
        <v>0</v>
      </c>
    </row>
    <row r="152" s="68" customFormat="true" ht="106.5" hidden="false" customHeight="true" outlineLevel="0" collapsed="false">
      <c r="A152" s="146" t="s">
        <v>138</v>
      </c>
      <c r="B152" s="74" t="s">
        <v>35</v>
      </c>
      <c r="C152" s="75" t="s">
        <v>134</v>
      </c>
      <c r="D152" s="76" t="s">
        <v>139</v>
      </c>
      <c r="E152" s="75"/>
      <c r="F152" s="56" t="n">
        <f aca="false">F153</f>
        <v>3096</v>
      </c>
      <c r="G152" s="57" t="n">
        <f aca="false">G153</f>
        <v>-276</v>
      </c>
      <c r="H152" s="56" t="n">
        <f aca="false">H153</f>
        <v>2820</v>
      </c>
      <c r="I152" s="57" t="n">
        <f aca="false">I153</f>
        <v>0</v>
      </c>
      <c r="J152" s="56" t="n">
        <f aca="false">J153</f>
        <v>0</v>
      </c>
      <c r="K152" s="58" t="n">
        <f aca="false">K153</f>
        <v>0</v>
      </c>
      <c r="L152" s="56" t="n">
        <f aca="false">L153</f>
        <v>0</v>
      </c>
      <c r="M152" s="57" t="n">
        <f aca="false">M153</f>
        <v>2820</v>
      </c>
      <c r="N152" s="57" t="n">
        <f aca="false">N153</f>
        <v>0</v>
      </c>
      <c r="O152" s="57" t="n">
        <f aca="false">O153</f>
        <v>0</v>
      </c>
      <c r="P152" s="57" t="n">
        <f aca="false">P153</f>
        <v>0</v>
      </c>
      <c r="Q152" s="57" t="n">
        <f aca="false">Q153</f>
        <v>0</v>
      </c>
      <c r="R152" s="57" t="n">
        <f aca="false">R153</f>
        <v>0</v>
      </c>
      <c r="S152" s="56" t="n">
        <f aca="false">S153</f>
        <v>2820</v>
      </c>
      <c r="T152" s="56" t="n">
        <f aca="false">T153</f>
        <v>0</v>
      </c>
      <c r="U152" s="57" t="n">
        <f aca="false">U153</f>
        <v>0</v>
      </c>
      <c r="V152" s="56" t="n">
        <f aca="false">V153</f>
        <v>0</v>
      </c>
      <c r="W152" s="58" t="n">
        <f aca="false">W153</f>
        <v>0</v>
      </c>
      <c r="X152" s="56" t="n">
        <f aca="false">X153</f>
        <v>0</v>
      </c>
      <c r="Y152" s="58" t="n">
        <f aca="false">Y153</f>
        <v>2820</v>
      </c>
      <c r="Z152" s="56" t="n">
        <f aca="false">Z153</f>
        <v>0</v>
      </c>
    </row>
    <row r="153" s="68" customFormat="true" ht="87.75" hidden="false" customHeight="true" outlineLevel="0" collapsed="false">
      <c r="A153" s="60" t="s">
        <v>73</v>
      </c>
      <c r="B153" s="74" t="s">
        <v>35</v>
      </c>
      <c r="C153" s="75" t="s">
        <v>134</v>
      </c>
      <c r="D153" s="76" t="s">
        <v>139</v>
      </c>
      <c r="E153" s="75" t="s">
        <v>74</v>
      </c>
      <c r="F153" s="56" t="n">
        <v>3096</v>
      </c>
      <c r="G153" s="57" t="n">
        <f aca="false">H153-F153</f>
        <v>-276</v>
      </c>
      <c r="H153" s="56" t="n">
        <v>2820</v>
      </c>
      <c r="I153" s="58"/>
      <c r="J153" s="56"/>
      <c r="K153" s="62"/>
      <c r="L153" s="63"/>
      <c r="M153" s="57" t="n">
        <f aca="false">H153+I153+J153+K153+L153</f>
        <v>2820</v>
      </c>
      <c r="N153" s="64" t="n">
        <f aca="false">L153</f>
        <v>0</v>
      </c>
      <c r="O153" s="58"/>
      <c r="P153" s="56"/>
      <c r="Q153" s="65"/>
      <c r="R153" s="66"/>
      <c r="S153" s="56" t="n">
        <f aca="false">M153+O153+P153+Q153+R153</f>
        <v>2820</v>
      </c>
      <c r="T153" s="56" t="n">
        <f aca="false">N153+R153</f>
        <v>0</v>
      </c>
      <c r="U153" s="58"/>
      <c r="V153" s="56"/>
      <c r="W153" s="65"/>
      <c r="X153" s="67"/>
      <c r="Y153" s="58" t="n">
        <f aca="false">S153+U153+V153+W153+X153</f>
        <v>2820</v>
      </c>
      <c r="Z153" s="56" t="n">
        <f aca="false">T153+X153</f>
        <v>0</v>
      </c>
    </row>
    <row r="154" s="68" customFormat="true" ht="27.75" hidden="false" customHeight="true" outlineLevel="0" collapsed="false">
      <c r="A154" s="60" t="s">
        <v>140</v>
      </c>
      <c r="B154" s="74" t="s">
        <v>35</v>
      </c>
      <c r="C154" s="75" t="s">
        <v>134</v>
      </c>
      <c r="D154" s="76" t="s">
        <v>141</v>
      </c>
      <c r="E154" s="75"/>
      <c r="F154" s="77" t="n">
        <f aca="false">F155+F156+F158+F160+F162+F164+F167</f>
        <v>387822</v>
      </c>
      <c r="G154" s="78" t="n">
        <f aca="false">G155+G156+G158+G160+G162+G164+G167</f>
        <v>-1754</v>
      </c>
      <c r="H154" s="77" t="n">
        <f aca="false">H155+H156+H158+H160+H162+H164+H167</f>
        <v>386068</v>
      </c>
      <c r="I154" s="78" t="n">
        <f aca="false">I155+I156+I158+I160+I162+I164+I167</f>
        <v>1488</v>
      </c>
      <c r="J154" s="77" t="n">
        <f aca="false">J155+J156+J158+J160+J162+J164+J167</f>
        <v>0</v>
      </c>
      <c r="K154" s="79" t="n">
        <f aca="false">K155+K156+K158+K160+K162+K164+K167</f>
        <v>0</v>
      </c>
      <c r="L154" s="77" t="n">
        <f aca="false">L155+L156+L158+L160+L162+L164+L167</f>
        <v>0</v>
      </c>
      <c r="M154" s="78" t="n">
        <f aca="false">M155+M156+M158+M160+M162+M164+M167</f>
        <v>387556</v>
      </c>
      <c r="N154" s="78" t="n">
        <f aca="false">N155+N156+N158+N160+N162+N164+N167</f>
        <v>0</v>
      </c>
      <c r="O154" s="78" t="n">
        <f aca="false">O155+O156+O158+O160+O162+O164+O167</f>
        <v>16200</v>
      </c>
      <c r="P154" s="78" t="n">
        <f aca="false">P155+P156+P158+P160+P162+P164+P167</f>
        <v>0</v>
      </c>
      <c r="Q154" s="78" t="n">
        <f aca="false">Q155+Q156+Q158+Q160+Q162+Q164+Q167</f>
        <v>0</v>
      </c>
      <c r="R154" s="78" t="n">
        <f aca="false">R155+R156+R158+R160+R162+R164+R167</f>
        <v>0</v>
      </c>
      <c r="S154" s="77" t="n">
        <f aca="false">S155+S156+S158+S160+S162+S164+S167</f>
        <v>403756</v>
      </c>
      <c r="T154" s="77" t="n">
        <f aca="false">T155+T156+T158+T160+T162+T164+T167</f>
        <v>0</v>
      </c>
      <c r="U154" s="78" t="n">
        <f aca="false">U155+U156+U158+U160+U162+U164+U167</f>
        <v>0</v>
      </c>
      <c r="V154" s="77" t="n">
        <f aca="false">V155+V156+V158+V160+V162+V164+V167</f>
        <v>-19658</v>
      </c>
      <c r="W154" s="79" t="n">
        <f aca="false">W155+W156+W158+W160+W162+W164+W167</f>
        <v>0</v>
      </c>
      <c r="X154" s="77" t="n">
        <f aca="false">X155+X156+X158+X160+X162+X164+X167</f>
        <v>0</v>
      </c>
      <c r="Y154" s="79" t="n">
        <f aca="false">Y155+Y156+Y158+Y160+Y162+Y164+Y167</f>
        <v>384098</v>
      </c>
      <c r="Z154" s="77" t="n">
        <f aca="false">Z155+Z156+Z158+Z160+Z162+Z164+Z167</f>
        <v>0</v>
      </c>
    </row>
    <row r="155" s="68" customFormat="true" ht="82.5" hidden="true" customHeight="true" outlineLevel="0" collapsed="false">
      <c r="A155" s="60" t="s">
        <v>73</v>
      </c>
      <c r="B155" s="74" t="s">
        <v>35</v>
      </c>
      <c r="C155" s="75" t="s">
        <v>134</v>
      </c>
      <c r="D155" s="76" t="s">
        <v>141</v>
      </c>
      <c r="E155" s="75" t="s">
        <v>74</v>
      </c>
      <c r="F155" s="63"/>
      <c r="G155" s="88"/>
      <c r="H155" s="63"/>
      <c r="I155" s="62"/>
      <c r="J155" s="63"/>
      <c r="K155" s="62"/>
      <c r="L155" s="63"/>
      <c r="M155" s="88"/>
      <c r="N155" s="63"/>
      <c r="O155" s="65"/>
      <c r="P155" s="67"/>
      <c r="Q155" s="65"/>
      <c r="R155" s="66"/>
      <c r="S155" s="67"/>
      <c r="T155" s="67"/>
      <c r="U155" s="65"/>
      <c r="V155" s="67"/>
      <c r="W155" s="65"/>
      <c r="X155" s="67"/>
      <c r="Y155" s="65"/>
      <c r="Z155" s="67"/>
    </row>
    <row r="156" s="68" customFormat="true" ht="102.75" hidden="false" customHeight="true" outlineLevel="0" collapsed="false">
      <c r="A156" s="146" t="s">
        <v>142</v>
      </c>
      <c r="B156" s="74" t="s">
        <v>35</v>
      </c>
      <c r="C156" s="75" t="s">
        <v>134</v>
      </c>
      <c r="D156" s="76" t="s">
        <v>143</v>
      </c>
      <c r="E156" s="75"/>
      <c r="F156" s="77" t="n">
        <f aca="false">F157</f>
        <v>58391</v>
      </c>
      <c r="G156" s="78" t="n">
        <f aca="false">G157</f>
        <v>-3369</v>
      </c>
      <c r="H156" s="77" t="n">
        <f aca="false">H157</f>
        <v>55022</v>
      </c>
      <c r="I156" s="78" t="n">
        <f aca="false">I157</f>
        <v>0</v>
      </c>
      <c r="J156" s="77" t="n">
        <f aca="false">J157</f>
        <v>0</v>
      </c>
      <c r="K156" s="79" t="n">
        <f aca="false">K157</f>
        <v>0</v>
      </c>
      <c r="L156" s="77" t="n">
        <f aca="false">L157</f>
        <v>0</v>
      </c>
      <c r="M156" s="78" t="n">
        <f aca="false">M157</f>
        <v>55022</v>
      </c>
      <c r="N156" s="78" t="n">
        <f aca="false">N157</f>
        <v>0</v>
      </c>
      <c r="O156" s="78" t="n">
        <f aca="false">O157</f>
        <v>0</v>
      </c>
      <c r="P156" s="78" t="n">
        <f aca="false">P157</f>
        <v>0</v>
      </c>
      <c r="Q156" s="78" t="n">
        <f aca="false">Q157</f>
        <v>0</v>
      </c>
      <c r="R156" s="78" t="n">
        <f aca="false">R157</f>
        <v>0</v>
      </c>
      <c r="S156" s="77" t="n">
        <f aca="false">S157</f>
        <v>55022</v>
      </c>
      <c r="T156" s="77" t="n">
        <f aca="false">T157</f>
        <v>0</v>
      </c>
      <c r="U156" s="78" t="n">
        <f aca="false">U157</f>
        <v>0</v>
      </c>
      <c r="V156" s="77" t="n">
        <f aca="false">V157</f>
        <v>0</v>
      </c>
      <c r="W156" s="79" t="n">
        <f aca="false">W157</f>
        <v>0</v>
      </c>
      <c r="X156" s="77" t="n">
        <f aca="false">X157</f>
        <v>0</v>
      </c>
      <c r="Y156" s="79" t="n">
        <f aca="false">Y157</f>
        <v>55022</v>
      </c>
      <c r="Z156" s="77" t="n">
        <f aca="false">Z157</f>
        <v>0</v>
      </c>
    </row>
    <row r="157" s="68" customFormat="true" ht="80.25" hidden="false" customHeight="true" outlineLevel="0" collapsed="false">
      <c r="A157" s="60" t="s">
        <v>73</v>
      </c>
      <c r="B157" s="74" t="s">
        <v>35</v>
      </c>
      <c r="C157" s="75" t="s">
        <v>134</v>
      </c>
      <c r="D157" s="76" t="s">
        <v>143</v>
      </c>
      <c r="E157" s="75" t="s">
        <v>74</v>
      </c>
      <c r="F157" s="56" t="n">
        <v>58391</v>
      </c>
      <c r="G157" s="57" t="n">
        <f aca="false">H157-F157</f>
        <v>-3369</v>
      </c>
      <c r="H157" s="56" t="n">
        <v>55022</v>
      </c>
      <c r="I157" s="58"/>
      <c r="J157" s="56"/>
      <c r="K157" s="62"/>
      <c r="L157" s="63"/>
      <c r="M157" s="57" t="n">
        <f aca="false">H157+I157+J157+K157+L157</f>
        <v>55022</v>
      </c>
      <c r="N157" s="64" t="n">
        <f aca="false">L157</f>
        <v>0</v>
      </c>
      <c r="O157" s="58"/>
      <c r="P157" s="56"/>
      <c r="Q157" s="65"/>
      <c r="R157" s="66"/>
      <c r="S157" s="56" t="n">
        <f aca="false">M157+O157+P157+Q157+R157</f>
        <v>55022</v>
      </c>
      <c r="T157" s="56" t="n">
        <f aca="false">N157+R157</f>
        <v>0</v>
      </c>
      <c r="U157" s="58"/>
      <c r="V157" s="56"/>
      <c r="W157" s="65"/>
      <c r="X157" s="67"/>
      <c r="Y157" s="58" t="n">
        <f aca="false">S157+U157+V157+W157+X157</f>
        <v>55022</v>
      </c>
      <c r="Z157" s="56" t="n">
        <f aca="false">T157+X157</f>
        <v>0</v>
      </c>
    </row>
    <row r="158" s="68" customFormat="true" ht="57" hidden="false" customHeight="true" outlineLevel="0" collapsed="false">
      <c r="A158" s="146" t="s">
        <v>144</v>
      </c>
      <c r="B158" s="74" t="s">
        <v>35</v>
      </c>
      <c r="C158" s="75" t="s">
        <v>134</v>
      </c>
      <c r="D158" s="76" t="s">
        <v>145</v>
      </c>
      <c r="E158" s="75"/>
      <c r="F158" s="77" t="n">
        <f aca="false">F159</f>
        <v>195370</v>
      </c>
      <c r="G158" s="78" t="n">
        <f aca="false">G159</f>
        <v>-10096</v>
      </c>
      <c r="H158" s="77" t="n">
        <f aca="false">H159</f>
        <v>185274</v>
      </c>
      <c r="I158" s="78" t="n">
        <f aca="false">I159</f>
        <v>0</v>
      </c>
      <c r="J158" s="77" t="n">
        <f aca="false">J159</f>
        <v>0</v>
      </c>
      <c r="K158" s="79" t="n">
        <f aca="false">K159</f>
        <v>0</v>
      </c>
      <c r="L158" s="77" t="n">
        <f aca="false">L159</f>
        <v>0</v>
      </c>
      <c r="M158" s="78" t="n">
        <f aca="false">M159</f>
        <v>185274</v>
      </c>
      <c r="N158" s="78" t="n">
        <f aca="false">N159</f>
        <v>0</v>
      </c>
      <c r="O158" s="78" t="n">
        <f aca="false">O159</f>
        <v>0</v>
      </c>
      <c r="P158" s="78" t="n">
        <f aca="false">P159</f>
        <v>0</v>
      </c>
      <c r="Q158" s="78" t="n">
        <f aca="false">Q159</f>
        <v>0</v>
      </c>
      <c r="R158" s="78" t="n">
        <f aca="false">R159</f>
        <v>0</v>
      </c>
      <c r="S158" s="77" t="n">
        <f aca="false">S159</f>
        <v>185274</v>
      </c>
      <c r="T158" s="77" t="n">
        <f aca="false">T159</f>
        <v>0</v>
      </c>
      <c r="U158" s="78" t="n">
        <f aca="false">U159</f>
        <v>0</v>
      </c>
      <c r="V158" s="77" t="n">
        <f aca="false">V159</f>
        <v>0</v>
      </c>
      <c r="W158" s="79" t="n">
        <f aca="false">W159</f>
        <v>0</v>
      </c>
      <c r="X158" s="77" t="n">
        <f aca="false">X159</f>
        <v>0</v>
      </c>
      <c r="Y158" s="79" t="n">
        <f aca="false">Y159</f>
        <v>185274</v>
      </c>
      <c r="Z158" s="77" t="n">
        <f aca="false">Z159</f>
        <v>0</v>
      </c>
    </row>
    <row r="159" s="68" customFormat="true" ht="82.5" hidden="false" customHeight="true" outlineLevel="0" collapsed="false">
      <c r="A159" s="60" t="s">
        <v>73</v>
      </c>
      <c r="B159" s="74" t="s">
        <v>35</v>
      </c>
      <c r="C159" s="75" t="s">
        <v>134</v>
      </c>
      <c r="D159" s="76" t="s">
        <v>145</v>
      </c>
      <c r="E159" s="75" t="s">
        <v>74</v>
      </c>
      <c r="F159" s="56" t="n">
        <v>195370</v>
      </c>
      <c r="G159" s="57" t="n">
        <f aca="false">H159-F159</f>
        <v>-10096</v>
      </c>
      <c r="H159" s="56" t="n">
        <v>185274</v>
      </c>
      <c r="I159" s="58"/>
      <c r="J159" s="56"/>
      <c r="K159" s="62"/>
      <c r="L159" s="63"/>
      <c r="M159" s="57" t="n">
        <f aca="false">H159+I159+J159+K159+L159</f>
        <v>185274</v>
      </c>
      <c r="N159" s="64" t="n">
        <f aca="false">L159</f>
        <v>0</v>
      </c>
      <c r="O159" s="58"/>
      <c r="P159" s="56"/>
      <c r="Q159" s="65"/>
      <c r="R159" s="66"/>
      <c r="S159" s="56" t="n">
        <f aca="false">M159+O159+P159+Q159+R159</f>
        <v>185274</v>
      </c>
      <c r="T159" s="56" t="n">
        <f aca="false">N159+R159</f>
        <v>0</v>
      </c>
      <c r="U159" s="58"/>
      <c r="V159" s="56"/>
      <c r="W159" s="65"/>
      <c r="X159" s="67"/>
      <c r="Y159" s="58" t="n">
        <f aca="false">S159+U159+V159+W159+X159</f>
        <v>185274</v>
      </c>
      <c r="Z159" s="56" t="n">
        <f aca="false">T159+X159</f>
        <v>0</v>
      </c>
    </row>
    <row r="160" s="68" customFormat="true" ht="116.25" hidden="false" customHeight="true" outlineLevel="0" collapsed="false">
      <c r="A160" s="146" t="s">
        <v>146</v>
      </c>
      <c r="B160" s="74" t="s">
        <v>35</v>
      </c>
      <c r="C160" s="75" t="s">
        <v>134</v>
      </c>
      <c r="D160" s="76" t="s">
        <v>147</v>
      </c>
      <c r="E160" s="75"/>
      <c r="F160" s="56" t="n">
        <f aca="false">F161</f>
        <v>16250</v>
      </c>
      <c r="G160" s="57" t="n">
        <f aca="false">G161</f>
        <v>0</v>
      </c>
      <c r="H160" s="56" t="n">
        <f aca="false">H161</f>
        <v>16250</v>
      </c>
      <c r="I160" s="57" t="n">
        <f aca="false">I161</f>
        <v>0</v>
      </c>
      <c r="J160" s="56" t="n">
        <f aca="false">J161</f>
        <v>0</v>
      </c>
      <c r="K160" s="58" t="n">
        <f aca="false">K161</f>
        <v>0</v>
      </c>
      <c r="L160" s="56" t="n">
        <f aca="false">L161</f>
        <v>0</v>
      </c>
      <c r="M160" s="57" t="n">
        <f aca="false">M161</f>
        <v>16250</v>
      </c>
      <c r="N160" s="57" t="n">
        <f aca="false">N161</f>
        <v>0</v>
      </c>
      <c r="O160" s="57" t="n">
        <f aca="false">O161</f>
        <v>0</v>
      </c>
      <c r="P160" s="57" t="n">
        <f aca="false">P161</f>
        <v>0</v>
      </c>
      <c r="Q160" s="57" t="n">
        <f aca="false">Q161</f>
        <v>0</v>
      </c>
      <c r="R160" s="57" t="n">
        <f aca="false">R161</f>
        <v>0</v>
      </c>
      <c r="S160" s="56" t="n">
        <f aca="false">S161</f>
        <v>16250</v>
      </c>
      <c r="T160" s="56" t="n">
        <f aca="false">T161</f>
        <v>0</v>
      </c>
      <c r="U160" s="57" t="n">
        <f aca="false">U161</f>
        <v>0</v>
      </c>
      <c r="V160" s="56" t="n">
        <f aca="false">V161</f>
        <v>0</v>
      </c>
      <c r="W160" s="58" t="n">
        <f aca="false">W161</f>
        <v>0</v>
      </c>
      <c r="X160" s="56" t="n">
        <f aca="false">X161</f>
        <v>0</v>
      </c>
      <c r="Y160" s="58" t="n">
        <f aca="false">Y161</f>
        <v>16250</v>
      </c>
      <c r="Z160" s="56" t="n">
        <f aca="false">Z161</f>
        <v>0</v>
      </c>
    </row>
    <row r="161" s="68" customFormat="true" ht="83.25" hidden="false" customHeight="true" outlineLevel="0" collapsed="false">
      <c r="A161" s="60" t="s">
        <v>73</v>
      </c>
      <c r="B161" s="74" t="s">
        <v>35</v>
      </c>
      <c r="C161" s="75" t="s">
        <v>134</v>
      </c>
      <c r="D161" s="76" t="s">
        <v>147</v>
      </c>
      <c r="E161" s="75" t="s">
        <v>74</v>
      </c>
      <c r="F161" s="56" t="n">
        <v>16250</v>
      </c>
      <c r="G161" s="57" t="n">
        <f aca="false">H161-F161</f>
        <v>0</v>
      </c>
      <c r="H161" s="56" t="n">
        <v>16250</v>
      </c>
      <c r="I161" s="58"/>
      <c r="J161" s="56"/>
      <c r="K161" s="62"/>
      <c r="L161" s="63"/>
      <c r="M161" s="57" t="n">
        <f aca="false">H161+I161+J161+K161+L161</f>
        <v>16250</v>
      </c>
      <c r="N161" s="64" t="n">
        <f aca="false">L161</f>
        <v>0</v>
      </c>
      <c r="O161" s="58"/>
      <c r="P161" s="56"/>
      <c r="Q161" s="65"/>
      <c r="R161" s="66"/>
      <c r="S161" s="56" t="n">
        <f aca="false">M161+O161+P161+Q161+R161</f>
        <v>16250</v>
      </c>
      <c r="T161" s="56" t="n">
        <f aca="false">N161+R161</f>
        <v>0</v>
      </c>
      <c r="U161" s="58"/>
      <c r="V161" s="56"/>
      <c r="W161" s="65"/>
      <c r="X161" s="67"/>
      <c r="Y161" s="58" t="n">
        <f aca="false">S161+U161+V161+W161+X161</f>
        <v>16250</v>
      </c>
      <c r="Z161" s="56" t="n">
        <f aca="false">T161+X161</f>
        <v>0</v>
      </c>
    </row>
    <row r="162" s="68" customFormat="true" ht="102" hidden="false" customHeight="true" outlineLevel="0" collapsed="false">
      <c r="A162" s="146" t="s">
        <v>148</v>
      </c>
      <c r="B162" s="74" t="s">
        <v>35</v>
      </c>
      <c r="C162" s="75" t="s">
        <v>134</v>
      </c>
      <c r="D162" s="76" t="s">
        <v>149</v>
      </c>
      <c r="E162" s="75"/>
      <c r="F162" s="56" t="n">
        <f aca="false">F163</f>
        <v>12240</v>
      </c>
      <c r="G162" s="57" t="n">
        <f aca="false">G163</f>
        <v>11730</v>
      </c>
      <c r="H162" s="56" t="n">
        <f aca="false">H163</f>
        <v>23970</v>
      </c>
      <c r="I162" s="57" t="n">
        <f aca="false">I163</f>
        <v>0</v>
      </c>
      <c r="J162" s="56" t="n">
        <f aca="false">J163</f>
        <v>0</v>
      </c>
      <c r="K162" s="58" t="n">
        <f aca="false">K163</f>
        <v>0</v>
      </c>
      <c r="L162" s="56" t="n">
        <f aca="false">L163</f>
        <v>0</v>
      </c>
      <c r="M162" s="57" t="n">
        <f aca="false">M163</f>
        <v>23970</v>
      </c>
      <c r="N162" s="57" t="n">
        <f aca="false">N163</f>
        <v>0</v>
      </c>
      <c r="O162" s="57" t="n">
        <f aca="false">O163</f>
        <v>0</v>
      </c>
      <c r="P162" s="57" t="n">
        <f aca="false">P163</f>
        <v>0</v>
      </c>
      <c r="Q162" s="57" t="n">
        <f aca="false">Q163</f>
        <v>0</v>
      </c>
      <c r="R162" s="57" t="n">
        <f aca="false">R163</f>
        <v>0</v>
      </c>
      <c r="S162" s="56" t="n">
        <f aca="false">S163</f>
        <v>23970</v>
      </c>
      <c r="T162" s="56" t="n">
        <f aca="false">T163</f>
        <v>0</v>
      </c>
      <c r="U162" s="57" t="n">
        <f aca="false">U163</f>
        <v>0</v>
      </c>
      <c r="V162" s="56" t="n">
        <f aca="false">V163</f>
        <v>0</v>
      </c>
      <c r="W162" s="58" t="n">
        <f aca="false">W163</f>
        <v>0</v>
      </c>
      <c r="X162" s="56" t="n">
        <f aca="false">X163</f>
        <v>0</v>
      </c>
      <c r="Y162" s="58" t="n">
        <f aca="false">Y163</f>
        <v>23970</v>
      </c>
      <c r="Z162" s="56" t="n">
        <f aca="false">Z163</f>
        <v>0</v>
      </c>
    </row>
    <row r="163" s="68" customFormat="true" ht="80.25" hidden="false" customHeight="true" outlineLevel="0" collapsed="false">
      <c r="A163" s="60" t="s">
        <v>73</v>
      </c>
      <c r="B163" s="74" t="s">
        <v>35</v>
      </c>
      <c r="C163" s="75" t="s">
        <v>134</v>
      </c>
      <c r="D163" s="76" t="s">
        <v>149</v>
      </c>
      <c r="E163" s="75" t="s">
        <v>74</v>
      </c>
      <c r="F163" s="56" t="n">
        <v>12240</v>
      </c>
      <c r="G163" s="57" t="n">
        <f aca="false">H163-F163</f>
        <v>11730</v>
      </c>
      <c r="H163" s="56" t="n">
        <v>23970</v>
      </c>
      <c r="I163" s="58"/>
      <c r="J163" s="56"/>
      <c r="K163" s="62"/>
      <c r="L163" s="63"/>
      <c r="M163" s="57" t="n">
        <f aca="false">H163+I163+J163+K163+L163</f>
        <v>23970</v>
      </c>
      <c r="N163" s="64" t="n">
        <f aca="false">L163</f>
        <v>0</v>
      </c>
      <c r="O163" s="58"/>
      <c r="P163" s="56"/>
      <c r="Q163" s="65"/>
      <c r="R163" s="66"/>
      <c r="S163" s="56" t="n">
        <f aca="false">M163+O163+P163+Q163+R163</f>
        <v>23970</v>
      </c>
      <c r="T163" s="56" t="n">
        <f aca="false">N163+R163</f>
        <v>0</v>
      </c>
      <c r="U163" s="58"/>
      <c r="V163" s="56"/>
      <c r="W163" s="65"/>
      <c r="X163" s="67"/>
      <c r="Y163" s="58" t="n">
        <f aca="false">S163+U163+V163+W163+X163</f>
        <v>23970</v>
      </c>
      <c r="Z163" s="56" t="n">
        <f aca="false">T163+X163</f>
        <v>0</v>
      </c>
    </row>
    <row r="164" s="133" customFormat="true" ht="32.25" hidden="true" customHeight="true" outlineLevel="0" collapsed="false">
      <c r="A164" s="60" t="s">
        <v>150</v>
      </c>
      <c r="B164" s="99" t="s">
        <v>35</v>
      </c>
      <c r="C164" s="100" t="s">
        <v>134</v>
      </c>
      <c r="D164" s="147" t="s">
        <v>151</v>
      </c>
      <c r="E164" s="100"/>
      <c r="F164" s="102" t="n">
        <f aca="false">F165</f>
        <v>1989</v>
      </c>
      <c r="G164" s="103" t="n">
        <f aca="false">G165</f>
        <v>-19</v>
      </c>
      <c r="H164" s="102" t="n">
        <f aca="false">H165</f>
        <v>1970</v>
      </c>
      <c r="I164" s="103" t="n">
        <f aca="false">I165+I166</f>
        <v>1488</v>
      </c>
      <c r="J164" s="102" t="n">
        <f aca="false">J165+J166</f>
        <v>0</v>
      </c>
      <c r="K164" s="104" t="n">
        <f aca="false">K165+K166</f>
        <v>0</v>
      </c>
      <c r="L164" s="102" t="n">
        <f aca="false">L165+L166</f>
        <v>0</v>
      </c>
      <c r="M164" s="103" t="n">
        <f aca="false">M165+M166</f>
        <v>3458</v>
      </c>
      <c r="N164" s="103" t="n">
        <f aca="false">N165+N166</f>
        <v>0</v>
      </c>
      <c r="O164" s="103" t="n">
        <f aca="false">O165+O166</f>
        <v>16200</v>
      </c>
      <c r="P164" s="103" t="n">
        <f aca="false">P165+P166</f>
        <v>0</v>
      </c>
      <c r="Q164" s="103" t="n">
        <f aca="false">Q165+Q166</f>
        <v>0</v>
      </c>
      <c r="R164" s="103" t="n">
        <f aca="false">R165+R166</f>
        <v>0</v>
      </c>
      <c r="S164" s="102" t="n">
        <f aca="false">S165+S166</f>
        <v>19658</v>
      </c>
      <c r="T164" s="102" t="n">
        <f aca="false">T165+T166</f>
        <v>0</v>
      </c>
      <c r="U164" s="103" t="n">
        <f aca="false">U165+U166</f>
        <v>0</v>
      </c>
      <c r="V164" s="102" t="n">
        <f aca="false">V165+V166</f>
        <v>-19658</v>
      </c>
      <c r="W164" s="104" t="n">
        <f aca="false">W165+W166</f>
        <v>0</v>
      </c>
      <c r="X164" s="102" t="n">
        <f aca="false">X165+X166</f>
        <v>0</v>
      </c>
      <c r="Y164" s="104" t="n">
        <f aca="false">Y165+Y166</f>
        <v>0</v>
      </c>
      <c r="Z164" s="102" t="n">
        <f aca="false">Z165+Z166</f>
        <v>0</v>
      </c>
    </row>
    <row r="165" s="133" customFormat="true" ht="89.25" hidden="true" customHeight="true" outlineLevel="0" collapsed="false">
      <c r="A165" s="60" t="s">
        <v>69</v>
      </c>
      <c r="B165" s="99" t="s">
        <v>35</v>
      </c>
      <c r="C165" s="100" t="s">
        <v>134</v>
      </c>
      <c r="D165" s="147" t="s">
        <v>151</v>
      </c>
      <c r="E165" s="100" t="s">
        <v>70</v>
      </c>
      <c r="F165" s="102" t="n">
        <v>1989</v>
      </c>
      <c r="G165" s="103" t="n">
        <f aca="false">H165-F165</f>
        <v>-19</v>
      </c>
      <c r="H165" s="102" t="n">
        <v>1970</v>
      </c>
      <c r="I165" s="104"/>
      <c r="J165" s="102"/>
      <c r="K165" s="114"/>
      <c r="L165" s="113"/>
      <c r="M165" s="103" t="n">
        <f aca="false">H165+I165+J165+K165+L165</f>
        <v>1970</v>
      </c>
      <c r="N165" s="107" t="n">
        <f aca="false">L165</f>
        <v>0</v>
      </c>
      <c r="O165" s="104" t="n">
        <v>7364</v>
      </c>
      <c r="P165" s="102"/>
      <c r="Q165" s="116"/>
      <c r="R165" s="132"/>
      <c r="S165" s="102" t="n">
        <f aca="false">M165+O165+P165+Q165+R165</f>
        <v>9334</v>
      </c>
      <c r="T165" s="102" t="n">
        <f aca="false">N165+R165</f>
        <v>0</v>
      </c>
      <c r="U165" s="104"/>
      <c r="V165" s="102" t="n">
        <v>-9334</v>
      </c>
      <c r="W165" s="116"/>
      <c r="X165" s="117"/>
      <c r="Y165" s="104" t="n">
        <f aca="false">S165+U165+V165+W165+X165</f>
        <v>0</v>
      </c>
      <c r="Z165" s="102" t="n">
        <f aca="false">T165+X165</f>
        <v>0</v>
      </c>
    </row>
    <row r="166" s="133" customFormat="true" ht="89.25" hidden="true" customHeight="true" outlineLevel="0" collapsed="false">
      <c r="A166" s="60" t="s">
        <v>109</v>
      </c>
      <c r="B166" s="99" t="s">
        <v>35</v>
      </c>
      <c r="C166" s="100" t="s">
        <v>134</v>
      </c>
      <c r="D166" s="147" t="s">
        <v>151</v>
      </c>
      <c r="E166" s="100" t="s">
        <v>110</v>
      </c>
      <c r="F166" s="102"/>
      <c r="G166" s="103"/>
      <c r="H166" s="102"/>
      <c r="I166" s="104" t="n">
        <v>1488</v>
      </c>
      <c r="J166" s="102"/>
      <c r="K166" s="114"/>
      <c r="L166" s="113"/>
      <c r="M166" s="103" t="n">
        <f aca="false">H166+I166+J166+K166+L166</f>
        <v>1488</v>
      </c>
      <c r="N166" s="107" t="n">
        <f aca="false">L166</f>
        <v>0</v>
      </c>
      <c r="O166" s="104" t="n">
        <v>8836</v>
      </c>
      <c r="P166" s="102"/>
      <c r="Q166" s="116"/>
      <c r="R166" s="132"/>
      <c r="S166" s="102" t="n">
        <f aca="false">M166+O166+P166+Q166+R166</f>
        <v>10324</v>
      </c>
      <c r="T166" s="102" t="n">
        <f aca="false">N166+R166</f>
        <v>0</v>
      </c>
      <c r="U166" s="104"/>
      <c r="V166" s="102" t="n">
        <v>-10324</v>
      </c>
      <c r="W166" s="116"/>
      <c r="X166" s="117"/>
      <c r="Y166" s="104" t="n">
        <f aca="false">S166+U166+V166+W166+X166</f>
        <v>0</v>
      </c>
      <c r="Z166" s="102" t="n">
        <f aca="false">T166+X166</f>
        <v>0</v>
      </c>
    </row>
    <row r="167" s="68" customFormat="true" ht="51.75" hidden="false" customHeight="true" outlineLevel="0" collapsed="false">
      <c r="A167" s="60" t="s">
        <v>152</v>
      </c>
      <c r="B167" s="74" t="s">
        <v>35</v>
      </c>
      <c r="C167" s="75" t="s">
        <v>134</v>
      </c>
      <c r="D167" s="148" t="s">
        <v>153</v>
      </c>
      <c r="E167" s="75"/>
      <c r="F167" s="56" t="n">
        <f aca="false">F168</f>
        <v>103582</v>
      </c>
      <c r="G167" s="57" t="n">
        <f aca="false">G168</f>
        <v>0</v>
      </c>
      <c r="H167" s="56" t="n">
        <f aca="false">H168</f>
        <v>103582</v>
      </c>
      <c r="I167" s="57" t="n">
        <f aca="false">I168</f>
        <v>0</v>
      </c>
      <c r="J167" s="56" t="n">
        <f aca="false">J168</f>
        <v>0</v>
      </c>
      <c r="K167" s="58" t="n">
        <f aca="false">K168</f>
        <v>0</v>
      </c>
      <c r="L167" s="56" t="n">
        <f aca="false">L168</f>
        <v>0</v>
      </c>
      <c r="M167" s="57" t="n">
        <f aca="false">M168</f>
        <v>103582</v>
      </c>
      <c r="N167" s="57" t="n">
        <f aca="false">N168</f>
        <v>0</v>
      </c>
      <c r="O167" s="57" t="n">
        <f aca="false">O168</f>
        <v>0</v>
      </c>
      <c r="P167" s="57" t="n">
        <f aca="false">P168</f>
        <v>0</v>
      </c>
      <c r="Q167" s="57" t="n">
        <f aca="false">Q168</f>
        <v>0</v>
      </c>
      <c r="R167" s="57" t="n">
        <f aca="false">R168</f>
        <v>0</v>
      </c>
      <c r="S167" s="56" t="n">
        <f aca="false">S168</f>
        <v>103582</v>
      </c>
      <c r="T167" s="56" t="n">
        <f aca="false">T168</f>
        <v>0</v>
      </c>
      <c r="U167" s="57" t="n">
        <f aca="false">U168</f>
        <v>0</v>
      </c>
      <c r="V167" s="56" t="n">
        <f aca="false">V168</f>
        <v>0</v>
      </c>
      <c r="W167" s="58" t="n">
        <f aca="false">W168</f>
        <v>0</v>
      </c>
      <c r="X167" s="56" t="n">
        <f aca="false">X168</f>
        <v>0</v>
      </c>
      <c r="Y167" s="58" t="n">
        <f aca="false">Y168</f>
        <v>103582</v>
      </c>
      <c r="Z167" s="56" t="n">
        <f aca="false">Z168</f>
        <v>0</v>
      </c>
    </row>
    <row r="168" s="68" customFormat="true" ht="21.75" hidden="false" customHeight="true" outlineLevel="0" collapsed="false">
      <c r="A168" s="60" t="s">
        <v>63</v>
      </c>
      <c r="B168" s="74" t="s">
        <v>35</v>
      </c>
      <c r="C168" s="75" t="s">
        <v>134</v>
      </c>
      <c r="D168" s="148" t="s">
        <v>153</v>
      </c>
      <c r="E168" s="75" t="s">
        <v>64</v>
      </c>
      <c r="F168" s="56" t="n">
        <v>103582</v>
      </c>
      <c r="G168" s="57" t="n">
        <f aca="false">H168-F168</f>
        <v>0</v>
      </c>
      <c r="H168" s="56" t="n">
        <v>103582</v>
      </c>
      <c r="I168" s="58"/>
      <c r="J168" s="56"/>
      <c r="K168" s="62"/>
      <c r="L168" s="63"/>
      <c r="M168" s="57" t="n">
        <f aca="false">H168+I168+J168+K168+L168</f>
        <v>103582</v>
      </c>
      <c r="N168" s="64" t="n">
        <f aca="false">L168</f>
        <v>0</v>
      </c>
      <c r="O168" s="58"/>
      <c r="P168" s="56"/>
      <c r="Q168" s="65"/>
      <c r="R168" s="66"/>
      <c r="S168" s="56" t="n">
        <f aca="false">M168+O168+P168+Q168+R168</f>
        <v>103582</v>
      </c>
      <c r="T168" s="56" t="n">
        <f aca="false">N168+R168</f>
        <v>0</v>
      </c>
      <c r="U168" s="58"/>
      <c r="V168" s="56"/>
      <c r="W168" s="65"/>
      <c r="X168" s="67"/>
      <c r="Y168" s="58" t="n">
        <f aca="false">S168+U168+V168+W168+X168</f>
        <v>103582</v>
      </c>
      <c r="Z168" s="56" t="n">
        <f aca="false">T168+X168</f>
        <v>0</v>
      </c>
    </row>
    <row r="169" s="68" customFormat="true" ht="21.75" hidden="false" customHeight="true" outlineLevel="0" collapsed="false">
      <c r="A169" s="60" t="s">
        <v>154</v>
      </c>
      <c r="B169" s="148" t="s">
        <v>35</v>
      </c>
      <c r="C169" s="75" t="s">
        <v>134</v>
      </c>
      <c r="D169" s="76" t="s">
        <v>155</v>
      </c>
      <c r="E169" s="75"/>
      <c r="F169" s="56"/>
      <c r="G169" s="57"/>
      <c r="H169" s="56"/>
      <c r="I169" s="58" t="n">
        <f aca="false">I170</f>
        <v>42508</v>
      </c>
      <c r="J169" s="56" t="n">
        <f aca="false">J170</f>
        <v>0</v>
      </c>
      <c r="K169" s="58" t="n">
        <f aca="false">K170</f>
        <v>0</v>
      </c>
      <c r="L169" s="56" t="n">
        <f aca="false">L170</f>
        <v>0</v>
      </c>
      <c r="M169" s="57" t="n">
        <f aca="false">M170</f>
        <v>42508</v>
      </c>
      <c r="N169" s="57" t="n">
        <f aca="false">N170</f>
        <v>0</v>
      </c>
      <c r="O169" s="57" t="n">
        <f aca="false">O170</f>
        <v>0</v>
      </c>
      <c r="P169" s="57" t="n">
        <f aca="false">P170</f>
        <v>0</v>
      </c>
      <c r="Q169" s="57" t="n">
        <f aca="false">Q170</f>
        <v>0</v>
      </c>
      <c r="R169" s="57" t="n">
        <f aca="false">R170</f>
        <v>0</v>
      </c>
      <c r="S169" s="56" t="n">
        <f aca="false">S170</f>
        <v>42508</v>
      </c>
      <c r="T169" s="56" t="n">
        <f aca="false">T170</f>
        <v>0</v>
      </c>
      <c r="U169" s="57" t="n">
        <f aca="false">U170</f>
        <v>0</v>
      </c>
      <c r="V169" s="56" t="n">
        <f aca="false">V170</f>
        <v>0</v>
      </c>
      <c r="W169" s="58" t="n">
        <f aca="false">W170</f>
        <v>0</v>
      </c>
      <c r="X169" s="56" t="n">
        <f aca="false">X170</f>
        <v>0</v>
      </c>
      <c r="Y169" s="58" t="n">
        <f aca="false">Y170</f>
        <v>42508</v>
      </c>
      <c r="Z169" s="56" t="n">
        <f aca="false">Z170</f>
        <v>0</v>
      </c>
    </row>
    <row r="170" s="68" customFormat="true" ht="48.75" hidden="false" customHeight="true" outlineLevel="0" collapsed="false">
      <c r="A170" s="60" t="s">
        <v>156</v>
      </c>
      <c r="B170" s="148" t="s">
        <v>35</v>
      </c>
      <c r="C170" s="75" t="s">
        <v>134</v>
      </c>
      <c r="D170" s="149" t="s">
        <v>157</v>
      </c>
      <c r="E170" s="150"/>
      <c r="F170" s="56"/>
      <c r="G170" s="57"/>
      <c r="H170" s="56"/>
      <c r="I170" s="58" t="n">
        <f aca="false">I171</f>
        <v>42508</v>
      </c>
      <c r="J170" s="56" t="n">
        <f aca="false">J171</f>
        <v>0</v>
      </c>
      <c r="K170" s="58" t="n">
        <f aca="false">K171</f>
        <v>0</v>
      </c>
      <c r="L170" s="56" t="n">
        <f aca="false">L171</f>
        <v>0</v>
      </c>
      <c r="M170" s="57" t="n">
        <f aca="false">M171</f>
        <v>42508</v>
      </c>
      <c r="N170" s="57" t="n">
        <f aca="false">N171</f>
        <v>0</v>
      </c>
      <c r="O170" s="57" t="n">
        <f aca="false">O171</f>
        <v>0</v>
      </c>
      <c r="P170" s="57" t="n">
        <f aca="false">P171</f>
        <v>0</v>
      </c>
      <c r="Q170" s="57" t="n">
        <f aca="false">Q171</f>
        <v>0</v>
      </c>
      <c r="R170" s="57" t="n">
        <f aca="false">R171</f>
        <v>0</v>
      </c>
      <c r="S170" s="56" t="n">
        <f aca="false">S171</f>
        <v>42508</v>
      </c>
      <c r="T170" s="56" t="n">
        <f aca="false">T171</f>
        <v>0</v>
      </c>
      <c r="U170" s="57" t="n">
        <f aca="false">U171</f>
        <v>0</v>
      </c>
      <c r="V170" s="56" t="n">
        <f aca="false">V171</f>
        <v>0</v>
      </c>
      <c r="W170" s="58" t="n">
        <f aca="false">W171</f>
        <v>0</v>
      </c>
      <c r="X170" s="56" t="n">
        <f aca="false">X171</f>
        <v>0</v>
      </c>
      <c r="Y170" s="58" t="n">
        <f aca="false">Y171</f>
        <v>42508</v>
      </c>
      <c r="Z170" s="56" t="n">
        <f aca="false">Z171</f>
        <v>0</v>
      </c>
    </row>
    <row r="171" s="68" customFormat="true" ht="39" hidden="false" customHeight="true" outlineLevel="0" collapsed="false">
      <c r="A171" s="60" t="s">
        <v>158</v>
      </c>
      <c r="B171" s="148" t="s">
        <v>35</v>
      </c>
      <c r="C171" s="75" t="s">
        <v>134</v>
      </c>
      <c r="D171" s="149" t="s">
        <v>157</v>
      </c>
      <c r="E171" s="75" t="s">
        <v>159</v>
      </c>
      <c r="F171" s="56"/>
      <c r="G171" s="57"/>
      <c r="H171" s="56"/>
      <c r="I171" s="58" t="n">
        <v>42508</v>
      </c>
      <c r="J171" s="56"/>
      <c r="K171" s="62"/>
      <c r="L171" s="63"/>
      <c r="M171" s="57" t="n">
        <f aca="false">H171+I171+J171+K171+L171</f>
        <v>42508</v>
      </c>
      <c r="N171" s="64" t="n">
        <f aca="false">L171</f>
        <v>0</v>
      </c>
      <c r="O171" s="58"/>
      <c r="P171" s="56"/>
      <c r="Q171" s="65"/>
      <c r="R171" s="66"/>
      <c r="S171" s="56" t="n">
        <f aca="false">M171+O171+P171+Q171+R171</f>
        <v>42508</v>
      </c>
      <c r="T171" s="56" t="n">
        <f aca="false">N171+R171</f>
        <v>0</v>
      </c>
      <c r="U171" s="58"/>
      <c r="V171" s="56"/>
      <c r="W171" s="65"/>
      <c r="X171" s="67"/>
      <c r="Y171" s="58" t="n">
        <f aca="false">S171+U171+V171+W171+X171</f>
        <v>42508</v>
      </c>
      <c r="Z171" s="56" t="n">
        <f aca="false">T171+X171</f>
        <v>0</v>
      </c>
    </row>
    <row r="172" s="68" customFormat="true" ht="15.75" hidden="false" customHeight="true" outlineLevel="0" collapsed="false">
      <c r="A172" s="60"/>
      <c r="B172" s="74"/>
      <c r="C172" s="75"/>
      <c r="D172" s="76"/>
      <c r="E172" s="75"/>
      <c r="F172" s="63"/>
      <c r="G172" s="88"/>
      <c r="H172" s="63"/>
      <c r="I172" s="62"/>
      <c r="J172" s="63"/>
      <c r="K172" s="62"/>
      <c r="L172" s="63"/>
      <c r="M172" s="88"/>
      <c r="N172" s="63"/>
      <c r="O172" s="65"/>
      <c r="P172" s="67"/>
      <c r="Q172" s="65"/>
      <c r="R172" s="66"/>
      <c r="S172" s="67"/>
      <c r="T172" s="67"/>
      <c r="U172" s="65"/>
      <c r="V172" s="67"/>
      <c r="W172" s="65"/>
      <c r="X172" s="67"/>
      <c r="Y172" s="65"/>
      <c r="Z172" s="67"/>
    </row>
    <row r="173" s="68" customFormat="true" ht="18.75" hidden="false" customHeight="false" outlineLevel="0" collapsed="false">
      <c r="A173" s="45" t="s">
        <v>160</v>
      </c>
      <c r="B173" s="46" t="s">
        <v>35</v>
      </c>
      <c r="C173" s="47" t="s">
        <v>112</v>
      </c>
      <c r="D173" s="70"/>
      <c r="E173" s="47"/>
      <c r="F173" s="49" t="n">
        <f aca="false">F176+F186</f>
        <v>410553</v>
      </c>
      <c r="G173" s="50" t="n">
        <f aca="false">G176+G186+G182</f>
        <v>52944</v>
      </c>
      <c r="H173" s="49" t="n">
        <f aca="false">H176+H186+H182</f>
        <v>463497</v>
      </c>
      <c r="I173" s="50" t="n">
        <f aca="false">I176+I186+I182</f>
        <v>0</v>
      </c>
      <c r="J173" s="49" t="n">
        <f aca="false">J176+J186+J182</f>
        <v>0</v>
      </c>
      <c r="K173" s="51" t="n">
        <f aca="false">K176+K186+K182</f>
        <v>0</v>
      </c>
      <c r="L173" s="49" t="n">
        <f aca="false">L176+L186+L182</f>
        <v>0</v>
      </c>
      <c r="M173" s="50" t="n">
        <f aca="false">M176+M186+M182</f>
        <v>463497</v>
      </c>
      <c r="N173" s="50" t="n">
        <f aca="false">N176+N186+N182</f>
        <v>0</v>
      </c>
      <c r="O173" s="50" t="n">
        <f aca="false">O176+O186+O182</f>
        <v>48985</v>
      </c>
      <c r="P173" s="50" t="n">
        <f aca="false">P176+P186+P182</f>
        <v>-1589</v>
      </c>
      <c r="Q173" s="50" t="n">
        <f aca="false">Q176+Q186+Q182</f>
        <v>-26014</v>
      </c>
      <c r="R173" s="50" t="n">
        <f aca="false">R176+R186+R182</f>
        <v>1082000</v>
      </c>
      <c r="S173" s="49" t="n">
        <f aca="false">S176+S186+S182</f>
        <v>1566879</v>
      </c>
      <c r="T173" s="49" t="n">
        <f aca="false">T176+T186+T182</f>
        <v>1082000</v>
      </c>
      <c r="U173" s="50" t="n">
        <f aca="false">U176+U186+U182</f>
        <v>1176</v>
      </c>
      <c r="V173" s="49" t="n">
        <f aca="false">V176+V186+V182</f>
        <v>0</v>
      </c>
      <c r="W173" s="51" t="n">
        <f aca="false">W176+W186+W182</f>
        <v>-1500</v>
      </c>
      <c r="X173" s="49" t="n">
        <f aca="false">X176+X186+X182</f>
        <v>0</v>
      </c>
      <c r="Y173" s="51" t="n">
        <f aca="false">Y176+Y186+Y182</f>
        <v>1566555</v>
      </c>
      <c r="Z173" s="49" t="n">
        <f aca="false">Z176+Z186+Z182</f>
        <v>1082000</v>
      </c>
    </row>
    <row r="174" customFormat="false" ht="49.5" hidden="true" customHeight="true" outlineLevel="0" collapsed="false">
      <c r="A174" s="60" t="s">
        <v>126</v>
      </c>
      <c r="B174" s="74" t="s">
        <v>35</v>
      </c>
      <c r="C174" s="75" t="s">
        <v>112</v>
      </c>
      <c r="D174" s="76" t="s">
        <v>127</v>
      </c>
      <c r="E174" s="75"/>
      <c r="F174" s="24"/>
      <c r="G174" s="25"/>
      <c r="H174" s="24"/>
      <c r="I174" s="26"/>
      <c r="J174" s="24"/>
      <c r="K174" s="26"/>
      <c r="L174" s="24"/>
      <c r="M174" s="25"/>
      <c r="N174" s="24"/>
      <c r="O174" s="27"/>
      <c r="P174" s="28"/>
      <c r="Q174" s="27"/>
      <c r="R174" s="29"/>
      <c r="S174" s="28"/>
      <c r="T174" s="28"/>
      <c r="U174" s="27"/>
      <c r="V174" s="28"/>
      <c r="W174" s="27"/>
      <c r="X174" s="28"/>
      <c r="Y174" s="27"/>
      <c r="Z174" s="28"/>
    </row>
    <row r="175" s="52" customFormat="true" ht="99.75" hidden="true" customHeight="true" outlineLevel="0" collapsed="false">
      <c r="A175" s="60" t="s">
        <v>128</v>
      </c>
      <c r="B175" s="74" t="s">
        <v>35</v>
      </c>
      <c r="C175" s="75" t="s">
        <v>112</v>
      </c>
      <c r="D175" s="76" t="s">
        <v>127</v>
      </c>
      <c r="E175" s="75" t="s">
        <v>129</v>
      </c>
      <c r="F175" s="139"/>
      <c r="G175" s="140"/>
      <c r="H175" s="139"/>
      <c r="I175" s="141"/>
      <c r="J175" s="139"/>
      <c r="K175" s="141"/>
      <c r="L175" s="139"/>
      <c r="M175" s="140"/>
      <c r="N175" s="139"/>
      <c r="O175" s="142"/>
      <c r="P175" s="143"/>
      <c r="Q175" s="142"/>
      <c r="R175" s="144"/>
      <c r="S175" s="143"/>
      <c r="T175" s="143"/>
      <c r="U175" s="142"/>
      <c r="V175" s="143"/>
      <c r="W175" s="142"/>
      <c r="X175" s="143"/>
      <c r="Y175" s="142"/>
      <c r="Z175" s="143"/>
    </row>
    <row r="176" s="52" customFormat="true" ht="18.75" hidden="false" customHeight="false" outlineLevel="0" collapsed="false">
      <c r="A176" s="60" t="s">
        <v>161</v>
      </c>
      <c r="B176" s="74" t="s">
        <v>35</v>
      </c>
      <c r="C176" s="75" t="s">
        <v>112</v>
      </c>
      <c r="D176" s="76" t="s">
        <v>162</v>
      </c>
      <c r="E176" s="75"/>
      <c r="F176" s="56" t="n">
        <f aca="false">F177</f>
        <v>346804</v>
      </c>
      <c r="G176" s="57" t="n">
        <f aca="false">G177</f>
        <v>-32751</v>
      </c>
      <c r="H176" s="56" t="n">
        <f aca="false">H177</f>
        <v>314053</v>
      </c>
      <c r="I176" s="57" t="n">
        <f aca="false">I177</f>
        <v>0</v>
      </c>
      <c r="J176" s="56" t="n">
        <f aca="false">J177</f>
        <v>0</v>
      </c>
      <c r="K176" s="58" t="n">
        <f aca="false">K177</f>
        <v>0</v>
      </c>
      <c r="L176" s="56" t="n">
        <f aca="false">L177</f>
        <v>0</v>
      </c>
      <c r="M176" s="57" t="n">
        <f aca="false">M177</f>
        <v>314053</v>
      </c>
      <c r="N176" s="57" t="n">
        <f aca="false">N177</f>
        <v>0</v>
      </c>
      <c r="O176" s="57" t="n">
        <f aca="false">O177</f>
        <v>15202</v>
      </c>
      <c r="P176" s="57" t="n">
        <f aca="false">P177</f>
        <v>-1589</v>
      </c>
      <c r="Q176" s="57" t="n">
        <f aca="false">Q177</f>
        <v>-26014</v>
      </c>
      <c r="R176" s="57" t="n">
        <f aca="false">R177</f>
        <v>0</v>
      </c>
      <c r="S176" s="56" t="n">
        <f aca="false">S177</f>
        <v>301652</v>
      </c>
      <c r="T176" s="56" t="n">
        <f aca="false">T177</f>
        <v>0</v>
      </c>
      <c r="U176" s="57" t="n">
        <f aca="false">U177</f>
        <v>0</v>
      </c>
      <c r="V176" s="56" t="n">
        <f aca="false">V177</f>
        <v>0</v>
      </c>
      <c r="W176" s="58" t="n">
        <f aca="false">W177</f>
        <v>-1500</v>
      </c>
      <c r="X176" s="56" t="n">
        <f aca="false">X177</f>
        <v>0</v>
      </c>
      <c r="Y176" s="58" t="n">
        <f aca="false">Y177</f>
        <v>300152</v>
      </c>
      <c r="Z176" s="56" t="n">
        <f aca="false">Z177</f>
        <v>0</v>
      </c>
    </row>
    <row r="177" s="52" customFormat="true" ht="18.75" hidden="false" customHeight="false" outlineLevel="0" collapsed="false">
      <c r="A177" s="60" t="s">
        <v>163</v>
      </c>
      <c r="B177" s="74" t="s">
        <v>35</v>
      </c>
      <c r="C177" s="75" t="s">
        <v>112</v>
      </c>
      <c r="D177" s="76" t="s">
        <v>164</v>
      </c>
      <c r="E177" s="75"/>
      <c r="F177" s="56" t="n">
        <f aca="false">F178+F179+F180+F181</f>
        <v>346804</v>
      </c>
      <c r="G177" s="57" t="n">
        <f aca="false">G178+G179+G180+G181</f>
        <v>-32751</v>
      </c>
      <c r="H177" s="56" t="n">
        <f aca="false">H178+H179+H180+H181</f>
        <v>314053</v>
      </c>
      <c r="I177" s="57" t="n">
        <f aca="false">I178+I179+I180+I181</f>
        <v>0</v>
      </c>
      <c r="J177" s="56" t="n">
        <f aca="false">J178+J179+J180+J181</f>
        <v>0</v>
      </c>
      <c r="K177" s="58" t="n">
        <f aca="false">K178+K179+K180+K181</f>
        <v>0</v>
      </c>
      <c r="L177" s="56" t="n">
        <f aca="false">L178+L179+L180+L181</f>
        <v>0</v>
      </c>
      <c r="M177" s="57" t="n">
        <f aca="false">M178+M179+M180+M181</f>
        <v>314053</v>
      </c>
      <c r="N177" s="57" t="n">
        <f aca="false">N178+N179+N180+N181</f>
        <v>0</v>
      </c>
      <c r="O177" s="57" t="n">
        <f aca="false">O178+O179+O180+O181</f>
        <v>15202</v>
      </c>
      <c r="P177" s="57" t="n">
        <f aca="false">P178+P179+P180+P181</f>
        <v>-1589</v>
      </c>
      <c r="Q177" s="57" t="n">
        <f aca="false">Q178+Q179+Q180+Q181</f>
        <v>-26014</v>
      </c>
      <c r="R177" s="57" t="n">
        <f aca="false">R178+R179+R180+R181</f>
        <v>0</v>
      </c>
      <c r="S177" s="56" t="n">
        <f aca="false">S178+S179+S180+S181</f>
        <v>301652</v>
      </c>
      <c r="T177" s="56" t="n">
        <f aca="false">T178+T179+T180+T181</f>
        <v>0</v>
      </c>
      <c r="U177" s="57" t="n">
        <f aca="false">U178+U179+U180+U181</f>
        <v>0</v>
      </c>
      <c r="V177" s="56" t="n">
        <f aca="false">V178+V179+V180+V181</f>
        <v>0</v>
      </c>
      <c r="W177" s="58" t="n">
        <f aca="false">W178+W179+W180+W181</f>
        <v>-1500</v>
      </c>
      <c r="X177" s="56" t="n">
        <f aca="false">X178+X179+X180+X181</f>
        <v>0</v>
      </c>
      <c r="Y177" s="58" t="n">
        <f aca="false">Y178+Y179+Y180+Y181</f>
        <v>300152</v>
      </c>
      <c r="Z177" s="56" t="n">
        <f aca="false">Z178+Z179+Z180+Z181</f>
        <v>0</v>
      </c>
    </row>
    <row r="178" s="52" customFormat="true" ht="33.75" hidden="false" customHeight="false" outlineLevel="0" collapsed="false">
      <c r="A178" s="60" t="s">
        <v>107</v>
      </c>
      <c r="B178" s="74" t="s">
        <v>35</v>
      </c>
      <c r="C178" s="75" t="s">
        <v>112</v>
      </c>
      <c r="D178" s="76" t="s">
        <v>164</v>
      </c>
      <c r="E178" s="75" t="s">
        <v>108</v>
      </c>
      <c r="F178" s="56" t="n">
        <v>23033</v>
      </c>
      <c r="G178" s="57" t="n">
        <f aca="false">H178-F178</f>
        <v>1788</v>
      </c>
      <c r="H178" s="56" t="n">
        <v>24821</v>
      </c>
      <c r="I178" s="58"/>
      <c r="J178" s="56"/>
      <c r="K178" s="141"/>
      <c r="L178" s="139"/>
      <c r="M178" s="57" t="n">
        <f aca="false">H178+I178+J178+K178+L178</f>
        <v>24821</v>
      </c>
      <c r="N178" s="64" t="n">
        <f aca="false">L178</f>
        <v>0</v>
      </c>
      <c r="O178" s="58" t="n">
        <v>6458</v>
      </c>
      <c r="P178" s="56"/>
      <c r="Q178" s="142"/>
      <c r="R178" s="144"/>
      <c r="S178" s="56" t="n">
        <f aca="false">M178+O178+P178+Q178+R178</f>
        <v>31279</v>
      </c>
      <c r="T178" s="56" t="n">
        <f aca="false">N178+R178</f>
        <v>0</v>
      </c>
      <c r="U178" s="58"/>
      <c r="V178" s="56"/>
      <c r="W178" s="142"/>
      <c r="X178" s="143"/>
      <c r="Y178" s="58" t="n">
        <f aca="false">S178+U178+V178+W178+X178</f>
        <v>31279</v>
      </c>
      <c r="Z178" s="56" t="n">
        <f aca="false">T178+X178</f>
        <v>0</v>
      </c>
    </row>
    <row r="179" s="52" customFormat="true" ht="56.25" hidden="false" customHeight="true" outlineLevel="0" collapsed="false">
      <c r="A179" s="60" t="s">
        <v>54</v>
      </c>
      <c r="B179" s="74" t="s">
        <v>35</v>
      </c>
      <c r="C179" s="75" t="s">
        <v>112</v>
      </c>
      <c r="D179" s="76" t="s">
        <v>164</v>
      </c>
      <c r="E179" s="75" t="s">
        <v>55</v>
      </c>
      <c r="F179" s="56" t="n">
        <v>323771</v>
      </c>
      <c r="G179" s="57" t="n">
        <f aca="false">H179-F179</f>
        <v>-34539</v>
      </c>
      <c r="H179" s="56" t="n">
        <v>289232</v>
      </c>
      <c r="I179" s="58"/>
      <c r="J179" s="56"/>
      <c r="K179" s="141"/>
      <c r="L179" s="139"/>
      <c r="M179" s="57" t="n">
        <f aca="false">H179+I179+J179+K179+L179</f>
        <v>289232</v>
      </c>
      <c r="N179" s="64" t="n">
        <f aca="false">L179</f>
        <v>0</v>
      </c>
      <c r="O179" s="58" t="n">
        <v>8744</v>
      </c>
      <c r="P179" s="56" t="n">
        <f aca="false">-1589</f>
        <v>-1589</v>
      </c>
      <c r="Q179" s="65" t="n">
        <v>-26014</v>
      </c>
      <c r="R179" s="144"/>
      <c r="S179" s="56" t="n">
        <f aca="false">M179+O179+P179+Q179+R179</f>
        <v>270373</v>
      </c>
      <c r="T179" s="56" t="n">
        <f aca="false">N179+R179</f>
        <v>0</v>
      </c>
      <c r="U179" s="58"/>
      <c r="V179" s="56"/>
      <c r="W179" s="58" t="n">
        <v>-1500</v>
      </c>
      <c r="X179" s="143"/>
      <c r="Y179" s="58" t="n">
        <f aca="false">S179+U179+V179+W179+X179</f>
        <v>268873</v>
      </c>
      <c r="Z179" s="56" t="n">
        <f aca="false">T179+X179</f>
        <v>0</v>
      </c>
    </row>
    <row r="180" s="52" customFormat="true" ht="83.25" hidden="true" customHeight="false" outlineLevel="0" collapsed="false">
      <c r="A180" s="60" t="s">
        <v>69</v>
      </c>
      <c r="B180" s="74" t="s">
        <v>35</v>
      </c>
      <c r="C180" s="75" t="s">
        <v>112</v>
      </c>
      <c r="D180" s="76" t="s">
        <v>164</v>
      </c>
      <c r="E180" s="75" t="s">
        <v>70</v>
      </c>
      <c r="F180" s="56"/>
      <c r="G180" s="140"/>
      <c r="H180" s="139"/>
      <c r="I180" s="141"/>
      <c r="J180" s="139"/>
      <c r="K180" s="141"/>
      <c r="L180" s="139"/>
      <c r="M180" s="140"/>
      <c r="N180" s="139"/>
      <c r="O180" s="142"/>
      <c r="P180" s="143"/>
      <c r="Q180" s="142"/>
      <c r="R180" s="144"/>
      <c r="S180" s="143"/>
      <c r="T180" s="143"/>
      <c r="U180" s="142"/>
      <c r="V180" s="143"/>
      <c r="W180" s="142"/>
      <c r="X180" s="143"/>
      <c r="Y180" s="142"/>
      <c r="Z180" s="143"/>
    </row>
    <row r="181" s="52" customFormat="true" ht="83.25" hidden="true" customHeight="false" outlineLevel="0" collapsed="false">
      <c r="A181" s="60" t="s">
        <v>109</v>
      </c>
      <c r="B181" s="74" t="s">
        <v>35</v>
      </c>
      <c r="C181" s="75" t="s">
        <v>112</v>
      </c>
      <c r="D181" s="76" t="s">
        <v>164</v>
      </c>
      <c r="E181" s="75" t="s">
        <v>110</v>
      </c>
      <c r="F181" s="56"/>
      <c r="G181" s="140"/>
      <c r="H181" s="139"/>
      <c r="I181" s="141"/>
      <c r="J181" s="139"/>
      <c r="K181" s="141"/>
      <c r="L181" s="139"/>
      <c r="M181" s="140"/>
      <c r="N181" s="139"/>
      <c r="O181" s="142"/>
      <c r="P181" s="143"/>
      <c r="Q181" s="142"/>
      <c r="R181" s="144"/>
      <c r="S181" s="143"/>
      <c r="T181" s="143"/>
      <c r="U181" s="142"/>
      <c r="V181" s="143"/>
      <c r="W181" s="142"/>
      <c r="X181" s="143"/>
      <c r="Y181" s="142"/>
      <c r="Z181" s="143"/>
    </row>
    <row r="182" s="52" customFormat="true" ht="24" hidden="false" customHeight="true" outlineLevel="0" collapsed="false">
      <c r="A182" s="60" t="s">
        <v>154</v>
      </c>
      <c r="B182" s="74" t="s">
        <v>35</v>
      </c>
      <c r="C182" s="75" t="s">
        <v>112</v>
      </c>
      <c r="D182" s="76" t="s">
        <v>155</v>
      </c>
      <c r="E182" s="75"/>
      <c r="F182" s="56"/>
      <c r="G182" s="57" t="n">
        <f aca="false">G183</f>
        <v>73120</v>
      </c>
      <c r="H182" s="56" t="n">
        <f aca="false">H183</f>
        <v>73120</v>
      </c>
      <c r="I182" s="57" t="n">
        <f aca="false">I183</f>
        <v>0</v>
      </c>
      <c r="J182" s="56" t="n">
        <f aca="false">J183</f>
        <v>0</v>
      </c>
      <c r="K182" s="58" t="n">
        <f aca="false">K183</f>
        <v>0</v>
      </c>
      <c r="L182" s="56" t="n">
        <f aca="false">L183</f>
        <v>0</v>
      </c>
      <c r="M182" s="57" t="n">
        <f aca="false">M183</f>
        <v>73120</v>
      </c>
      <c r="N182" s="57" t="n">
        <f aca="false">N183</f>
        <v>0</v>
      </c>
      <c r="O182" s="57" t="n">
        <f aca="false">O183</f>
        <v>21351</v>
      </c>
      <c r="P182" s="57" t="n">
        <f aca="false">P183</f>
        <v>0</v>
      </c>
      <c r="Q182" s="57" t="n">
        <f aca="false">Q183</f>
        <v>0</v>
      </c>
      <c r="R182" s="57" t="n">
        <f aca="false">R183</f>
        <v>1082000</v>
      </c>
      <c r="S182" s="56" t="n">
        <f aca="false">S183</f>
        <v>1176471</v>
      </c>
      <c r="T182" s="56" t="n">
        <f aca="false">T183</f>
        <v>1082000</v>
      </c>
      <c r="U182" s="57" t="n">
        <f aca="false">U183</f>
        <v>0</v>
      </c>
      <c r="V182" s="56" t="n">
        <f aca="false">V183</f>
        <v>0</v>
      </c>
      <c r="W182" s="58" t="n">
        <f aca="false">W183</f>
        <v>0</v>
      </c>
      <c r="X182" s="56" t="n">
        <f aca="false">X183</f>
        <v>0</v>
      </c>
      <c r="Y182" s="58" t="n">
        <f aca="false">Y183</f>
        <v>1176471</v>
      </c>
      <c r="Z182" s="56" t="n">
        <f aca="false">Z183</f>
        <v>1082000</v>
      </c>
    </row>
    <row r="183" s="52" customFormat="true" ht="134.25" hidden="false" customHeight="true" outlineLevel="0" collapsed="false">
      <c r="A183" s="60" t="s">
        <v>165</v>
      </c>
      <c r="B183" s="74" t="s">
        <v>35</v>
      </c>
      <c r="C183" s="75" t="s">
        <v>112</v>
      </c>
      <c r="D183" s="76" t="s">
        <v>166</v>
      </c>
      <c r="E183" s="75"/>
      <c r="F183" s="56"/>
      <c r="G183" s="57" t="n">
        <f aca="false">G184</f>
        <v>73120</v>
      </c>
      <c r="H183" s="56" t="n">
        <f aca="false">H184</f>
        <v>73120</v>
      </c>
      <c r="I183" s="57" t="n">
        <f aca="false">I184</f>
        <v>0</v>
      </c>
      <c r="J183" s="56" t="n">
        <f aca="false">J184</f>
        <v>0</v>
      </c>
      <c r="K183" s="58" t="n">
        <f aca="false">K184</f>
        <v>0</v>
      </c>
      <c r="L183" s="56" t="n">
        <f aca="false">L184</f>
        <v>0</v>
      </c>
      <c r="M183" s="57" t="n">
        <f aca="false">M184</f>
        <v>73120</v>
      </c>
      <c r="N183" s="57" t="n">
        <f aca="false">N184</f>
        <v>0</v>
      </c>
      <c r="O183" s="57" t="n">
        <f aca="false">O184+O185</f>
        <v>21351</v>
      </c>
      <c r="P183" s="57" t="n">
        <f aca="false">P184+P185</f>
        <v>0</v>
      </c>
      <c r="Q183" s="57" t="n">
        <f aca="false">Q184+Q185</f>
        <v>0</v>
      </c>
      <c r="R183" s="57" t="n">
        <f aca="false">R184+R185</f>
        <v>1082000</v>
      </c>
      <c r="S183" s="56" t="n">
        <f aca="false">S184+S185</f>
        <v>1176471</v>
      </c>
      <c r="T183" s="56" t="n">
        <f aca="false">T184+T185</f>
        <v>1082000</v>
      </c>
      <c r="U183" s="57" t="n">
        <f aca="false">U184+U185</f>
        <v>0</v>
      </c>
      <c r="V183" s="56" t="n">
        <f aca="false">V184+V185</f>
        <v>0</v>
      </c>
      <c r="W183" s="58" t="n">
        <f aca="false">W184+W185</f>
        <v>0</v>
      </c>
      <c r="X183" s="56" t="n">
        <f aca="false">X184+X185</f>
        <v>0</v>
      </c>
      <c r="Y183" s="58" t="n">
        <f aca="false">Y184+Y185</f>
        <v>1176471</v>
      </c>
      <c r="Z183" s="56" t="n">
        <f aca="false">Z184+Z185</f>
        <v>1082000</v>
      </c>
    </row>
    <row r="184" s="52" customFormat="true" ht="51.75" hidden="false" customHeight="true" outlineLevel="0" collapsed="false">
      <c r="A184" s="60" t="s">
        <v>54</v>
      </c>
      <c r="B184" s="74" t="s">
        <v>35</v>
      </c>
      <c r="C184" s="75" t="s">
        <v>112</v>
      </c>
      <c r="D184" s="76" t="s">
        <v>166</v>
      </c>
      <c r="E184" s="75" t="s">
        <v>55</v>
      </c>
      <c r="F184" s="56"/>
      <c r="G184" s="57" t="n">
        <f aca="false">H184-F184</f>
        <v>73120</v>
      </c>
      <c r="H184" s="56" t="n">
        <v>73120</v>
      </c>
      <c r="I184" s="58"/>
      <c r="J184" s="56"/>
      <c r="K184" s="141"/>
      <c r="L184" s="139"/>
      <c r="M184" s="57" t="n">
        <f aca="false">H184+I184+J184+K184+L184</f>
        <v>73120</v>
      </c>
      <c r="N184" s="64" t="n">
        <f aca="false">L184</f>
        <v>0</v>
      </c>
      <c r="O184" s="58" t="n">
        <f aca="false">19200</f>
        <v>19200</v>
      </c>
      <c r="P184" s="56"/>
      <c r="Q184" s="142"/>
      <c r="R184" s="57" t="n">
        <f aca="false">1041134</f>
        <v>1041134</v>
      </c>
      <c r="S184" s="56" t="n">
        <f aca="false">M184+O184+P184+Q184+R184</f>
        <v>1133454</v>
      </c>
      <c r="T184" s="56" t="n">
        <f aca="false">N184+R184</f>
        <v>1041134</v>
      </c>
      <c r="U184" s="58"/>
      <c r="V184" s="56"/>
      <c r="W184" s="142"/>
      <c r="X184" s="56"/>
      <c r="Y184" s="58" t="n">
        <f aca="false">S184+U184+V184+W184+X184</f>
        <v>1133454</v>
      </c>
      <c r="Z184" s="56" t="n">
        <f aca="false">T184+X184</f>
        <v>1041134</v>
      </c>
    </row>
    <row r="185" s="52" customFormat="true" ht="99.75" hidden="false" customHeight="true" outlineLevel="0" collapsed="false">
      <c r="A185" s="60" t="s">
        <v>128</v>
      </c>
      <c r="B185" s="74" t="s">
        <v>35</v>
      </c>
      <c r="C185" s="75" t="s">
        <v>112</v>
      </c>
      <c r="D185" s="76" t="s">
        <v>166</v>
      </c>
      <c r="E185" s="75" t="s">
        <v>129</v>
      </c>
      <c r="F185" s="56"/>
      <c r="G185" s="57"/>
      <c r="H185" s="56"/>
      <c r="I185" s="58"/>
      <c r="J185" s="56"/>
      <c r="K185" s="141"/>
      <c r="L185" s="139"/>
      <c r="M185" s="57"/>
      <c r="N185" s="112"/>
      <c r="O185" s="58" t="n">
        <v>2151</v>
      </c>
      <c r="P185" s="57"/>
      <c r="Q185" s="142"/>
      <c r="R185" s="57" t="n">
        <v>40866</v>
      </c>
      <c r="S185" s="56" t="n">
        <f aca="false">M185+O185+P185+Q185+R185</f>
        <v>43017</v>
      </c>
      <c r="T185" s="56" t="n">
        <f aca="false">N185+R185</f>
        <v>40866</v>
      </c>
      <c r="U185" s="58"/>
      <c r="V185" s="56"/>
      <c r="W185" s="142"/>
      <c r="X185" s="56"/>
      <c r="Y185" s="58" t="n">
        <f aca="false">S185+U185+V185+W185+X185</f>
        <v>43017</v>
      </c>
      <c r="Z185" s="56" t="n">
        <f aca="false">T185+X185</f>
        <v>40866</v>
      </c>
    </row>
    <row r="186" s="52" customFormat="true" ht="24" hidden="false" customHeight="true" outlineLevel="0" collapsed="false">
      <c r="A186" s="60" t="s">
        <v>79</v>
      </c>
      <c r="B186" s="74" t="s">
        <v>35</v>
      </c>
      <c r="C186" s="75" t="s">
        <v>112</v>
      </c>
      <c r="D186" s="76" t="s">
        <v>80</v>
      </c>
      <c r="E186" s="75"/>
      <c r="F186" s="56" t="n">
        <f aca="false">F187+F190</f>
        <v>63749</v>
      </c>
      <c r="G186" s="57" t="n">
        <f aca="false">G187+G190</f>
        <v>12575</v>
      </c>
      <c r="H186" s="56" t="n">
        <f aca="false">H187+H190</f>
        <v>76324</v>
      </c>
      <c r="I186" s="57" t="n">
        <f aca="false">I187+I190</f>
        <v>0</v>
      </c>
      <c r="J186" s="56" t="n">
        <f aca="false">J187+J190</f>
        <v>0</v>
      </c>
      <c r="K186" s="58" t="n">
        <f aca="false">K187+K190</f>
        <v>0</v>
      </c>
      <c r="L186" s="56" t="n">
        <f aca="false">L187+L190</f>
        <v>0</v>
      </c>
      <c r="M186" s="57" t="n">
        <f aca="false">M187+M190</f>
        <v>76324</v>
      </c>
      <c r="N186" s="57" t="n">
        <f aca="false">N187+N190</f>
        <v>0</v>
      </c>
      <c r="O186" s="57" t="n">
        <f aca="false">O187+O190</f>
        <v>12432</v>
      </c>
      <c r="P186" s="57" t="n">
        <f aca="false">P187+P190</f>
        <v>0</v>
      </c>
      <c r="Q186" s="57" t="n">
        <f aca="false">Q187+Q190</f>
        <v>0</v>
      </c>
      <c r="R186" s="57" t="n">
        <f aca="false">R187+R190</f>
        <v>0</v>
      </c>
      <c r="S186" s="56" t="n">
        <f aca="false">S187+S190</f>
        <v>88756</v>
      </c>
      <c r="T186" s="56" t="n">
        <f aca="false">T187+T190</f>
        <v>0</v>
      </c>
      <c r="U186" s="57" t="n">
        <f aca="false">U187+U190</f>
        <v>1176</v>
      </c>
      <c r="V186" s="56" t="n">
        <f aca="false">V187+V190</f>
        <v>0</v>
      </c>
      <c r="W186" s="58" t="n">
        <f aca="false">W187+W190</f>
        <v>0</v>
      </c>
      <c r="X186" s="56" t="n">
        <f aca="false">X187+X190</f>
        <v>0</v>
      </c>
      <c r="Y186" s="58" t="n">
        <f aca="false">Y187+Y190</f>
        <v>89932</v>
      </c>
      <c r="Z186" s="56" t="n">
        <f aca="false">Z187+Z190</f>
        <v>0</v>
      </c>
    </row>
    <row r="187" s="52" customFormat="true" ht="56.25" hidden="false" customHeight="true" outlineLevel="0" collapsed="false">
      <c r="A187" s="60" t="s">
        <v>167</v>
      </c>
      <c r="B187" s="74" t="s">
        <v>35</v>
      </c>
      <c r="C187" s="75" t="s">
        <v>112</v>
      </c>
      <c r="D187" s="76" t="s">
        <v>168</v>
      </c>
      <c r="E187" s="75"/>
      <c r="F187" s="56" t="n">
        <f aca="false">F188+F189</f>
        <v>51594</v>
      </c>
      <c r="G187" s="57" t="n">
        <f aca="false">G188+G189</f>
        <v>0</v>
      </c>
      <c r="H187" s="56" t="n">
        <f aca="false">H188+H189</f>
        <v>51594</v>
      </c>
      <c r="I187" s="57" t="n">
        <f aca="false">I188+I189</f>
        <v>0</v>
      </c>
      <c r="J187" s="56" t="n">
        <f aca="false">J188+J189</f>
        <v>0</v>
      </c>
      <c r="K187" s="58" t="n">
        <f aca="false">K188+K189</f>
        <v>0</v>
      </c>
      <c r="L187" s="56" t="n">
        <f aca="false">L188+L189</f>
        <v>0</v>
      </c>
      <c r="M187" s="57" t="n">
        <f aca="false">M188+M189</f>
        <v>51594</v>
      </c>
      <c r="N187" s="57" t="n">
        <f aca="false">N188+N189</f>
        <v>0</v>
      </c>
      <c r="O187" s="57" t="n">
        <f aca="false">O188+O189</f>
        <v>6299</v>
      </c>
      <c r="P187" s="57" t="n">
        <f aca="false">P188+P189</f>
        <v>0</v>
      </c>
      <c r="Q187" s="57" t="n">
        <f aca="false">Q188+Q189</f>
        <v>0</v>
      </c>
      <c r="R187" s="57" t="n">
        <f aca="false">R188+R189</f>
        <v>0</v>
      </c>
      <c r="S187" s="56" t="n">
        <f aca="false">S188+S189</f>
        <v>57893</v>
      </c>
      <c r="T187" s="56" t="n">
        <f aca="false">T188+T189</f>
        <v>0</v>
      </c>
      <c r="U187" s="57" t="n">
        <f aca="false">U188+U189</f>
        <v>0</v>
      </c>
      <c r="V187" s="56" t="n">
        <f aca="false">V188+V189</f>
        <v>0</v>
      </c>
      <c r="W187" s="58" t="n">
        <f aca="false">W188+W189</f>
        <v>0</v>
      </c>
      <c r="X187" s="56" t="n">
        <f aca="false">X188+X189</f>
        <v>0</v>
      </c>
      <c r="Y187" s="58" t="n">
        <f aca="false">Y188+Y189</f>
        <v>57893</v>
      </c>
      <c r="Z187" s="56" t="n">
        <f aca="false">Z188+Z189</f>
        <v>0</v>
      </c>
    </row>
    <row r="188" s="52" customFormat="true" ht="50.25" hidden="false" customHeight="false" outlineLevel="0" collapsed="false">
      <c r="A188" s="60" t="s">
        <v>54</v>
      </c>
      <c r="B188" s="74" t="s">
        <v>35</v>
      </c>
      <c r="C188" s="75" t="s">
        <v>112</v>
      </c>
      <c r="D188" s="76" t="s">
        <v>168</v>
      </c>
      <c r="E188" s="75" t="s">
        <v>55</v>
      </c>
      <c r="F188" s="56" t="n">
        <v>50000</v>
      </c>
      <c r="G188" s="57" t="n">
        <f aca="false">H188-F188</f>
        <v>0</v>
      </c>
      <c r="H188" s="56" t="n">
        <v>50000</v>
      </c>
      <c r="I188" s="58"/>
      <c r="J188" s="56"/>
      <c r="K188" s="141"/>
      <c r="L188" s="139"/>
      <c r="M188" s="57" t="n">
        <f aca="false">H188+I188+J188+K188+L188</f>
        <v>50000</v>
      </c>
      <c r="N188" s="64" t="n">
        <f aca="false">L188</f>
        <v>0</v>
      </c>
      <c r="O188" s="58" t="n">
        <v>2307</v>
      </c>
      <c r="P188" s="56"/>
      <c r="Q188" s="142"/>
      <c r="R188" s="144"/>
      <c r="S188" s="56" t="n">
        <f aca="false">M188+O188+P188+Q188+R188</f>
        <v>52307</v>
      </c>
      <c r="T188" s="56" t="n">
        <f aca="false">N188+R188</f>
        <v>0</v>
      </c>
      <c r="U188" s="58"/>
      <c r="V188" s="56"/>
      <c r="W188" s="142"/>
      <c r="X188" s="143"/>
      <c r="Y188" s="58" t="n">
        <f aca="false">S188+U188+V188+W188+X188</f>
        <v>52307</v>
      </c>
      <c r="Z188" s="56" t="n">
        <f aca="false">T188+X188</f>
        <v>0</v>
      </c>
    </row>
    <row r="189" s="52" customFormat="true" ht="87" hidden="false" customHeight="true" outlineLevel="0" collapsed="false">
      <c r="A189" s="60" t="s">
        <v>128</v>
      </c>
      <c r="B189" s="74" t="s">
        <v>35</v>
      </c>
      <c r="C189" s="75" t="s">
        <v>112</v>
      </c>
      <c r="D189" s="76" t="s">
        <v>168</v>
      </c>
      <c r="E189" s="75" t="s">
        <v>129</v>
      </c>
      <c r="F189" s="56" t="n">
        <v>1594</v>
      </c>
      <c r="G189" s="57" t="n">
        <f aca="false">H189-F189</f>
        <v>0</v>
      </c>
      <c r="H189" s="56" t="n">
        <f aca="false">1594</f>
        <v>1594</v>
      </c>
      <c r="I189" s="58"/>
      <c r="J189" s="56"/>
      <c r="K189" s="141"/>
      <c r="L189" s="139"/>
      <c r="M189" s="57" t="n">
        <f aca="false">H189+I189+J189+K189+L189</f>
        <v>1594</v>
      </c>
      <c r="N189" s="64" t="n">
        <f aca="false">L189</f>
        <v>0</v>
      </c>
      <c r="O189" s="58" t="n">
        <v>3992</v>
      </c>
      <c r="P189" s="56"/>
      <c r="Q189" s="142"/>
      <c r="R189" s="144"/>
      <c r="S189" s="56" t="n">
        <f aca="false">M189+O189+P189+Q189+R189</f>
        <v>5586</v>
      </c>
      <c r="T189" s="56" t="n">
        <f aca="false">N189+R189</f>
        <v>0</v>
      </c>
      <c r="U189" s="58"/>
      <c r="V189" s="56"/>
      <c r="W189" s="142"/>
      <c r="X189" s="143"/>
      <c r="Y189" s="58" t="n">
        <f aca="false">S189+U189+V189+W189+X189</f>
        <v>5586</v>
      </c>
      <c r="Z189" s="56" t="n">
        <f aca="false">T189+X189</f>
        <v>0</v>
      </c>
    </row>
    <row r="190" s="52" customFormat="true" ht="57.75" hidden="false" customHeight="true" outlineLevel="0" collapsed="false">
      <c r="A190" s="60" t="s">
        <v>169</v>
      </c>
      <c r="B190" s="74" t="s">
        <v>35</v>
      </c>
      <c r="C190" s="75" t="s">
        <v>112</v>
      </c>
      <c r="D190" s="76" t="s">
        <v>170</v>
      </c>
      <c r="E190" s="75"/>
      <c r="F190" s="56" t="n">
        <f aca="false">F191+F193</f>
        <v>12155</v>
      </c>
      <c r="G190" s="57" t="n">
        <f aca="false">G191+G192+G193</f>
        <v>12575</v>
      </c>
      <c r="H190" s="56" t="n">
        <f aca="false">H191+H192+H193</f>
        <v>24730</v>
      </c>
      <c r="I190" s="57" t="n">
        <f aca="false">I191+I192+I193</f>
        <v>0</v>
      </c>
      <c r="J190" s="56" t="n">
        <f aca="false">J191+J192+J193</f>
        <v>0</v>
      </c>
      <c r="K190" s="58" t="n">
        <f aca="false">K191+K192+K193</f>
        <v>0</v>
      </c>
      <c r="L190" s="56" t="n">
        <f aca="false">L191+L192+L193</f>
        <v>0</v>
      </c>
      <c r="M190" s="57" t="n">
        <f aca="false">M191+M192+M193</f>
        <v>24730</v>
      </c>
      <c r="N190" s="57" t="n">
        <f aca="false">N191+N192+N193</f>
        <v>0</v>
      </c>
      <c r="O190" s="57" t="n">
        <f aca="false">O191+O192+O193</f>
        <v>6133</v>
      </c>
      <c r="P190" s="57" t="n">
        <f aca="false">P191+P192+P193</f>
        <v>0</v>
      </c>
      <c r="Q190" s="57" t="n">
        <f aca="false">Q191+Q192+Q193</f>
        <v>0</v>
      </c>
      <c r="R190" s="57" t="n">
        <f aca="false">R191+R192+R193</f>
        <v>0</v>
      </c>
      <c r="S190" s="56" t="n">
        <f aca="false">S191+S192+S193</f>
        <v>30863</v>
      </c>
      <c r="T190" s="56" t="n">
        <f aca="false">T191+T192+T193</f>
        <v>0</v>
      </c>
      <c r="U190" s="57" t="n">
        <f aca="false">U191+U192+U193</f>
        <v>1176</v>
      </c>
      <c r="V190" s="56" t="n">
        <f aca="false">V191+V192+V193</f>
        <v>0</v>
      </c>
      <c r="W190" s="58" t="n">
        <f aca="false">W191+W192+W193</f>
        <v>0</v>
      </c>
      <c r="X190" s="56" t="n">
        <f aca="false">X191+X192+X193</f>
        <v>0</v>
      </c>
      <c r="Y190" s="58" t="n">
        <f aca="false">Y191+Y192+Y193</f>
        <v>32039</v>
      </c>
      <c r="Z190" s="56" t="n">
        <f aca="false">Z191+Z192+Z193</f>
        <v>0</v>
      </c>
    </row>
    <row r="191" s="52" customFormat="true" ht="60.75" hidden="false" customHeight="true" outlineLevel="0" collapsed="false">
      <c r="A191" s="60" t="s">
        <v>54</v>
      </c>
      <c r="B191" s="74" t="s">
        <v>35</v>
      </c>
      <c r="C191" s="75" t="s">
        <v>112</v>
      </c>
      <c r="D191" s="76" t="s">
        <v>170</v>
      </c>
      <c r="E191" s="75" t="s">
        <v>55</v>
      </c>
      <c r="F191" s="56" t="n">
        <v>12155</v>
      </c>
      <c r="G191" s="57" t="n">
        <f aca="false">H191-F191</f>
        <v>5504</v>
      </c>
      <c r="H191" s="56" t="n">
        <f aca="false">12155+5504</f>
        <v>17659</v>
      </c>
      <c r="I191" s="58"/>
      <c r="J191" s="56"/>
      <c r="K191" s="141"/>
      <c r="L191" s="139"/>
      <c r="M191" s="57" t="n">
        <f aca="false">H191+I191+J191+K191+L191</f>
        <v>17659</v>
      </c>
      <c r="N191" s="64" t="n">
        <f aca="false">L191</f>
        <v>0</v>
      </c>
      <c r="O191" s="58" t="n">
        <v>6133</v>
      </c>
      <c r="P191" s="56"/>
      <c r="Q191" s="142"/>
      <c r="R191" s="144"/>
      <c r="S191" s="56" t="n">
        <f aca="false">M191+O191+P191+Q191+R191</f>
        <v>23792</v>
      </c>
      <c r="T191" s="56" t="n">
        <f aca="false">N191+R191</f>
        <v>0</v>
      </c>
      <c r="U191" s="58" t="n">
        <v>1176</v>
      </c>
      <c r="V191" s="56"/>
      <c r="W191" s="142"/>
      <c r="X191" s="143"/>
      <c r="Y191" s="58" t="n">
        <f aca="false">S191+U191+V191+W191+X191</f>
        <v>24968</v>
      </c>
      <c r="Z191" s="56" t="n">
        <f aca="false">T191+X191</f>
        <v>0</v>
      </c>
    </row>
    <row r="192" s="52" customFormat="true" ht="95.25" hidden="false" customHeight="true" outlineLevel="0" collapsed="false">
      <c r="A192" s="60" t="s">
        <v>128</v>
      </c>
      <c r="B192" s="74" t="s">
        <v>35</v>
      </c>
      <c r="C192" s="75" t="s">
        <v>112</v>
      </c>
      <c r="D192" s="76" t="s">
        <v>170</v>
      </c>
      <c r="E192" s="75" t="s">
        <v>129</v>
      </c>
      <c r="F192" s="56"/>
      <c r="G192" s="57" t="n">
        <f aca="false">H192-F192</f>
        <v>7071</v>
      </c>
      <c r="H192" s="56" t="n">
        <v>7071</v>
      </c>
      <c r="I192" s="58"/>
      <c r="J192" s="56"/>
      <c r="K192" s="141"/>
      <c r="L192" s="139"/>
      <c r="M192" s="57" t="n">
        <f aca="false">H192+I192+J192+K192+L192</f>
        <v>7071</v>
      </c>
      <c r="N192" s="64" t="n">
        <f aca="false">L192</f>
        <v>0</v>
      </c>
      <c r="O192" s="58"/>
      <c r="P192" s="56"/>
      <c r="Q192" s="142"/>
      <c r="R192" s="144"/>
      <c r="S192" s="56" t="n">
        <f aca="false">M192+O192+P192+Q192+R192</f>
        <v>7071</v>
      </c>
      <c r="T192" s="56" t="n">
        <f aca="false">N192+R192</f>
        <v>0</v>
      </c>
      <c r="U192" s="58"/>
      <c r="V192" s="56"/>
      <c r="W192" s="142"/>
      <c r="X192" s="143"/>
      <c r="Y192" s="58" t="n">
        <f aca="false">S192+U192+V192+W192+X192</f>
        <v>7071</v>
      </c>
      <c r="Z192" s="56" t="n">
        <f aca="false">T192+X192</f>
        <v>0</v>
      </c>
    </row>
    <row r="193" s="52" customFormat="true" ht="83.25" hidden="true" customHeight="false" outlineLevel="0" collapsed="false">
      <c r="A193" s="60" t="s">
        <v>69</v>
      </c>
      <c r="B193" s="74" t="s">
        <v>35</v>
      </c>
      <c r="C193" s="75" t="s">
        <v>112</v>
      </c>
      <c r="D193" s="76" t="s">
        <v>170</v>
      </c>
      <c r="E193" s="75" t="s">
        <v>70</v>
      </c>
      <c r="F193" s="56"/>
      <c r="G193" s="140"/>
      <c r="H193" s="139"/>
      <c r="I193" s="141"/>
      <c r="J193" s="139"/>
      <c r="K193" s="141"/>
      <c r="L193" s="139"/>
      <c r="M193" s="140"/>
      <c r="N193" s="139"/>
      <c r="O193" s="142"/>
      <c r="P193" s="143"/>
      <c r="Q193" s="142"/>
      <c r="R193" s="144"/>
      <c r="S193" s="143"/>
      <c r="T193" s="143"/>
      <c r="U193" s="142"/>
      <c r="V193" s="143"/>
      <c r="W193" s="142"/>
      <c r="X193" s="143"/>
      <c r="Y193" s="142"/>
      <c r="Z193" s="143"/>
    </row>
    <row r="194" s="52" customFormat="true" ht="18.75" hidden="false" customHeight="true" outlineLevel="0" collapsed="false">
      <c r="A194" s="60"/>
      <c r="B194" s="74"/>
      <c r="C194" s="75"/>
      <c r="D194" s="76"/>
      <c r="E194" s="75"/>
      <c r="F194" s="139"/>
      <c r="G194" s="140"/>
      <c r="H194" s="139"/>
      <c r="I194" s="141"/>
      <c r="J194" s="139"/>
      <c r="K194" s="141"/>
      <c r="L194" s="139"/>
      <c r="M194" s="140"/>
      <c r="N194" s="139"/>
      <c r="O194" s="142"/>
      <c r="P194" s="143"/>
      <c r="Q194" s="142"/>
      <c r="R194" s="144"/>
      <c r="S194" s="143"/>
      <c r="T194" s="143"/>
      <c r="U194" s="142"/>
      <c r="V194" s="143"/>
      <c r="W194" s="142"/>
      <c r="X194" s="143"/>
      <c r="Y194" s="142"/>
      <c r="Z194" s="143"/>
    </row>
    <row r="195" s="52" customFormat="true" ht="18.75" hidden="false" customHeight="false" outlineLevel="0" collapsed="false">
      <c r="A195" s="45" t="s">
        <v>171</v>
      </c>
      <c r="B195" s="46" t="s">
        <v>35</v>
      </c>
      <c r="C195" s="47" t="s">
        <v>172</v>
      </c>
      <c r="D195" s="76"/>
      <c r="E195" s="75"/>
      <c r="F195" s="71" t="n">
        <f aca="false">F196</f>
        <v>0</v>
      </c>
      <c r="G195" s="72" t="n">
        <f aca="false">G196</f>
        <v>0</v>
      </c>
      <c r="H195" s="71" t="n">
        <f aca="false">H196</f>
        <v>0</v>
      </c>
      <c r="I195" s="73"/>
      <c r="J195" s="71"/>
      <c r="K195" s="141"/>
      <c r="L195" s="139"/>
      <c r="M195" s="140"/>
      <c r="N195" s="139"/>
      <c r="O195" s="73"/>
      <c r="P195" s="71"/>
      <c r="Q195" s="142"/>
      <c r="R195" s="144"/>
      <c r="S195" s="143"/>
      <c r="T195" s="143"/>
      <c r="U195" s="73" t="n">
        <f aca="false">U196+U200</f>
        <v>0</v>
      </c>
      <c r="V195" s="71" t="n">
        <f aca="false">V196+V200</f>
        <v>19658</v>
      </c>
      <c r="W195" s="73" t="n">
        <f aca="false">W196+W200</f>
        <v>0</v>
      </c>
      <c r="X195" s="71" t="n">
        <f aca="false">X196+X200</f>
        <v>4338</v>
      </c>
      <c r="Y195" s="73" t="n">
        <f aca="false">Y196+Y200</f>
        <v>23996</v>
      </c>
      <c r="Z195" s="71" t="n">
        <f aca="false">Z196+Z200</f>
        <v>4338</v>
      </c>
    </row>
    <row r="196" s="52" customFormat="true" ht="24" hidden="false" customHeight="true" outlineLevel="0" collapsed="false">
      <c r="A196" s="53" t="s">
        <v>173</v>
      </c>
      <c r="B196" s="74" t="s">
        <v>35</v>
      </c>
      <c r="C196" s="75" t="s">
        <v>172</v>
      </c>
      <c r="D196" s="76" t="s">
        <v>174</v>
      </c>
      <c r="E196" s="75"/>
      <c r="F196" s="77" t="n">
        <f aca="false">F198+F199</f>
        <v>0</v>
      </c>
      <c r="G196" s="78" t="n">
        <f aca="false">G198+G199</f>
        <v>0</v>
      </c>
      <c r="H196" s="77" t="n">
        <f aca="false">H198+H199</f>
        <v>0</v>
      </c>
      <c r="I196" s="79"/>
      <c r="J196" s="77"/>
      <c r="K196" s="141"/>
      <c r="L196" s="139"/>
      <c r="M196" s="140"/>
      <c r="N196" s="139"/>
      <c r="O196" s="79"/>
      <c r="P196" s="77"/>
      <c r="Q196" s="142"/>
      <c r="R196" s="144"/>
      <c r="S196" s="143"/>
      <c r="T196" s="143"/>
      <c r="U196" s="79" t="n">
        <f aca="false">U197</f>
        <v>0</v>
      </c>
      <c r="V196" s="77" t="n">
        <f aca="false">V197</f>
        <v>19658</v>
      </c>
      <c r="W196" s="79" t="n">
        <f aca="false">W197</f>
        <v>0</v>
      </c>
      <c r="X196" s="77" t="n">
        <f aca="false">X197</f>
        <v>0</v>
      </c>
      <c r="Y196" s="79" t="n">
        <f aca="false">Y197</f>
        <v>19658</v>
      </c>
      <c r="Z196" s="77" t="n">
        <f aca="false">Z197</f>
        <v>0</v>
      </c>
    </row>
    <row r="197" s="52" customFormat="true" ht="34.5" hidden="false" customHeight="true" outlineLevel="0" collapsed="false">
      <c r="A197" s="53" t="s">
        <v>175</v>
      </c>
      <c r="B197" s="74" t="s">
        <v>35</v>
      </c>
      <c r="C197" s="75" t="s">
        <v>172</v>
      </c>
      <c r="D197" s="76" t="s">
        <v>176</v>
      </c>
      <c r="E197" s="75"/>
      <c r="F197" s="77"/>
      <c r="G197" s="78"/>
      <c r="H197" s="77"/>
      <c r="I197" s="79"/>
      <c r="J197" s="77"/>
      <c r="K197" s="141"/>
      <c r="L197" s="139"/>
      <c r="M197" s="140"/>
      <c r="N197" s="139"/>
      <c r="O197" s="79"/>
      <c r="P197" s="77"/>
      <c r="Q197" s="142"/>
      <c r="R197" s="144"/>
      <c r="S197" s="143"/>
      <c r="T197" s="143"/>
      <c r="U197" s="79" t="n">
        <f aca="false">U198+U199</f>
        <v>0</v>
      </c>
      <c r="V197" s="77" t="n">
        <f aca="false">V198+V199</f>
        <v>19658</v>
      </c>
      <c r="W197" s="79" t="n">
        <f aca="false">W198+W199</f>
        <v>0</v>
      </c>
      <c r="X197" s="77" t="n">
        <f aca="false">X198+X199</f>
        <v>0</v>
      </c>
      <c r="Y197" s="79" t="n">
        <f aca="false">Y198+Y199</f>
        <v>19658</v>
      </c>
      <c r="Z197" s="77" t="n">
        <f aca="false">Z198+Z199</f>
        <v>0</v>
      </c>
    </row>
    <row r="198" s="52" customFormat="true" ht="83.25" hidden="false" customHeight="false" outlineLevel="0" collapsed="false">
      <c r="A198" s="60" t="s">
        <v>69</v>
      </c>
      <c r="B198" s="74" t="s">
        <v>35</v>
      </c>
      <c r="C198" s="75" t="s">
        <v>172</v>
      </c>
      <c r="D198" s="76" t="s">
        <v>176</v>
      </c>
      <c r="E198" s="75" t="s">
        <v>70</v>
      </c>
      <c r="F198" s="139"/>
      <c r="G198" s="57" t="n">
        <f aca="false">H198-F198</f>
        <v>0</v>
      </c>
      <c r="H198" s="56"/>
      <c r="I198" s="58"/>
      <c r="J198" s="56"/>
      <c r="K198" s="141"/>
      <c r="L198" s="139"/>
      <c r="M198" s="140"/>
      <c r="N198" s="139"/>
      <c r="O198" s="58"/>
      <c r="P198" s="56"/>
      <c r="Q198" s="142"/>
      <c r="R198" s="144"/>
      <c r="S198" s="143"/>
      <c r="T198" s="143"/>
      <c r="U198" s="58"/>
      <c r="V198" s="56" t="n">
        <v>9334</v>
      </c>
      <c r="W198" s="142"/>
      <c r="X198" s="143"/>
      <c r="Y198" s="58" t="n">
        <f aca="false">S198+U198+V198+W198+X198</f>
        <v>9334</v>
      </c>
      <c r="Z198" s="56" t="n">
        <f aca="false">T198+X198</f>
        <v>0</v>
      </c>
    </row>
    <row r="199" s="52" customFormat="true" ht="91.5" hidden="false" customHeight="true" outlineLevel="0" collapsed="false">
      <c r="A199" s="60" t="s">
        <v>109</v>
      </c>
      <c r="B199" s="74" t="s">
        <v>35</v>
      </c>
      <c r="C199" s="75" t="s">
        <v>172</v>
      </c>
      <c r="D199" s="76" t="s">
        <v>176</v>
      </c>
      <c r="E199" s="75" t="s">
        <v>110</v>
      </c>
      <c r="F199" s="56" t="n">
        <f aca="false">F203</f>
        <v>0</v>
      </c>
      <c r="G199" s="57" t="n">
        <f aca="false">H199-F199</f>
        <v>0</v>
      </c>
      <c r="H199" s="56"/>
      <c r="I199" s="58"/>
      <c r="J199" s="56"/>
      <c r="K199" s="141"/>
      <c r="L199" s="139"/>
      <c r="M199" s="140"/>
      <c r="N199" s="139"/>
      <c r="O199" s="58"/>
      <c r="P199" s="56"/>
      <c r="Q199" s="142"/>
      <c r="R199" s="144"/>
      <c r="S199" s="143"/>
      <c r="T199" s="143"/>
      <c r="U199" s="58"/>
      <c r="V199" s="56" t="n">
        <v>10324</v>
      </c>
      <c r="W199" s="142"/>
      <c r="X199" s="143"/>
      <c r="Y199" s="58" t="n">
        <f aca="false">S199+U199+V199+W199+X199</f>
        <v>10324</v>
      </c>
      <c r="Z199" s="56" t="n">
        <f aca="false">T199+X199</f>
        <v>0</v>
      </c>
    </row>
    <row r="200" s="52" customFormat="true" ht="27" hidden="false" customHeight="true" outlineLevel="0" collapsed="false">
      <c r="A200" s="60" t="s">
        <v>154</v>
      </c>
      <c r="B200" s="74" t="s">
        <v>35</v>
      </c>
      <c r="C200" s="75" t="s">
        <v>172</v>
      </c>
      <c r="D200" s="76" t="s">
        <v>155</v>
      </c>
      <c r="E200" s="75"/>
      <c r="F200" s="56"/>
      <c r="G200" s="57"/>
      <c r="H200" s="56"/>
      <c r="I200" s="58"/>
      <c r="J200" s="56"/>
      <c r="K200" s="141"/>
      <c r="L200" s="139"/>
      <c r="M200" s="140"/>
      <c r="N200" s="139"/>
      <c r="O200" s="58"/>
      <c r="P200" s="56"/>
      <c r="Q200" s="142"/>
      <c r="R200" s="144"/>
      <c r="S200" s="143"/>
      <c r="T200" s="143"/>
      <c r="U200" s="58" t="n">
        <f aca="false">U201</f>
        <v>0</v>
      </c>
      <c r="V200" s="56" t="n">
        <f aca="false">V201</f>
        <v>0</v>
      </c>
      <c r="W200" s="58" t="n">
        <f aca="false">W201</f>
        <v>0</v>
      </c>
      <c r="X200" s="56" t="n">
        <f aca="false">X201</f>
        <v>4338</v>
      </c>
      <c r="Y200" s="58" t="n">
        <f aca="false">Y201</f>
        <v>4338</v>
      </c>
      <c r="Z200" s="56" t="n">
        <f aca="false">Z201</f>
        <v>4338</v>
      </c>
    </row>
    <row r="201" s="52" customFormat="true" ht="171" hidden="false" customHeight="true" outlineLevel="0" collapsed="false">
      <c r="A201" s="60" t="s">
        <v>177</v>
      </c>
      <c r="B201" s="74" t="s">
        <v>35</v>
      </c>
      <c r="C201" s="75" t="s">
        <v>172</v>
      </c>
      <c r="D201" s="76" t="s">
        <v>178</v>
      </c>
      <c r="E201" s="75"/>
      <c r="F201" s="56"/>
      <c r="G201" s="57"/>
      <c r="H201" s="56"/>
      <c r="I201" s="58"/>
      <c r="J201" s="56"/>
      <c r="K201" s="141"/>
      <c r="L201" s="139"/>
      <c r="M201" s="140"/>
      <c r="N201" s="139"/>
      <c r="O201" s="58"/>
      <c r="P201" s="56"/>
      <c r="Q201" s="142"/>
      <c r="R201" s="144"/>
      <c r="S201" s="143"/>
      <c r="T201" s="143"/>
      <c r="U201" s="58" t="n">
        <f aca="false">U202</f>
        <v>0</v>
      </c>
      <c r="V201" s="56" t="n">
        <f aca="false">V202</f>
        <v>0</v>
      </c>
      <c r="W201" s="58" t="n">
        <f aca="false">W202</f>
        <v>0</v>
      </c>
      <c r="X201" s="56" t="n">
        <f aca="false">X202</f>
        <v>4338</v>
      </c>
      <c r="Y201" s="58" t="n">
        <f aca="false">Y202</f>
        <v>4338</v>
      </c>
      <c r="Z201" s="56" t="n">
        <f aca="false">Z202</f>
        <v>4338</v>
      </c>
    </row>
    <row r="202" s="52" customFormat="true" ht="61.5" hidden="false" customHeight="true" outlineLevel="0" collapsed="false">
      <c r="A202" s="60" t="s">
        <v>54</v>
      </c>
      <c r="B202" s="74" t="s">
        <v>35</v>
      </c>
      <c r="C202" s="75" t="s">
        <v>172</v>
      </c>
      <c r="D202" s="76" t="s">
        <v>178</v>
      </c>
      <c r="E202" s="75" t="s">
        <v>55</v>
      </c>
      <c r="F202" s="56"/>
      <c r="G202" s="57"/>
      <c r="H202" s="56"/>
      <c r="I202" s="58"/>
      <c r="J202" s="56"/>
      <c r="K202" s="141"/>
      <c r="L202" s="139"/>
      <c r="M202" s="140"/>
      <c r="N202" s="139"/>
      <c r="O202" s="58"/>
      <c r="P202" s="56"/>
      <c r="Q202" s="142"/>
      <c r="R202" s="144"/>
      <c r="S202" s="143"/>
      <c r="T202" s="143"/>
      <c r="U202" s="58"/>
      <c r="V202" s="56"/>
      <c r="W202" s="142"/>
      <c r="X202" s="56" t="n">
        <v>4338</v>
      </c>
      <c r="Y202" s="58" t="n">
        <f aca="false">S202+U202+V202+W202+X202</f>
        <v>4338</v>
      </c>
      <c r="Z202" s="56" t="n">
        <f aca="false">T202+X202</f>
        <v>4338</v>
      </c>
    </row>
    <row r="203" s="52" customFormat="true" ht="18.75" hidden="false" customHeight="false" outlineLevel="0" collapsed="false">
      <c r="A203" s="60"/>
      <c r="B203" s="74"/>
      <c r="C203" s="75"/>
      <c r="D203" s="76"/>
      <c r="E203" s="75"/>
      <c r="F203" s="56"/>
      <c r="G203" s="140"/>
      <c r="H203" s="139"/>
      <c r="I203" s="141"/>
      <c r="J203" s="139"/>
      <c r="K203" s="141"/>
      <c r="L203" s="139"/>
      <c r="M203" s="140"/>
      <c r="N203" s="139"/>
      <c r="O203" s="142"/>
      <c r="P203" s="143"/>
      <c r="Q203" s="142"/>
      <c r="R203" s="144"/>
      <c r="S203" s="143"/>
      <c r="T203" s="143"/>
      <c r="U203" s="142"/>
      <c r="V203" s="143"/>
      <c r="W203" s="142"/>
      <c r="X203" s="143"/>
      <c r="Y203" s="142"/>
      <c r="Z203" s="143"/>
    </row>
    <row r="204" s="59" customFormat="true" ht="37.5" hidden="false" customHeight="true" outlineLevel="0" collapsed="false">
      <c r="A204" s="45" t="s">
        <v>179</v>
      </c>
      <c r="B204" s="46" t="s">
        <v>35</v>
      </c>
      <c r="C204" s="47" t="s">
        <v>180</v>
      </c>
      <c r="D204" s="70"/>
      <c r="E204" s="47"/>
      <c r="F204" s="71" t="n">
        <f aca="false">F205+F210+F214+F216+F218+F222+F238</f>
        <v>41459</v>
      </c>
      <c r="G204" s="72" t="n">
        <f aca="false">G205+G210+G214+G216+G218+G222+G238</f>
        <v>3405</v>
      </c>
      <c r="H204" s="71" t="n">
        <f aca="false">H205+H210+H214+H216+H218+H222+H238</f>
        <v>44864</v>
      </c>
      <c r="I204" s="72" t="n">
        <f aca="false">I205+I210+I214+I216+I218+I222+I238</f>
        <v>0</v>
      </c>
      <c r="J204" s="71" t="n">
        <f aca="false">J205+J210+J214+J216+J218+J222+J238</f>
        <v>0</v>
      </c>
      <c r="K204" s="73" t="n">
        <f aca="false">K205+K210+K214+K216+K218+K222+K238</f>
        <v>0</v>
      </c>
      <c r="L204" s="71" t="n">
        <f aca="false">L205+L210+L214+L216+L218+L222+L238</f>
        <v>0</v>
      </c>
      <c r="M204" s="72" t="n">
        <f aca="false">M205+M210+M214+M216+M218+M222+M238</f>
        <v>44864</v>
      </c>
      <c r="N204" s="72" t="n">
        <f aca="false">N205+N210+N214+N216+N218+N222+N238</f>
        <v>0</v>
      </c>
      <c r="O204" s="72" t="n">
        <f aca="false">O205+O210+O214+O216+O218+O222+O238</f>
        <v>10167</v>
      </c>
      <c r="P204" s="72" t="n">
        <f aca="false">P205+P210+P214+P216+P218+P222+P238</f>
        <v>-793</v>
      </c>
      <c r="Q204" s="72" t="n">
        <f aca="false">Q205+Q210+Q214+Q216+Q218+Q222+Q238</f>
        <v>0</v>
      </c>
      <c r="R204" s="72" t="n">
        <f aca="false">R205+R210+R214+R216+R218+R222+R238</f>
        <v>0</v>
      </c>
      <c r="S204" s="71" t="n">
        <f aca="false">S205+S210+S214+S216+S218+S222+S238</f>
        <v>54238</v>
      </c>
      <c r="T204" s="71" t="n">
        <f aca="false">T205+T210+T214+T216+T218+T222+T238</f>
        <v>0</v>
      </c>
      <c r="U204" s="72" t="n">
        <f aca="false">U205+U210+U214+U216+U218+U222+U228+U238</f>
        <v>25057</v>
      </c>
      <c r="V204" s="71" t="n">
        <f aca="false">V205+V210+V214+V216+V218+V222+V228+V238</f>
        <v>1085</v>
      </c>
      <c r="W204" s="73" t="n">
        <f aca="false">W205+W210+W214+W216+W218+W222+W228+W238</f>
        <v>-1423</v>
      </c>
      <c r="X204" s="71" t="n">
        <f aca="false">X205+X210+X214+X216+X218+X222+X228+X238</f>
        <v>42367</v>
      </c>
      <c r="Y204" s="73" t="n">
        <f aca="false">Y205+Y210+Y214+Y216+Y218+Y222+Y228+Y238</f>
        <v>121324</v>
      </c>
      <c r="Z204" s="71" t="n">
        <f aca="false">Z205+Z210+Z214+Z216+Z218+Z222+Z228+Z238</f>
        <v>42367</v>
      </c>
    </row>
    <row r="205" s="59" customFormat="true" ht="69.75" hidden="true" customHeight="true" outlineLevel="0" collapsed="false">
      <c r="A205" s="60" t="s">
        <v>26</v>
      </c>
      <c r="B205" s="74" t="s">
        <v>35</v>
      </c>
      <c r="C205" s="75" t="s">
        <v>180</v>
      </c>
      <c r="D205" s="76" t="s">
        <v>27</v>
      </c>
      <c r="E205" s="47"/>
      <c r="F205" s="56" t="n">
        <f aca="false">F206+F209</f>
        <v>0</v>
      </c>
      <c r="G205" s="145"/>
      <c r="H205" s="90"/>
      <c r="I205" s="89"/>
      <c r="J205" s="90"/>
      <c r="K205" s="89"/>
      <c r="L205" s="90"/>
      <c r="M205" s="145"/>
      <c r="N205" s="90"/>
      <c r="O205" s="91"/>
      <c r="P205" s="93"/>
      <c r="Q205" s="91"/>
      <c r="R205" s="92"/>
      <c r="S205" s="93"/>
      <c r="T205" s="93"/>
      <c r="U205" s="91"/>
      <c r="V205" s="93"/>
      <c r="W205" s="91"/>
      <c r="X205" s="93"/>
      <c r="Y205" s="91"/>
      <c r="Z205" s="93"/>
    </row>
    <row r="206" s="59" customFormat="true" ht="20.25" hidden="true" customHeight="true" outlineLevel="0" collapsed="false">
      <c r="A206" s="60" t="s">
        <v>63</v>
      </c>
      <c r="B206" s="74" t="s">
        <v>35</v>
      </c>
      <c r="C206" s="75" t="s">
        <v>180</v>
      </c>
      <c r="D206" s="76" t="s">
        <v>27</v>
      </c>
      <c r="E206" s="75" t="s">
        <v>64</v>
      </c>
      <c r="F206" s="56" t="n">
        <f aca="false">102470-102470</f>
        <v>0</v>
      </c>
      <c r="G206" s="145"/>
      <c r="H206" s="90"/>
      <c r="I206" s="89"/>
      <c r="J206" s="90"/>
      <c r="K206" s="89"/>
      <c r="L206" s="90"/>
      <c r="M206" s="145"/>
      <c r="N206" s="90"/>
      <c r="O206" s="91"/>
      <c r="P206" s="93"/>
      <c r="Q206" s="91"/>
      <c r="R206" s="92"/>
      <c r="S206" s="93"/>
      <c r="T206" s="93"/>
      <c r="U206" s="91"/>
      <c r="V206" s="93"/>
      <c r="W206" s="91"/>
      <c r="X206" s="93"/>
      <c r="Y206" s="91"/>
      <c r="Z206" s="93"/>
    </row>
    <row r="207" s="59" customFormat="true" ht="83.25" hidden="true" customHeight="true" outlineLevel="0" collapsed="false">
      <c r="A207" s="60" t="s">
        <v>26</v>
      </c>
      <c r="B207" s="74" t="s">
        <v>35</v>
      </c>
      <c r="C207" s="75" t="s">
        <v>180</v>
      </c>
      <c r="D207" s="76" t="s">
        <v>27</v>
      </c>
      <c r="E207" s="47"/>
      <c r="F207" s="90"/>
      <c r="G207" s="145"/>
      <c r="H207" s="90"/>
      <c r="I207" s="89"/>
      <c r="J207" s="90"/>
      <c r="K207" s="89"/>
      <c r="L207" s="90"/>
      <c r="M207" s="145"/>
      <c r="N207" s="90"/>
      <c r="O207" s="91"/>
      <c r="P207" s="93"/>
      <c r="Q207" s="91"/>
      <c r="R207" s="92"/>
      <c r="S207" s="93"/>
      <c r="T207" s="93"/>
      <c r="U207" s="91"/>
      <c r="V207" s="93"/>
      <c r="W207" s="91"/>
      <c r="X207" s="93"/>
      <c r="Y207" s="91"/>
      <c r="Z207" s="93"/>
    </row>
    <row r="208" s="59" customFormat="true" ht="66" hidden="true" customHeight="true" outlineLevel="0" collapsed="false">
      <c r="A208" s="60" t="s">
        <v>181</v>
      </c>
      <c r="B208" s="74" t="s">
        <v>35</v>
      </c>
      <c r="C208" s="75" t="s">
        <v>180</v>
      </c>
      <c r="D208" s="76" t="s">
        <v>27</v>
      </c>
      <c r="E208" s="75" t="s">
        <v>55</v>
      </c>
      <c r="F208" s="90"/>
      <c r="G208" s="145"/>
      <c r="H208" s="90"/>
      <c r="I208" s="89"/>
      <c r="J208" s="90"/>
      <c r="K208" s="89"/>
      <c r="L208" s="90"/>
      <c r="M208" s="145"/>
      <c r="N208" s="90"/>
      <c r="O208" s="91"/>
      <c r="P208" s="93"/>
      <c r="Q208" s="91"/>
      <c r="R208" s="92"/>
      <c r="S208" s="93"/>
      <c r="T208" s="93"/>
      <c r="U208" s="91"/>
      <c r="V208" s="93"/>
      <c r="W208" s="91"/>
      <c r="X208" s="93"/>
      <c r="Y208" s="91"/>
      <c r="Z208" s="93"/>
    </row>
    <row r="209" s="59" customFormat="true" ht="33" hidden="true" customHeight="true" outlineLevel="0" collapsed="false">
      <c r="A209" s="60" t="s">
        <v>135</v>
      </c>
      <c r="B209" s="74" t="s">
        <v>35</v>
      </c>
      <c r="C209" s="75" t="s">
        <v>180</v>
      </c>
      <c r="D209" s="76" t="s">
        <v>27</v>
      </c>
      <c r="E209" s="75" t="s">
        <v>31</v>
      </c>
      <c r="F209" s="90"/>
      <c r="G209" s="145"/>
      <c r="H209" s="90"/>
      <c r="I209" s="89"/>
      <c r="J209" s="90"/>
      <c r="K209" s="89"/>
      <c r="L209" s="90"/>
      <c r="M209" s="145"/>
      <c r="N209" s="90"/>
      <c r="O209" s="91"/>
      <c r="P209" s="93"/>
      <c r="Q209" s="91"/>
      <c r="R209" s="92"/>
      <c r="S209" s="93"/>
      <c r="T209" s="93"/>
      <c r="U209" s="91"/>
      <c r="V209" s="93"/>
      <c r="W209" s="91"/>
      <c r="X209" s="93"/>
      <c r="Y209" s="91"/>
      <c r="Z209" s="93"/>
    </row>
    <row r="210" s="59" customFormat="true" ht="33" hidden="false" customHeight="false" outlineLevel="0" collapsed="false">
      <c r="A210" s="60" t="s">
        <v>65</v>
      </c>
      <c r="B210" s="74" t="s">
        <v>35</v>
      </c>
      <c r="C210" s="75" t="s">
        <v>180</v>
      </c>
      <c r="D210" s="76" t="s">
        <v>66</v>
      </c>
      <c r="E210" s="75"/>
      <c r="F210" s="56" t="n">
        <f aca="false">F212</f>
        <v>0</v>
      </c>
      <c r="G210" s="145"/>
      <c r="H210" s="90"/>
      <c r="I210" s="89"/>
      <c r="J210" s="90"/>
      <c r="K210" s="89"/>
      <c r="L210" s="90"/>
      <c r="M210" s="145"/>
      <c r="N210" s="90"/>
      <c r="O210" s="91"/>
      <c r="P210" s="93"/>
      <c r="Q210" s="91"/>
      <c r="R210" s="92"/>
      <c r="S210" s="93"/>
      <c r="T210" s="93"/>
      <c r="U210" s="58" t="n">
        <f aca="false">U211</f>
        <v>25057</v>
      </c>
      <c r="V210" s="56" t="n">
        <f aca="false">V211</f>
        <v>0</v>
      </c>
      <c r="W210" s="58" t="n">
        <f aca="false">W211</f>
        <v>0</v>
      </c>
      <c r="X210" s="56" t="n">
        <f aca="false">X211</f>
        <v>0</v>
      </c>
      <c r="Y210" s="58" t="n">
        <f aca="false">Y211</f>
        <v>25057</v>
      </c>
      <c r="Z210" s="56" t="n">
        <f aca="false">Z211</f>
        <v>0</v>
      </c>
    </row>
    <row r="211" s="59" customFormat="true" ht="93" hidden="false" customHeight="true" outlineLevel="0" collapsed="false">
      <c r="A211" s="60" t="s">
        <v>182</v>
      </c>
      <c r="B211" s="74" t="s">
        <v>35</v>
      </c>
      <c r="C211" s="75" t="s">
        <v>180</v>
      </c>
      <c r="D211" s="76" t="s">
        <v>66</v>
      </c>
      <c r="E211" s="75" t="s">
        <v>183</v>
      </c>
      <c r="F211" s="56"/>
      <c r="G211" s="145"/>
      <c r="H211" s="90"/>
      <c r="I211" s="89"/>
      <c r="J211" s="90"/>
      <c r="K211" s="89"/>
      <c r="L211" s="90"/>
      <c r="M211" s="145"/>
      <c r="N211" s="90"/>
      <c r="O211" s="91"/>
      <c r="P211" s="93"/>
      <c r="Q211" s="91"/>
      <c r="R211" s="92"/>
      <c r="S211" s="93"/>
      <c r="T211" s="93"/>
      <c r="U211" s="58" t="n">
        <v>25057</v>
      </c>
      <c r="V211" s="56"/>
      <c r="W211" s="58"/>
      <c r="X211" s="56"/>
      <c r="Y211" s="58" t="n">
        <f aca="false">S211+U211+V211+W211+X211</f>
        <v>25057</v>
      </c>
      <c r="Z211" s="56" t="n">
        <f aca="false">T211+X211</f>
        <v>0</v>
      </c>
    </row>
    <row r="212" s="59" customFormat="true" ht="82.5" hidden="true" customHeight="false" outlineLevel="0" collapsed="false">
      <c r="A212" s="60" t="s">
        <v>69</v>
      </c>
      <c r="B212" s="74" t="s">
        <v>35</v>
      </c>
      <c r="C212" s="75" t="s">
        <v>180</v>
      </c>
      <c r="D212" s="76" t="s">
        <v>66</v>
      </c>
      <c r="E212" s="75" t="s">
        <v>70</v>
      </c>
      <c r="F212" s="56"/>
      <c r="G212" s="145"/>
      <c r="H212" s="90"/>
      <c r="I212" s="89"/>
      <c r="J212" s="90"/>
      <c r="K212" s="89"/>
      <c r="L212" s="90"/>
      <c r="M212" s="145"/>
      <c r="N212" s="90"/>
      <c r="O212" s="91"/>
      <c r="P212" s="93"/>
      <c r="Q212" s="91"/>
      <c r="R212" s="92"/>
      <c r="S212" s="93"/>
      <c r="T212" s="93"/>
      <c r="U212" s="58"/>
      <c r="V212" s="56"/>
      <c r="W212" s="58"/>
      <c r="X212" s="56"/>
      <c r="Y212" s="58"/>
      <c r="Z212" s="56"/>
    </row>
    <row r="213" s="59" customFormat="true" ht="90" hidden="true" customHeight="true" outlineLevel="0" collapsed="false">
      <c r="A213" s="60" t="s">
        <v>109</v>
      </c>
      <c r="B213" s="74" t="s">
        <v>35</v>
      </c>
      <c r="C213" s="75" t="s">
        <v>180</v>
      </c>
      <c r="D213" s="76" t="s">
        <v>66</v>
      </c>
      <c r="E213" s="75" t="s">
        <v>110</v>
      </c>
      <c r="F213" s="56"/>
      <c r="G213" s="145"/>
      <c r="H213" s="90"/>
      <c r="I213" s="89"/>
      <c r="J213" s="90"/>
      <c r="K213" s="89"/>
      <c r="L213" s="90"/>
      <c r="M213" s="145"/>
      <c r="N213" s="145"/>
      <c r="O213" s="91"/>
      <c r="P213" s="92"/>
      <c r="Q213" s="91"/>
      <c r="R213" s="92"/>
      <c r="S213" s="93"/>
      <c r="T213" s="93"/>
      <c r="U213" s="58"/>
      <c r="V213" s="56"/>
      <c r="W213" s="58"/>
      <c r="X213" s="56"/>
      <c r="Y213" s="58" t="n">
        <f aca="false">S213+U213+V213+W213+X213</f>
        <v>0</v>
      </c>
      <c r="Z213" s="56" t="n">
        <f aca="false">T213+X213</f>
        <v>0</v>
      </c>
    </row>
    <row r="214" s="68" customFormat="true" ht="56.25" hidden="false" customHeight="true" outlineLevel="0" collapsed="false">
      <c r="A214" s="60" t="s">
        <v>126</v>
      </c>
      <c r="B214" s="74" t="s">
        <v>35</v>
      </c>
      <c r="C214" s="75" t="s">
        <v>180</v>
      </c>
      <c r="D214" s="76" t="s">
        <v>127</v>
      </c>
      <c r="E214" s="75"/>
      <c r="F214" s="77" t="n">
        <f aca="false">F215</f>
        <v>800</v>
      </c>
      <c r="G214" s="78" t="n">
        <f aca="false">G215</f>
        <v>41</v>
      </c>
      <c r="H214" s="77" t="n">
        <f aca="false">H215</f>
        <v>841</v>
      </c>
      <c r="I214" s="78" t="n">
        <f aca="false">I215</f>
        <v>0</v>
      </c>
      <c r="J214" s="77" t="n">
        <f aca="false">J215</f>
        <v>0</v>
      </c>
      <c r="K214" s="79" t="n">
        <f aca="false">K215</f>
        <v>0</v>
      </c>
      <c r="L214" s="77" t="n">
        <f aca="false">L215</f>
        <v>0</v>
      </c>
      <c r="M214" s="78" t="n">
        <f aca="false">M215</f>
        <v>841</v>
      </c>
      <c r="N214" s="78" t="n">
        <f aca="false">N215</f>
        <v>0</v>
      </c>
      <c r="O214" s="78" t="n">
        <f aca="false">O215</f>
        <v>0</v>
      </c>
      <c r="P214" s="78" t="n">
        <f aca="false">P215</f>
        <v>0</v>
      </c>
      <c r="Q214" s="78" t="n">
        <f aca="false">Q215</f>
        <v>0</v>
      </c>
      <c r="R214" s="78" t="n">
        <f aca="false">R215</f>
        <v>0</v>
      </c>
      <c r="S214" s="77" t="n">
        <f aca="false">S215</f>
        <v>841</v>
      </c>
      <c r="T214" s="77" t="n">
        <f aca="false">T215</f>
        <v>0</v>
      </c>
      <c r="U214" s="78" t="n">
        <f aca="false">U215</f>
        <v>0</v>
      </c>
      <c r="V214" s="77" t="n">
        <f aca="false">V215</f>
        <v>0</v>
      </c>
      <c r="W214" s="79" t="n">
        <f aca="false">W215</f>
        <v>0</v>
      </c>
      <c r="X214" s="77" t="n">
        <f aca="false">X215</f>
        <v>0</v>
      </c>
      <c r="Y214" s="79" t="n">
        <f aca="false">Y215</f>
        <v>841</v>
      </c>
      <c r="Z214" s="77" t="n">
        <f aca="false">Z215</f>
        <v>0</v>
      </c>
    </row>
    <row r="215" s="44" customFormat="true" ht="90.75" hidden="false" customHeight="true" outlineLevel="0" collapsed="false">
      <c r="A215" s="60" t="s">
        <v>128</v>
      </c>
      <c r="B215" s="74" t="s">
        <v>35</v>
      </c>
      <c r="C215" s="75" t="s">
        <v>180</v>
      </c>
      <c r="D215" s="76" t="s">
        <v>127</v>
      </c>
      <c r="E215" s="75" t="s">
        <v>129</v>
      </c>
      <c r="F215" s="56" t="n">
        <v>800</v>
      </c>
      <c r="G215" s="57" t="n">
        <f aca="false">H215-F215</f>
        <v>41</v>
      </c>
      <c r="H215" s="64" t="n">
        <v>841</v>
      </c>
      <c r="I215" s="81"/>
      <c r="J215" s="64"/>
      <c r="K215" s="40"/>
      <c r="L215" s="38"/>
      <c r="M215" s="57" t="n">
        <f aca="false">H215+I215+J215+K215+L215</f>
        <v>841</v>
      </c>
      <c r="N215" s="64" t="n">
        <f aca="false">L215</f>
        <v>0</v>
      </c>
      <c r="O215" s="58"/>
      <c r="P215" s="56"/>
      <c r="Q215" s="43"/>
      <c r="R215" s="41"/>
      <c r="S215" s="56" t="n">
        <f aca="false">M215+O215+P215+Q215+R215</f>
        <v>841</v>
      </c>
      <c r="T215" s="56" t="n">
        <f aca="false">N215+R215</f>
        <v>0</v>
      </c>
      <c r="U215" s="58"/>
      <c r="V215" s="56"/>
      <c r="W215" s="43"/>
      <c r="X215" s="42"/>
      <c r="Y215" s="58" t="n">
        <f aca="false">S215+U215+V215+W215+X215</f>
        <v>841</v>
      </c>
      <c r="Z215" s="56" t="n">
        <f aca="false">T215+X215</f>
        <v>0</v>
      </c>
    </row>
    <row r="216" s="59" customFormat="true" ht="39.75" hidden="false" customHeight="true" outlineLevel="0" collapsed="false">
      <c r="A216" s="60" t="s">
        <v>184</v>
      </c>
      <c r="B216" s="74" t="s">
        <v>35</v>
      </c>
      <c r="C216" s="75" t="s">
        <v>180</v>
      </c>
      <c r="D216" s="76" t="s">
        <v>185</v>
      </c>
      <c r="E216" s="75"/>
      <c r="F216" s="77" t="n">
        <f aca="false">F217+F224+F226</f>
        <v>29248</v>
      </c>
      <c r="G216" s="78" t="n">
        <f aca="false">G217+G224+G226</f>
        <v>-17847</v>
      </c>
      <c r="H216" s="77" t="n">
        <f aca="false">H217+H224+H226</f>
        <v>11401</v>
      </c>
      <c r="I216" s="78" t="n">
        <f aca="false">I217+I224+I226</f>
        <v>0</v>
      </c>
      <c r="J216" s="77" t="n">
        <f aca="false">J217+J224+J226</f>
        <v>0</v>
      </c>
      <c r="K216" s="79" t="n">
        <f aca="false">K217+K224+K226</f>
        <v>0</v>
      </c>
      <c r="L216" s="77" t="n">
        <f aca="false">L217+L224+L226</f>
        <v>0</v>
      </c>
      <c r="M216" s="78" t="n">
        <f aca="false">M217+M224+M226</f>
        <v>11401</v>
      </c>
      <c r="N216" s="78" t="n">
        <f aca="false">N217+N224+N226</f>
        <v>0</v>
      </c>
      <c r="O216" s="78" t="n">
        <f aca="false">O217+O224+O226</f>
        <v>0</v>
      </c>
      <c r="P216" s="78" t="n">
        <f aca="false">P217+P224+P226</f>
        <v>0</v>
      </c>
      <c r="Q216" s="78" t="n">
        <f aca="false">Q217+Q224+Q226</f>
        <v>0</v>
      </c>
      <c r="R216" s="78" t="n">
        <f aca="false">R217+R224+R226</f>
        <v>0</v>
      </c>
      <c r="S216" s="77" t="n">
        <f aca="false">S217+S224+S226</f>
        <v>11401</v>
      </c>
      <c r="T216" s="77" t="n">
        <f aca="false">T217+T224+T226</f>
        <v>0</v>
      </c>
      <c r="U216" s="78" t="n">
        <f aca="false">U217+U224+U226</f>
        <v>0</v>
      </c>
      <c r="V216" s="77" t="n">
        <f aca="false">V217+V224+V226</f>
        <v>-362</v>
      </c>
      <c r="W216" s="79" t="n">
        <f aca="false">W217+W224+W226</f>
        <v>0</v>
      </c>
      <c r="X216" s="77" t="n">
        <f aca="false">X217+X224+X226</f>
        <v>0</v>
      </c>
      <c r="Y216" s="79" t="n">
        <f aca="false">Y217+Y224+Y226</f>
        <v>11039</v>
      </c>
      <c r="Z216" s="77" t="n">
        <f aca="false">Z217+Z224+Z226</f>
        <v>0</v>
      </c>
    </row>
    <row r="217" s="68" customFormat="true" ht="71.25" hidden="true" customHeight="true" outlineLevel="0" collapsed="false">
      <c r="A217" s="60" t="s">
        <v>181</v>
      </c>
      <c r="B217" s="74" t="s">
        <v>35</v>
      </c>
      <c r="C217" s="75" t="s">
        <v>180</v>
      </c>
      <c r="D217" s="76" t="s">
        <v>185</v>
      </c>
      <c r="E217" s="75" t="s">
        <v>55</v>
      </c>
      <c r="F217" s="63"/>
      <c r="G217" s="88"/>
      <c r="H217" s="63"/>
      <c r="I217" s="62"/>
      <c r="J217" s="63"/>
      <c r="K217" s="62"/>
      <c r="L217" s="63"/>
      <c r="M217" s="88"/>
      <c r="N217" s="63"/>
      <c r="O217" s="65"/>
      <c r="P217" s="67"/>
      <c r="Q217" s="65"/>
      <c r="R217" s="66"/>
      <c r="S217" s="67"/>
      <c r="T217" s="67"/>
      <c r="U217" s="65"/>
      <c r="V217" s="67"/>
      <c r="W217" s="65"/>
      <c r="X217" s="67"/>
      <c r="Y217" s="65"/>
      <c r="Z217" s="67"/>
    </row>
    <row r="218" s="157" customFormat="true" ht="33.75" hidden="true" customHeight="true" outlineLevel="0" collapsed="false">
      <c r="A218" s="60" t="s">
        <v>186</v>
      </c>
      <c r="B218" s="74" t="s">
        <v>35</v>
      </c>
      <c r="C218" s="75" t="s">
        <v>180</v>
      </c>
      <c r="D218" s="76" t="s">
        <v>187</v>
      </c>
      <c r="E218" s="75"/>
      <c r="F218" s="151"/>
      <c r="G218" s="152"/>
      <c r="H218" s="151"/>
      <c r="I218" s="153"/>
      <c r="J218" s="151"/>
      <c r="K218" s="153"/>
      <c r="L218" s="151"/>
      <c r="M218" s="152"/>
      <c r="N218" s="151"/>
      <c r="O218" s="154"/>
      <c r="P218" s="155"/>
      <c r="Q218" s="154"/>
      <c r="R218" s="156"/>
      <c r="S218" s="155"/>
      <c r="T218" s="155"/>
      <c r="U218" s="154"/>
      <c r="V218" s="155"/>
      <c r="W218" s="154"/>
      <c r="X218" s="155"/>
      <c r="Y218" s="154"/>
      <c r="Z218" s="155"/>
    </row>
    <row r="219" s="164" customFormat="true" ht="66.75" hidden="true" customHeight="true" outlineLevel="0" collapsed="false">
      <c r="A219" s="60" t="s">
        <v>181</v>
      </c>
      <c r="B219" s="74" t="s">
        <v>35</v>
      </c>
      <c r="C219" s="75" t="s">
        <v>180</v>
      </c>
      <c r="D219" s="76" t="s">
        <v>187</v>
      </c>
      <c r="E219" s="75" t="s">
        <v>55</v>
      </c>
      <c r="F219" s="158"/>
      <c r="G219" s="159"/>
      <c r="H219" s="158"/>
      <c r="I219" s="160"/>
      <c r="J219" s="158"/>
      <c r="K219" s="160"/>
      <c r="L219" s="158"/>
      <c r="M219" s="159"/>
      <c r="N219" s="158"/>
      <c r="O219" s="161"/>
      <c r="P219" s="162"/>
      <c r="Q219" s="161"/>
      <c r="R219" s="163"/>
      <c r="S219" s="162"/>
      <c r="T219" s="162"/>
      <c r="U219" s="161"/>
      <c r="V219" s="162"/>
      <c r="W219" s="161"/>
      <c r="X219" s="162"/>
      <c r="Y219" s="161"/>
      <c r="Z219" s="162"/>
    </row>
    <row r="220" s="164" customFormat="true" ht="33.75" hidden="true" customHeight="true" outlineLevel="0" collapsed="false">
      <c r="A220" s="60" t="s">
        <v>188</v>
      </c>
      <c r="B220" s="74" t="s">
        <v>35</v>
      </c>
      <c r="C220" s="75" t="s">
        <v>180</v>
      </c>
      <c r="D220" s="76" t="s">
        <v>189</v>
      </c>
      <c r="E220" s="75"/>
      <c r="F220" s="158"/>
      <c r="G220" s="159"/>
      <c r="H220" s="158"/>
      <c r="I220" s="160"/>
      <c r="J220" s="158"/>
      <c r="K220" s="160"/>
      <c r="L220" s="158"/>
      <c r="M220" s="159"/>
      <c r="N220" s="158"/>
      <c r="O220" s="161"/>
      <c r="P220" s="162"/>
      <c r="Q220" s="161"/>
      <c r="R220" s="163"/>
      <c r="S220" s="162"/>
      <c r="T220" s="162"/>
      <c r="U220" s="161"/>
      <c r="V220" s="162"/>
      <c r="W220" s="161"/>
      <c r="X220" s="162"/>
      <c r="Y220" s="161"/>
      <c r="Z220" s="162"/>
    </row>
    <row r="221" s="164" customFormat="true" ht="83.25" hidden="true" customHeight="true" outlineLevel="0" collapsed="false">
      <c r="A221" s="60" t="s">
        <v>190</v>
      </c>
      <c r="B221" s="74" t="s">
        <v>35</v>
      </c>
      <c r="C221" s="75" t="s">
        <v>180</v>
      </c>
      <c r="D221" s="76" t="s">
        <v>189</v>
      </c>
      <c r="E221" s="75" t="s">
        <v>74</v>
      </c>
      <c r="F221" s="158"/>
      <c r="G221" s="159"/>
      <c r="H221" s="158"/>
      <c r="I221" s="160"/>
      <c r="J221" s="158"/>
      <c r="K221" s="160"/>
      <c r="L221" s="158"/>
      <c r="M221" s="159"/>
      <c r="N221" s="158"/>
      <c r="O221" s="161"/>
      <c r="P221" s="162"/>
      <c r="Q221" s="161"/>
      <c r="R221" s="163"/>
      <c r="S221" s="162"/>
      <c r="T221" s="162"/>
      <c r="U221" s="161"/>
      <c r="V221" s="162"/>
      <c r="W221" s="161"/>
      <c r="X221" s="162"/>
      <c r="Y221" s="161"/>
      <c r="Z221" s="162"/>
    </row>
    <row r="222" s="171" customFormat="true" ht="16.5" hidden="true" customHeight="true" outlineLevel="0" collapsed="false">
      <c r="A222" s="60" t="s">
        <v>191</v>
      </c>
      <c r="B222" s="74" t="s">
        <v>35</v>
      </c>
      <c r="C222" s="75" t="s">
        <v>180</v>
      </c>
      <c r="D222" s="76" t="s">
        <v>192</v>
      </c>
      <c r="E222" s="75"/>
      <c r="F222" s="165"/>
      <c r="G222" s="166"/>
      <c r="H222" s="165"/>
      <c r="I222" s="167"/>
      <c r="J222" s="165"/>
      <c r="K222" s="167"/>
      <c r="L222" s="165"/>
      <c r="M222" s="166"/>
      <c r="N222" s="165"/>
      <c r="O222" s="168"/>
      <c r="P222" s="169"/>
      <c r="Q222" s="168"/>
      <c r="R222" s="170"/>
      <c r="S222" s="169"/>
      <c r="T222" s="169"/>
      <c r="U222" s="168"/>
      <c r="V222" s="169"/>
      <c r="W222" s="168"/>
      <c r="X222" s="169"/>
      <c r="Y222" s="168"/>
      <c r="Z222" s="169"/>
    </row>
    <row r="223" s="171" customFormat="true" ht="66" hidden="true" customHeight="true" outlineLevel="0" collapsed="false">
      <c r="A223" s="60" t="s">
        <v>54</v>
      </c>
      <c r="B223" s="74" t="s">
        <v>35</v>
      </c>
      <c r="C223" s="75" t="s">
        <v>180</v>
      </c>
      <c r="D223" s="76" t="s">
        <v>192</v>
      </c>
      <c r="E223" s="75" t="s">
        <v>55</v>
      </c>
      <c r="F223" s="165"/>
      <c r="G223" s="166"/>
      <c r="H223" s="165"/>
      <c r="I223" s="167"/>
      <c r="J223" s="165"/>
      <c r="K223" s="167"/>
      <c r="L223" s="165"/>
      <c r="M223" s="166"/>
      <c r="N223" s="165"/>
      <c r="O223" s="168"/>
      <c r="P223" s="169"/>
      <c r="Q223" s="168"/>
      <c r="R223" s="170"/>
      <c r="S223" s="169"/>
      <c r="T223" s="169"/>
      <c r="U223" s="168"/>
      <c r="V223" s="169"/>
      <c r="W223" s="168"/>
      <c r="X223" s="169"/>
      <c r="Y223" s="168"/>
      <c r="Z223" s="169"/>
    </row>
    <row r="224" s="171" customFormat="true" ht="37.5" hidden="false" customHeight="true" outlineLevel="0" collapsed="false">
      <c r="A224" s="60" t="s">
        <v>193</v>
      </c>
      <c r="B224" s="74" t="s">
        <v>35</v>
      </c>
      <c r="C224" s="75" t="s">
        <v>180</v>
      </c>
      <c r="D224" s="76" t="s">
        <v>194</v>
      </c>
      <c r="E224" s="75"/>
      <c r="F224" s="56" t="n">
        <f aca="false">F225</f>
        <v>20999</v>
      </c>
      <c r="G224" s="57" t="n">
        <f aca="false">G225</f>
        <v>-17847</v>
      </c>
      <c r="H224" s="56" t="n">
        <f aca="false">H225</f>
        <v>3152</v>
      </c>
      <c r="I224" s="57" t="n">
        <f aca="false">I225</f>
        <v>0</v>
      </c>
      <c r="J224" s="56" t="n">
        <f aca="false">J225</f>
        <v>0</v>
      </c>
      <c r="K224" s="58" t="n">
        <f aca="false">K225</f>
        <v>0</v>
      </c>
      <c r="L224" s="56" t="n">
        <f aca="false">L225</f>
        <v>0</v>
      </c>
      <c r="M224" s="57" t="n">
        <f aca="false">M225</f>
        <v>3152</v>
      </c>
      <c r="N224" s="57" t="n">
        <f aca="false">N225</f>
        <v>0</v>
      </c>
      <c r="O224" s="57" t="n">
        <f aca="false">O225</f>
        <v>0</v>
      </c>
      <c r="P224" s="57" t="n">
        <f aca="false">P225</f>
        <v>0</v>
      </c>
      <c r="Q224" s="57" t="n">
        <f aca="false">Q225</f>
        <v>0</v>
      </c>
      <c r="R224" s="57" t="n">
        <f aca="false">R225</f>
        <v>0</v>
      </c>
      <c r="S224" s="56" t="n">
        <f aca="false">S225</f>
        <v>3152</v>
      </c>
      <c r="T224" s="56" t="n">
        <f aca="false">T225</f>
        <v>0</v>
      </c>
      <c r="U224" s="57" t="n">
        <f aca="false">U225</f>
        <v>0</v>
      </c>
      <c r="V224" s="56" t="n">
        <f aca="false">V225</f>
        <v>-362</v>
      </c>
      <c r="W224" s="58" t="n">
        <f aca="false">W225</f>
        <v>0</v>
      </c>
      <c r="X224" s="56" t="n">
        <f aca="false">X225</f>
        <v>0</v>
      </c>
      <c r="Y224" s="58" t="n">
        <f aca="false">Y225</f>
        <v>2790</v>
      </c>
      <c r="Z224" s="56" t="n">
        <f aca="false">Z225</f>
        <v>0</v>
      </c>
    </row>
    <row r="225" s="171" customFormat="true" ht="52.5" hidden="false" customHeight="true" outlineLevel="0" collapsed="false">
      <c r="A225" s="60" t="s">
        <v>181</v>
      </c>
      <c r="B225" s="74" t="s">
        <v>35</v>
      </c>
      <c r="C225" s="75" t="s">
        <v>180</v>
      </c>
      <c r="D225" s="76" t="s">
        <v>194</v>
      </c>
      <c r="E225" s="75" t="s">
        <v>55</v>
      </c>
      <c r="F225" s="56" t="n">
        <v>20999</v>
      </c>
      <c r="G225" s="57" t="n">
        <f aca="false">H225-F225</f>
        <v>-17847</v>
      </c>
      <c r="H225" s="56" t="n">
        <v>3152</v>
      </c>
      <c r="I225" s="58"/>
      <c r="J225" s="56"/>
      <c r="K225" s="167"/>
      <c r="L225" s="165"/>
      <c r="M225" s="57" t="n">
        <f aca="false">H225+I225+J225+K225+L225</f>
        <v>3152</v>
      </c>
      <c r="N225" s="64" t="n">
        <f aca="false">L225</f>
        <v>0</v>
      </c>
      <c r="O225" s="58"/>
      <c r="P225" s="56"/>
      <c r="Q225" s="168"/>
      <c r="R225" s="170"/>
      <c r="S225" s="56" t="n">
        <f aca="false">M225+O225+P225+Q225+R225</f>
        <v>3152</v>
      </c>
      <c r="T225" s="56" t="n">
        <f aca="false">N225+R225</f>
        <v>0</v>
      </c>
      <c r="U225" s="58"/>
      <c r="V225" s="56" t="n">
        <v>-362</v>
      </c>
      <c r="W225" s="168"/>
      <c r="X225" s="169"/>
      <c r="Y225" s="58" t="n">
        <f aca="false">S225+U225+V225+W225+X225</f>
        <v>2790</v>
      </c>
      <c r="Z225" s="56" t="n">
        <f aca="false">T225+X225</f>
        <v>0</v>
      </c>
    </row>
    <row r="226" s="171" customFormat="true" ht="48" hidden="false" customHeight="true" outlineLevel="0" collapsed="false">
      <c r="A226" s="60" t="s">
        <v>195</v>
      </c>
      <c r="B226" s="74" t="s">
        <v>35</v>
      </c>
      <c r="C226" s="75" t="s">
        <v>180</v>
      </c>
      <c r="D226" s="76" t="s">
        <v>196</v>
      </c>
      <c r="E226" s="75"/>
      <c r="F226" s="56" t="n">
        <f aca="false">F227</f>
        <v>8249</v>
      </c>
      <c r="G226" s="57" t="n">
        <f aca="false">G227</f>
        <v>0</v>
      </c>
      <c r="H226" s="56" t="n">
        <f aca="false">H227</f>
        <v>8249</v>
      </c>
      <c r="I226" s="57" t="n">
        <f aca="false">I227</f>
        <v>0</v>
      </c>
      <c r="J226" s="56" t="n">
        <f aca="false">J227</f>
        <v>0</v>
      </c>
      <c r="K226" s="58" t="n">
        <f aca="false">K227</f>
        <v>0</v>
      </c>
      <c r="L226" s="56" t="n">
        <f aca="false">L227</f>
        <v>0</v>
      </c>
      <c r="M226" s="57" t="n">
        <f aca="false">M227</f>
        <v>8249</v>
      </c>
      <c r="N226" s="57" t="n">
        <f aca="false">N227</f>
        <v>0</v>
      </c>
      <c r="O226" s="57" t="n">
        <f aca="false">O227</f>
        <v>0</v>
      </c>
      <c r="P226" s="57" t="n">
        <f aca="false">P227</f>
        <v>0</v>
      </c>
      <c r="Q226" s="57" t="n">
        <f aca="false">Q227</f>
        <v>0</v>
      </c>
      <c r="R226" s="57" t="n">
        <f aca="false">R227</f>
        <v>0</v>
      </c>
      <c r="S226" s="56" t="n">
        <f aca="false">S227</f>
        <v>8249</v>
      </c>
      <c r="T226" s="56" t="n">
        <f aca="false">T227</f>
        <v>0</v>
      </c>
      <c r="U226" s="57" t="n">
        <f aca="false">U227</f>
        <v>0</v>
      </c>
      <c r="V226" s="56" t="n">
        <f aca="false">V227</f>
        <v>0</v>
      </c>
      <c r="W226" s="58" t="n">
        <f aca="false">W227</f>
        <v>0</v>
      </c>
      <c r="X226" s="56" t="n">
        <f aca="false">X227</f>
        <v>0</v>
      </c>
      <c r="Y226" s="58" t="n">
        <f aca="false">Y227</f>
        <v>8249</v>
      </c>
      <c r="Z226" s="56" t="n">
        <f aca="false">Z227</f>
        <v>0</v>
      </c>
    </row>
    <row r="227" s="171" customFormat="true" ht="85.5" hidden="false" customHeight="true" outlineLevel="0" collapsed="false">
      <c r="A227" s="60" t="s">
        <v>69</v>
      </c>
      <c r="B227" s="74" t="s">
        <v>35</v>
      </c>
      <c r="C227" s="75" t="s">
        <v>180</v>
      </c>
      <c r="D227" s="76" t="s">
        <v>196</v>
      </c>
      <c r="E227" s="75" t="s">
        <v>70</v>
      </c>
      <c r="F227" s="56" t="n">
        <v>8249</v>
      </c>
      <c r="G227" s="57" t="n">
        <f aca="false">H227-F227</f>
        <v>0</v>
      </c>
      <c r="H227" s="56" t="n">
        <v>8249</v>
      </c>
      <c r="I227" s="58"/>
      <c r="J227" s="56"/>
      <c r="K227" s="167"/>
      <c r="L227" s="165"/>
      <c r="M227" s="57" t="n">
        <f aca="false">H227+I227+J227+K227+L227</f>
        <v>8249</v>
      </c>
      <c r="N227" s="64" t="n">
        <f aca="false">L227</f>
        <v>0</v>
      </c>
      <c r="O227" s="58"/>
      <c r="P227" s="56"/>
      <c r="Q227" s="168"/>
      <c r="R227" s="170"/>
      <c r="S227" s="56" t="n">
        <f aca="false">M227+O227+P227+Q227+R227</f>
        <v>8249</v>
      </c>
      <c r="T227" s="56" t="n">
        <f aca="false">N227+R227</f>
        <v>0</v>
      </c>
      <c r="U227" s="58"/>
      <c r="V227" s="56"/>
      <c r="W227" s="168"/>
      <c r="X227" s="169"/>
      <c r="Y227" s="58" t="n">
        <f aca="false">S227+U227+V227+W227+X227</f>
        <v>8249</v>
      </c>
      <c r="Z227" s="56" t="n">
        <f aca="false">T227+X227</f>
        <v>0</v>
      </c>
    </row>
    <row r="228" s="171" customFormat="true" ht="23.25" hidden="false" customHeight="true" outlineLevel="0" collapsed="false">
      <c r="A228" s="60" t="s">
        <v>154</v>
      </c>
      <c r="B228" s="75" t="s">
        <v>35</v>
      </c>
      <c r="C228" s="75" t="s">
        <v>180</v>
      </c>
      <c r="D228" s="76" t="s">
        <v>155</v>
      </c>
      <c r="E228" s="75"/>
      <c r="F228" s="56"/>
      <c r="G228" s="57"/>
      <c r="H228" s="56"/>
      <c r="I228" s="58"/>
      <c r="J228" s="56"/>
      <c r="K228" s="167"/>
      <c r="L228" s="165"/>
      <c r="M228" s="57"/>
      <c r="N228" s="112"/>
      <c r="O228" s="58"/>
      <c r="P228" s="57"/>
      <c r="Q228" s="168"/>
      <c r="R228" s="170"/>
      <c r="S228" s="56"/>
      <c r="T228" s="56"/>
      <c r="U228" s="58" t="n">
        <f aca="false">U229</f>
        <v>0</v>
      </c>
      <c r="V228" s="56" t="n">
        <f aca="false">V229</f>
        <v>0</v>
      </c>
      <c r="W228" s="58" t="n">
        <f aca="false">W229</f>
        <v>0</v>
      </c>
      <c r="X228" s="56" t="n">
        <f aca="false">X229</f>
        <v>42367</v>
      </c>
      <c r="Y228" s="58" t="n">
        <f aca="false">Y229</f>
        <v>42367</v>
      </c>
      <c r="Z228" s="56" t="n">
        <f aca="false">Z229</f>
        <v>42367</v>
      </c>
    </row>
    <row r="229" s="171" customFormat="true" ht="49.5" hidden="false" customHeight="false" outlineLevel="0" collapsed="false">
      <c r="A229" s="60" t="s">
        <v>197</v>
      </c>
      <c r="B229" s="75" t="s">
        <v>35</v>
      </c>
      <c r="C229" s="75" t="s">
        <v>180</v>
      </c>
      <c r="D229" s="76" t="s">
        <v>198</v>
      </c>
      <c r="E229" s="75"/>
      <c r="F229" s="56"/>
      <c r="G229" s="57"/>
      <c r="H229" s="56"/>
      <c r="I229" s="58"/>
      <c r="J229" s="56"/>
      <c r="K229" s="167"/>
      <c r="L229" s="165"/>
      <c r="M229" s="57"/>
      <c r="N229" s="112"/>
      <c r="O229" s="58"/>
      <c r="P229" s="57"/>
      <c r="Q229" s="168"/>
      <c r="R229" s="170"/>
      <c r="S229" s="56"/>
      <c r="T229" s="56"/>
      <c r="U229" s="58" t="n">
        <f aca="false">U230+U231+U232+U233+U234+U235+U236+U237</f>
        <v>0</v>
      </c>
      <c r="V229" s="56" t="n">
        <f aca="false">V230+V231+V232+V233+V234+V235+V236+V237</f>
        <v>0</v>
      </c>
      <c r="W229" s="58" t="n">
        <f aca="false">W230+W231+W232+W233+W234+W235+W236+W237</f>
        <v>0</v>
      </c>
      <c r="X229" s="56" t="n">
        <f aca="false">X230+X231+X232+X233+X234+X235+X236+X237</f>
        <v>42367</v>
      </c>
      <c r="Y229" s="58" t="n">
        <f aca="false">Y230+Y231+Y232+Y233+Y234+Y235+Y236+Y237</f>
        <v>42367</v>
      </c>
      <c r="Z229" s="56" t="n">
        <f aca="false">Z230+Z231+Z232+Z233+Z234+Z235+Z236+Z237</f>
        <v>42367</v>
      </c>
    </row>
    <row r="230" s="171" customFormat="true" ht="68.25" hidden="false" customHeight="true" outlineLevel="0" collapsed="false">
      <c r="A230" s="60" t="s">
        <v>199</v>
      </c>
      <c r="B230" s="75" t="s">
        <v>35</v>
      </c>
      <c r="C230" s="75" t="s">
        <v>180</v>
      </c>
      <c r="D230" s="76" t="s">
        <v>198</v>
      </c>
      <c r="E230" s="75" t="s">
        <v>200</v>
      </c>
      <c r="F230" s="56"/>
      <c r="G230" s="57"/>
      <c r="H230" s="56"/>
      <c r="I230" s="58"/>
      <c r="J230" s="56"/>
      <c r="K230" s="167"/>
      <c r="L230" s="165"/>
      <c r="M230" s="57"/>
      <c r="N230" s="112"/>
      <c r="O230" s="58"/>
      <c r="P230" s="57"/>
      <c r="Q230" s="168"/>
      <c r="R230" s="170"/>
      <c r="S230" s="56"/>
      <c r="T230" s="56"/>
      <c r="U230" s="58"/>
      <c r="V230" s="56"/>
      <c r="W230" s="168"/>
      <c r="X230" s="56" t="n">
        <v>7713</v>
      </c>
      <c r="Y230" s="58" t="n">
        <f aca="false">S230+U230+V230+W230+X230</f>
        <v>7713</v>
      </c>
      <c r="Z230" s="56" t="n">
        <f aca="false">T230+X230</f>
        <v>7713</v>
      </c>
    </row>
    <row r="231" s="171" customFormat="true" ht="99" hidden="false" customHeight="false" outlineLevel="0" collapsed="false">
      <c r="A231" s="60" t="s">
        <v>201</v>
      </c>
      <c r="B231" s="75" t="s">
        <v>35</v>
      </c>
      <c r="C231" s="75" t="s">
        <v>180</v>
      </c>
      <c r="D231" s="76" t="s">
        <v>198</v>
      </c>
      <c r="E231" s="75" t="s">
        <v>202</v>
      </c>
      <c r="F231" s="56"/>
      <c r="G231" s="57"/>
      <c r="H231" s="56"/>
      <c r="I231" s="58"/>
      <c r="J231" s="56"/>
      <c r="K231" s="167"/>
      <c r="L231" s="165"/>
      <c r="M231" s="57"/>
      <c r="N231" s="112"/>
      <c r="O231" s="58"/>
      <c r="P231" s="57"/>
      <c r="Q231" s="168"/>
      <c r="R231" s="170"/>
      <c r="S231" s="56"/>
      <c r="T231" s="56"/>
      <c r="U231" s="58"/>
      <c r="V231" s="56"/>
      <c r="W231" s="168"/>
      <c r="X231" s="56" t="n">
        <v>7713</v>
      </c>
      <c r="Y231" s="58" t="n">
        <f aca="false">S231+U231+V231+W231+X231</f>
        <v>7713</v>
      </c>
      <c r="Z231" s="56" t="n">
        <f aca="false">T231+X231</f>
        <v>7713</v>
      </c>
    </row>
    <row r="232" s="171" customFormat="true" ht="88.5" hidden="false" customHeight="true" outlineLevel="0" collapsed="false">
      <c r="A232" s="60" t="s">
        <v>203</v>
      </c>
      <c r="B232" s="75" t="s">
        <v>35</v>
      </c>
      <c r="C232" s="75" t="s">
        <v>180</v>
      </c>
      <c r="D232" s="76" t="s">
        <v>198</v>
      </c>
      <c r="E232" s="75" t="s">
        <v>204</v>
      </c>
      <c r="F232" s="56"/>
      <c r="G232" s="57"/>
      <c r="H232" s="56"/>
      <c r="I232" s="58"/>
      <c r="J232" s="56"/>
      <c r="K232" s="167"/>
      <c r="L232" s="165"/>
      <c r="M232" s="57"/>
      <c r="N232" s="112"/>
      <c r="O232" s="58"/>
      <c r="P232" s="57"/>
      <c r="Q232" s="168"/>
      <c r="R232" s="170"/>
      <c r="S232" s="56"/>
      <c r="T232" s="56"/>
      <c r="U232" s="58"/>
      <c r="V232" s="56"/>
      <c r="W232" s="168"/>
      <c r="X232" s="56" t="n">
        <v>10104</v>
      </c>
      <c r="Y232" s="58" t="n">
        <f aca="false">S232+U232+V232+W232+X232</f>
        <v>10104</v>
      </c>
      <c r="Z232" s="56" t="n">
        <f aca="false">T232+X232</f>
        <v>10104</v>
      </c>
    </row>
    <row r="233" s="171" customFormat="true" ht="33" hidden="false" customHeight="false" outlineLevel="0" collapsed="false">
      <c r="A233" s="60" t="s">
        <v>205</v>
      </c>
      <c r="B233" s="75" t="s">
        <v>35</v>
      </c>
      <c r="C233" s="75" t="s">
        <v>180</v>
      </c>
      <c r="D233" s="76" t="s">
        <v>198</v>
      </c>
      <c r="E233" s="75" t="s">
        <v>206</v>
      </c>
      <c r="F233" s="56"/>
      <c r="G233" s="57"/>
      <c r="H233" s="56"/>
      <c r="I233" s="58"/>
      <c r="J233" s="56"/>
      <c r="K233" s="167"/>
      <c r="L233" s="165"/>
      <c r="M233" s="57"/>
      <c r="N233" s="112"/>
      <c r="O233" s="58"/>
      <c r="P233" s="57"/>
      <c r="Q233" s="168"/>
      <c r="R233" s="170"/>
      <c r="S233" s="56"/>
      <c r="T233" s="56"/>
      <c r="U233" s="58"/>
      <c r="V233" s="56"/>
      <c r="W233" s="168"/>
      <c r="X233" s="56" t="n">
        <v>7081</v>
      </c>
      <c r="Y233" s="58" t="n">
        <f aca="false">S233+U233+V233+W233+X233</f>
        <v>7081</v>
      </c>
      <c r="Z233" s="56" t="n">
        <f aca="false">T233+X233</f>
        <v>7081</v>
      </c>
    </row>
    <row r="234" s="171" customFormat="true" ht="73.5" hidden="false" customHeight="true" outlineLevel="0" collapsed="false">
      <c r="A234" s="60" t="s">
        <v>207</v>
      </c>
      <c r="B234" s="75" t="s">
        <v>35</v>
      </c>
      <c r="C234" s="75" t="s">
        <v>180</v>
      </c>
      <c r="D234" s="76" t="s">
        <v>198</v>
      </c>
      <c r="E234" s="75" t="s">
        <v>208</v>
      </c>
      <c r="F234" s="56"/>
      <c r="G234" s="57"/>
      <c r="H234" s="56"/>
      <c r="I234" s="58"/>
      <c r="J234" s="56"/>
      <c r="K234" s="167"/>
      <c r="L234" s="165"/>
      <c r="M234" s="57"/>
      <c r="N234" s="112"/>
      <c r="O234" s="58"/>
      <c r="P234" s="57"/>
      <c r="Q234" s="168"/>
      <c r="R234" s="170"/>
      <c r="S234" s="56"/>
      <c r="T234" s="56"/>
      <c r="U234" s="58"/>
      <c r="V234" s="56"/>
      <c r="W234" s="168"/>
      <c r="X234" s="56" t="n">
        <v>2815</v>
      </c>
      <c r="Y234" s="58" t="n">
        <f aca="false">S234+U234+V234+W234+X234</f>
        <v>2815</v>
      </c>
      <c r="Z234" s="56" t="n">
        <f aca="false">T234+X234</f>
        <v>2815</v>
      </c>
    </row>
    <row r="235" s="171" customFormat="true" ht="99" hidden="false" customHeight="false" outlineLevel="0" collapsed="false">
      <c r="A235" s="60" t="s">
        <v>209</v>
      </c>
      <c r="B235" s="75" t="s">
        <v>35</v>
      </c>
      <c r="C235" s="75" t="s">
        <v>180</v>
      </c>
      <c r="D235" s="76" t="s">
        <v>198</v>
      </c>
      <c r="E235" s="75" t="s">
        <v>210</v>
      </c>
      <c r="F235" s="56"/>
      <c r="G235" s="57"/>
      <c r="H235" s="56"/>
      <c r="I235" s="58"/>
      <c r="J235" s="56"/>
      <c r="K235" s="167"/>
      <c r="L235" s="165"/>
      <c r="M235" s="57"/>
      <c r="N235" s="112"/>
      <c r="O235" s="58"/>
      <c r="P235" s="57"/>
      <c r="Q235" s="168"/>
      <c r="R235" s="170"/>
      <c r="S235" s="56"/>
      <c r="T235" s="56"/>
      <c r="U235" s="58"/>
      <c r="V235" s="56"/>
      <c r="W235" s="168"/>
      <c r="X235" s="56" t="n">
        <v>3856</v>
      </c>
      <c r="Y235" s="58" t="n">
        <f aca="false">S235+U235+V235+W235+X235</f>
        <v>3856</v>
      </c>
      <c r="Z235" s="56" t="n">
        <f aca="false">T235+X235</f>
        <v>3856</v>
      </c>
    </row>
    <row r="236" s="171" customFormat="true" ht="75" hidden="false" customHeight="true" outlineLevel="0" collapsed="false">
      <c r="A236" s="60" t="s">
        <v>211</v>
      </c>
      <c r="B236" s="75" t="s">
        <v>35</v>
      </c>
      <c r="C236" s="75" t="s">
        <v>180</v>
      </c>
      <c r="D236" s="76" t="s">
        <v>198</v>
      </c>
      <c r="E236" s="75" t="s">
        <v>212</v>
      </c>
      <c r="F236" s="56"/>
      <c r="G236" s="57"/>
      <c r="H236" s="56"/>
      <c r="I236" s="58"/>
      <c r="J236" s="56"/>
      <c r="K236" s="167"/>
      <c r="L236" s="165"/>
      <c r="M236" s="57"/>
      <c r="N236" s="112"/>
      <c r="O236" s="58"/>
      <c r="P236" s="57"/>
      <c r="Q236" s="168"/>
      <c r="R236" s="170"/>
      <c r="S236" s="56"/>
      <c r="T236" s="56"/>
      <c r="U236" s="58"/>
      <c r="V236" s="56"/>
      <c r="W236" s="168"/>
      <c r="X236" s="56" t="n">
        <v>1928</v>
      </c>
      <c r="Y236" s="58" t="n">
        <f aca="false">S236+U236+V236+W236+X236</f>
        <v>1928</v>
      </c>
      <c r="Z236" s="56" t="n">
        <f aca="false">T236+X236</f>
        <v>1928</v>
      </c>
    </row>
    <row r="237" s="171" customFormat="true" ht="90" hidden="false" customHeight="true" outlineLevel="0" collapsed="false">
      <c r="A237" s="60" t="s">
        <v>213</v>
      </c>
      <c r="B237" s="75" t="s">
        <v>35</v>
      </c>
      <c r="C237" s="75" t="s">
        <v>180</v>
      </c>
      <c r="D237" s="76" t="s">
        <v>198</v>
      </c>
      <c r="E237" s="75" t="s">
        <v>214</v>
      </c>
      <c r="F237" s="56"/>
      <c r="G237" s="57"/>
      <c r="H237" s="56"/>
      <c r="I237" s="58"/>
      <c r="J237" s="56"/>
      <c r="K237" s="167"/>
      <c r="L237" s="165"/>
      <c r="M237" s="57"/>
      <c r="N237" s="112"/>
      <c r="O237" s="58"/>
      <c r="P237" s="57"/>
      <c r="Q237" s="168"/>
      <c r="R237" s="170"/>
      <c r="S237" s="56"/>
      <c r="T237" s="56"/>
      <c r="U237" s="58"/>
      <c r="V237" s="56"/>
      <c r="W237" s="168"/>
      <c r="X237" s="56" t="n">
        <v>1157</v>
      </c>
      <c r="Y237" s="58" t="n">
        <f aca="false">S237+U237+V237+W237+X237</f>
        <v>1157</v>
      </c>
      <c r="Z237" s="56" t="n">
        <f aca="false">T237+X237</f>
        <v>1157</v>
      </c>
    </row>
    <row r="238" s="171" customFormat="true" ht="33.75" hidden="false" customHeight="true" outlineLevel="0" collapsed="false">
      <c r="A238" s="60" t="s">
        <v>79</v>
      </c>
      <c r="B238" s="74" t="s">
        <v>35</v>
      </c>
      <c r="C238" s="75" t="s">
        <v>180</v>
      </c>
      <c r="D238" s="76" t="s">
        <v>80</v>
      </c>
      <c r="E238" s="75"/>
      <c r="F238" s="56" t="n">
        <f aca="false">F241+F254+F256</f>
        <v>11411</v>
      </c>
      <c r="G238" s="57" t="n">
        <f aca="false">G239+G241+G254+G256</f>
        <v>21211</v>
      </c>
      <c r="H238" s="56" t="n">
        <f aca="false">H239+H241+H254+H256</f>
        <v>32622</v>
      </c>
      <c r="I238" s="57" t="n">
        <f aca="false">I239+I241+I254+I256</f>
        <v>0</v>
      </c>
      <c r="J238" s="56" t="n">
        <f aca="false">J239+J241+J254+J256</f>
        <v>0</v>
      </c>
      <c r="K238" s="58" t="n">
        <f aca="false">K239+K241+K254+K256</f>
        <v>0</v>
      </c>
      <c r="L238" s="56" t="n">
        <f aca="false">L239+L241+L254+L256</f>
        <v>0</v>
      </c>
      <c r="M238" s="57" t="n">
        <f aca="false">M239+M241+M254+M256</f>
        <v>32622</v>
      </c>
      <c r="N238" s="57" t="n">
        <f aca="false">N239+N241+N254+N256</f>
        <v>0</v>
      </c>
      <c r="O238" s="57" t="n">
        <f aca="false">O239+O241+O254+O256</f>
        <v>10167</v>
      </c>
      <c r="P238" s="57" t="n">
        <f aca="false">P239+P241+P254+P256</f>
        <v>-793</v>
      </c>
      <c r="Q238" s="57" t="n">
        <f aca="false">Q239+Q241+Q254+Q256</f>
        <v>0</v>
      </c>
      <c r="R238" s="57" t="n">
        <f aca="false">R239+R241+R254+R256</f>
        <v>0</v>
      </c>
      <c r="S238" s="56" t="n">
        <f aca="false">S239+S241+S254+S256</f>
        <v>41996</v>
      </c>
      <c r="T238" s="56" t="n">
        <f aca="false">T239+T241+T254+T256</f>
        <v>0</v>
      </c>
      <c r="U238" s="57" t="n">
        <f aca="false">U239+U241+U254+U256</f>
        <v>0</v>
      </c>
      <c r="V238" s="56" t="n">
        <f aca="false">V239+V241+V254+V256</f>
        <v>1447</v>
      </c>
      <c r="W238" s="58" t="n">
        <f aca="false">W239+W241+W254+W256</f>
        <v>-1423</v>
      </c>
      <c r="X238" s="56" t="n">
        <f aca="false">X239+X241+X254+X256</f>
        <v>0</v>
      </c>
      <c r="Y238" s="58" t="n">
        <f aca="false">Y239+Y241+Y254+Y256</f>
        <v>42020</v>
      </c>
      <c r="Z238" s="56" t="n">
        <f aca="false">Z239+Z241+Z254+Z256</f>
        <v>0</v>
      </c>
    </row>
    <row r="239" s="171" customFormat="true" ht="62.25" hidden="false" customHeight="true" outlineLevel="0" collapsed="false">
      <c r="A239" s="60" t="s">
        <v>167</v>
      </c>
      <c r="B239" s="74" t="s">
        <v>35</v>
      </c>
      <c r="C239" s="75" t="s">
        <v>180</v>
      </c>
      <c r="D239" s="76" t="s">
        <v>168</v>
      </c>
      <c r="E239" s="75"/>
      <c r="F239" s="56"/>
      <c r="G239" s="57" t="n">
        <f aca="false">G240</f>
        <v>14512</v>
      </c>
      <c r="H239" s="56" t="n">
        <f aca="false">H240</f>
        <v>14512</v>
      </c>
      <c r="I239" s="57" t="n">
        <f aca="false">I240</f>
        <v>0</v>
      </c>
      <c r="J239" s="56" t="n">
        <f aca="false">J240</f>
        <v>0</v>
      </c>
      <c r="K239" s="58" t="n">
        <f aca="false">K240</f>
        <v>0</v>
      </c>
      <c r="L239" s="56" t="n">
        <f aca="false">L240</f>
        <v>0</v>
      </c>
      <c r="M239" s="57" t="n">
        <f aca="false">M240</f>
        <v>14512</v>
      </c>
      <c r="N239" s="57" t="n">
        <f aca="false">N240</f>
        <v>0</v>
      </c>
      <c r="O239" s="57" t="n">
        <f aca="false">O240</f>
        <v>0</v>
      </c>
      <c r="P239" s="57" t="n">
        <f aca="false">P240</f>
        <v>0</v>
      </c>
      <c r="Q239" s="57" t="n">
        <f aca="false">Q240</f>
        <v>0</v>
      </c>
      <c r="R239" s="57" t="n">
        <f aca="false">R240</f>
        <v>0</v>
      </c>
      <c r="S239" s="56" t="n">
        <f aca="false">S240</f>
        <v>14512</v>
      </c>
      <c r="T239" s="56" t="n">
        <f aca="false">T240</f>
        <v>0</v>
      </c>
      <c r="U239" s="57" t="n">
        <f aca="false">U240</f>
        <v>0</v>
      </c>
      <c r="V239" s="56" t="n">
        <f aca="false">V240</f>
        <v>0</v>
      </c>
      <c r="W239" s="58" t="n">
        <f aca="false">W240</f>
        <v>-1423</v>
      </c>
      <c r="X239" s="56" t="n">
        <f aca="false">X240</f>
        <v>0</v>
      </c>
      <c r="Y239" s="58" t="n">
        <f aca="false">Y240</f>
        <v>13089</v>
      </c>
      <c r="Z239" s="56" t="n">
        <f aca="false">Z240</f>
        <v>0</v>
      </c>
    </row>
    <row r="240" s="171" customFormat="true" ht="57" hidden="false" customHeight="true" outlineLevel="0" collapsed="false">
      <c r="A240" s="60" t="s">
        <v>54</v>
      </c>
      <c r="B240" s="74" t="s">
        <v>35</v>
      </c>
      <c r="C240" s="75" t="s">
        <v>180</v>
      </c>
      <c r="D240" s="76" t="s">
        <v>168</v>
      </c>
      <c r="E240" s="75" t="s">
        <v>55</v>
      </c>
      <c r="F240" s="56"/>
      <c r="G240" s="57" t="n">
        <f aca="false">H240-F240</f>
        <v>14512</v>
      </c>
      <c r="H240" s="56" t="n">
        <v>14512</v>
      </c>
      <c r="I240" s="58"/>
      <c r="J240" s="56"/>
      <c r="K240" s="167"/>
      <c r="L240" s="165"/>
      <c r="M240" s="57" t="n">
        <f aca="false">H240+I240+J240+K240+L240</f>
        <v>14512</v>
      </c>
      <c r="N240" s="64" t="n">
        <f aca="false">L240</f>
        <v>0</v>
      </c>
      <c r="O240" s="58"/>
      <c r="P240" s="56"/>
      <c r="Q240" s="168"/>
      <c r="R240" s="170"/>
      <c r="S240" s="56" t="n">
        <f aca="false">M240+O240+P240+Q240+R240</f>
        <v>14512</v>
      </c>
      <c r="T240" s="56" t="n">
        <f aca="false">N240+R240</f>
        <v>0</v>
      </c>
      <c r="U240" s="58"/>
      <c r="V240" s="56"/>
      <c r="W240" s="58" t="n">
        <v>-1423</v>
      </c>
      <c r="X240" s="169"/>
      <c r="Y240" s="58" t="n">
        <f aca="false">S240+U240+V240+W240+X240</f>
        <v>13089</v>
      </c>
      <c r="Z240" s="56" t="n">
        <f aca="false">T240+X240</f>
        <v>0</v>
      </c>
    </row>
    <row r="241" s="171" customFormat="true" ht="63.75" hidden="false" customHeight="true" outlineLevel="0" collapsed="false">
      <c r="A241" s="60" t="s">
        <v>215</v>
      </c>
      <c r="B241" s="74" t="s">
        <v>35</v>
      </c>
      <c r="C241" s="75" t="s">
        <v>180</v>
      </c>
      <c r="D241" s="76" t="s">
        <v>216</v>
      </c>
      <c r="E241" s="75"/>
      <c r="F241" s="56" t="n">
        <f aca="false">F242+F243+F250</f>
        <v>9411</v>
      </c>
      <c r="G241" s="57" t="n">
        <f aca="false">G242+G243+G250+G252</f>
        <v>5818</v>
      </c>
      <c r="H241" s="56" t="n">
        <f aca="false">H242+H243+H250+H252</f>
        <v>15229</v>
      </c>
      <c r="I241" s="57" t="n">
        <f aca="false">I242+I243+I250+I252</f>
        <v>0</v>
      </c>
      <c r="J241" s="56" t="n">
        <f aca="false">J242+J243+J250+J252</f>
        <v>0</v>
      </c>
      <c r="K241" s="58" t="n">
        <f aca="false">K242+K243+K250+K252</f>
        <v>0</v>
      </c>
      <c r="L241" s="56" t="n">
        <f aca="false">L242+L243+L250+L252</f>
        <v>0</v>
      </c>
      <c r="M241" s="57" t="n">
        <f aca="false">M242+M243+M250+M252</f>
        <v>15229</v>
      </c>
      <c r="N241" s="57" t="n">
        <f aca="false">N242+N243+N250+N252</f>
        <v>0</v>
      </c>
      <c r="O241" s="57" t="n">
        <f aca="false">O242+O243+O244+O245+O246+O247+O248+O249+O250+O252</f>
        <v>10167</v>
      </c>
      <c r="P241" s="57" t="n">
        <f aca="false">P242+P243+P244+P245+P246+P247+P248+P249+P250+P252</f>
        <v>-793</v>
      </c>
      <c r="Q241" s="57" t="n">
        <f aca="false">Q242+Q243+Q244+Q245+Q246+Q247+Q248+Q249+Q250+Q252</f>
        <v>0</v>
      </c>
      <c r="R241" s="57" t="n">
        <f aca="false">R242+R243+R244+R245+R246+R247+R248+R249+R250+R252</f>
        <v>0</v>
      </c>
      <c r="S241" s="56" t="n">
        <f aca="false">S242+S243+S244+S245+S246+S247+S248+S249+S250+S252</f>
        <v>24603</v>
      </c>
      <c r="T241" s="56" t="n">
        <f aca="false">T242+T243+T244+T245+T246+T247+T248+T249+T250+T252</f>
        <v>0</v>
      </c>
      <c r="U241" s="57" t="n">
        <f aca="false">U242+U243+U244+U245+U246+U247+U248+U249+U250+U252</f>
        <v>0</v>
      </c>
      <c r="V241" s="56" t="n">
        <f aca="false">V242+V243+V244+V245+V246+V247+V248+V249+V250+V252</f>
        <v>0</v>
      </c>
      <c r="W241" s="58" t="n">
        <f aca="false">W242+W243+W244+W245+W246+W247+W248+W249+W250+W252</f>
        <v>0</v>
      </c>
      <c r="X241" s="56" t="n">
        <f aca="false">X242+X243+X244+X245+X246+X247+X248+X249+X250+X252</f>
        <v>0</v>
      </c>
      <c r="Y241" s="58" t="n">
        <f aca="false">Y242+Y243+Y244+Y245+Y246+Y247+Y248+Y249+Y250+Y252</f>
        <v>24603</v>
      </c>
      <c r="Z241" s="56" t="n">
        <f aca="false">Z242+Z243+Z244+Z245+Z246+Z247+Z248+Z249+Z250+Z252</f>
        <v>0</v>
      </c>
    </row>
    <row r="242" s="171" customFormat="true" ht="49.5" hidden="true" customHeight="false" outlineLevel="0" collapsed="false">
      <c r="A242" s="60" t="s">
        <v>181</v>
      </c>
      <c r="B242" s="74" t="s">
        <v>35</v>
      </c>
      <c r="C242" s="75" t="s">
        <v>180</v>
      </c>
      <c r="D242" s="76" t="s">
        <v>216</v>
      </c>
      <c r="E242" s="75" t="s">
        <v>55</v>
      </c>
      <c r="F242" s="56"/>
      <c r="G242" s="166"/>
      <c r="H242" s="165"/>
      <c r="I242" s="167"/>
      <c r="J242" s="165"/>
      <c r="K242" s="167"/>
      <c r="L242" s="165"/>
      <c r="M242" s="166"/>
      <c r="N242" s="165"/>
      <c r="O242" s="168"/>
      <c r="P242" s="169"/>
      <c r="Q242" s="168"/>
      <c r="R242" s="170"/>
      <c r="S242" s="169"/>
      <c r="T242" s="169"/>
      <c r="U242" s="168"/>
      <c r="V242" s="169"/>
      <c r="W242" s="168"/>
      <c r="X242" s="169"/>
      <c r="Y242" s="168"/>
      <c r="Z242" s="169"/>
    </row>
    <row r="243" s="171" customFormat="true" ht="66" hidden="false" customHeight="false" outlineLevel="0" collapsed="false">
      <c r="A243" s="60" t="s">
        <v>199</v>
      </c>
      <c r="B243" s="74" t="s">
        <v>35</v>
      </c>
      <c r="C243" s="75" t="s">
        <v>180</v>
      </c>
      <c r="D243" s="76" t="s">
        <v>216</v>
      </c>
      <c r="E243" s="75" t="s">
        <v>200</v>
      </c>
      <c r="F243" s="56" t="n">
        <v>1471</v>
      </c>
      <c r="G243" s="57" t="n">
        <f aca="false">H243-F243</f>
        <v>-1471</v>
      </c>
      <c r="H243" s="63"/>
      <c r="I243" s="62"/>
      <c r="J243" s="63"/>
      <c r="K243" s="167"/>
      <c r="L243" s="165"/>
      <c r="M243" s="166"/>
      <c r="N243" s="165"/>
      <c r="O243" s="58" t="n">
        <v>151</v>
      </c>
      <c r="P243" s="67"/>
      <c r="Q243" s="168"/>
      <c r="R243" s="170"/>
      <c r="S243" s="56" t="n">
        <f aca="false">M243+O243+P243+Q243+R243</f>
        <v>151</v>
      </c>
      <c r="T243" s="56" t="n">
        <f aca="false">N243+R243</f>
        <v>0</v>
      </c>
      <c r="U243" s="58"/>
      <c r="V243" s="67"/>
      <c r="W243" s="168"/>
      <c r="X243" s="169"/>
      <c r="Y243" s="58" t="n">
        <f aca="false">S243+U243+V243+W243+X243</f>
        <v>151</v>
      </c>
      <c r="Z243" s="56" t="n">
        <f aca="false">T243+X243</f>
        <v>0</v>
      </c>
    </row>
    <row r="244" s="171" customFormat="true" ht="99" hidden="false" customHeight="false" outlineLevel="0" collapsed="false">
      <c r="A244" s="60" t="s">
        <v>201</v>
      </c>
      <c r="B244" s="74" t="s">
        <v>35</v>
      </c>
      <c r="C244" s="75" t="s">
        <v>180</v>
      </c>
      <c r="D244" s="76" t="s">
        <v>216</v>
      </c>
      <c r="E244" s="75" t="s">
        <v>202</v>
      </c>
      <c r="F244" s="56"/>
      <c r="G244" s="57"/>
      <c r="H244" s="63"/>
      <c r="I244" s="62"/>
      <c r="J244" s="63"/>
      <c r="K244" s="167"/>
      <c r="L244" s="165"/>
      <c r="M244" s="166"/>
      <c r="N244" s="165"/>
      <c r="O244" s="58" t="n">
        <v>1899</v>
      </c>
      <c r="P244" s="67"/>
      <c r="Q244" s="168"/>
      <c r="R244" s="170"/>
      <c r="S244" s="56" t="n">
        <f aca="false">M244+O244+P244+Q244+R244</f>
        <v>1899</v>
      </c>
      <c r="T244" s="56" t="n">
        <f aca="false">N244+R244</f>
        <v>0</v>
      </c>
      <c r="U244" s="58"/>
      <c r="V244" s="67"/>
      <c r="W244" s="168"/>
      <c r="X244" s="169"/>
      <c r="Y244" s="58" t="n">
        <f aca="false">S244+U244+V244+W244+X244</f>
        <v>1899</v>
      </c>
      <c r="Z244" s="56" t="n">
        <f aca="false">T244+X244</f>
        <v>0</v>
      </c>
    </row>
    <row r="245" s="171" customFormat="true" ht="40.5" hidden="false" customHeight="true" outlineLevel="0" collapsed="false">
      <c r="A245" s="60" t="s">
        <v>205</v>
      </c>
      <c r="B245" s="74" t="s">
        <v>35</v>
      </c>
      <c r="C245" s="75" t="s">
        <v>180</v>
      </c>
      <c r="D245" s="76" t="s">
        <v>216</v>
      </c>
      <c r="E245" s="75" t="s">
        <v>206</v>
      </c>
      <c r="F245" s="56"/>
      <c r="G245" s="57"/>
      <c r="H245" s="63"/>
      <c r="I245" s="62"/>
      <c r="J245" s="63"/>
      <c r="K245" s="167"/>
      <c r="L245" s="165"/>
      <c r="M245" s="166"/>
      <c r="N245" s="165"/>
      <c r="O245" s="58" t="n">
        <v>1200</v>
      </c>
      <c r="P245" s="67"/>
      <c r="Q245" s="168"/>
      <c r="R245" s="170"/>
      <c r="S245" s="56" t="n">
        <f aca="false">M245+O245+P245+Q245+R245</f>
        <v>1200</v>
      </c>
      <c r="T245" s="56" t="n">
        <f aca="false">N245+R245</f>
        <v>0</v>
      </c>
      <c r="U245" s="58"/>
      <c r="V245" s="67"/>
      <c r="W245" s="168"/>
      <c r="X245" s="169"/>
      <c r="Y245" s="58" t="n">
        <f aca="false">S245+U245+V245+W245+X245</f>
        <v>1200</v>
      </c>
      <c r="Z245" s="56" t="n">
        <f aca="false">T245+X245</f>
        <v>0</v>
      </c>
    </row>
    <row r="246" s="171" customFormat="true" ht="72.75" hidden="false" customHeight="true" outlineLevel="0" collapsed="false">
      <c r="A246" s="60" t="s">
        <v>207</v>
      </c>
      <c r="B246" s="74" t="s">
        <v>35</v>
      </c>
      <c r="C246" s="75" t="s">
        <v>180</v>
      </c>
      <c r="D246" s="76" t="s">
        <v>216</v>
      </c>
      <c r="E246" s="75" t="s">
        <v>208</v>
      </c>
      <c r="F246" s="56"/>
      <c r="G246" s="57"/>
      <c r="H246" s="63"/>
      <c r="I246" s="62"/>
      <c r="J246" s="63"/>
      <c r="K246" s="167"/>
      <c r="L246" s="165"/>
      <c r="M246" s="166"/>
      <c r="N246" s="165"/>
      <c r="O246" s="58" t="n">
        <v>357</v>
      </c>
      <c r="P246" s="67"/>
      <c r="Q246" s="168"/>
      <c r="R246" s="170"/>
      <c r="S246" s="56" t="n">
        <f aca="false">M246+O246+P246+Q246+R246</f>
        <v>357</v>
      </c>
      <c r="T246" s="56" t="n">
        <f aca="false">N246+R246</f>
        <v>0</v>
      </c>
      <c r="U246" s="58"/>
      <c r="V246" s="67"/>
      <c r="W246" s="168"/>
      <c r="X246" s="169"/>
      <c r="Y246" s="58" t="n">
        <f aca="false">S246+U246+V246+W246+X246</f>
        <v>357</v>
      </c>
      <c r="Z246" s="56" t="n">
        <f aca="false">T246+X246</f>
        <v>0</v>
      </c>
    </row>
    <row r="247" s="171" customFormat="true" ht="99" hidden="false" customHeight="false" outlineLevel="0" collapsed="false">
      <c r="A247" s="60" t="s">
        <v>209</v>
      </c>
      <c r="B247" s="74" t="s">
        <v>35</v>
      </c>
      <c r="C247" s="75" t="s">
        <v>180</v>
      </c>
      <c r="D247" s="76" t="s">
        <v>216</v>
      </c>
      <c r="E247" s="75" t="s">
        <v>210</v>
      </c>
      <c r="F247" s="56"/>
      <c r="G247" s="57"/>
      <c r="H247" s="63"/>
      <c r="I247" s="62"/>
      <c r="J247" s="63"/>
      <c r="K247" s="167"/>
      <c r="L247" s="165"/>
      <c r="M247" s="166"/>
      <c r="N247" s="165"/>
      <c r="O247" s="58" t="n">
        <v>1500</v>
      </c>
      <c r="P247" s="67"/>
      <c r="Q247" s="168"/>
      <c r="R247" s="170"/>
      <c r="S247" s="56" t="n">
        <f aca="false">M247+O247+P247+Q247+R247</f>
        <v>1500</v>
      </c>
      <c r="T247" s="56" t="n">
        <f aca="false">N247+R247</f>
        <v>0</v>
      </c>
      <c r="U247" s="58"/>
      <c r="V247" s="67"/>
      <c r="W247" s="168"/>
      <c r="X247" s="169"/>
      <c r="Y247" s="58" t="n">
        <f aca="false">S247+U247+V247+W247+X247</f>
        <v>1500</v>
      </c>
      <c r="Z247" s="56" t="n">
        <f aca="false">T247+X247</f>
        <v>0</v>
      </c>
    </row>
    <row r="248" s="171" customFormat="true" ht="82.5" hidden="false" customHeight="false" outlineLevel="0" collapsed="false">
      <c r="A248" s="60" t="s">
        <v>211</v>
      </c>
      <c r="B248" s="74" t="s">
        <v>35</v>
      </c>
      <c r="C248" s="75" t="s">
        <v>180</v>
      </c>
      <c r="D248" s="76" t="s">
        <v>216</v>
      </c>
      <c r="E248" s="75" t="s">
        <v>212</v>
      </c>
      <c r="F248" s="56"/>
      <c r="G248" s="57"/>
      <c r="H248" s="63"/>
      <c r="I248" s="62"/>
      <c r="J248" s="63"/>
      <c r="K248" s="167"/>
      <c r="L248" s="165"/>
      <c r="M248" s="166"/>
      <c r="N248" s="165"/>
      <c r="O248" s="58" t="n">
        <v>750</v>
      </c>
      <c r="P248" s="67"/>
      <c r="Q248" s="168"/>
      <c r="R248" s="170"/>
      <c r="S248" s="56" t="n">
        <f aca="false">M248+O248+P248+Q248+R248</f>
        <v>750</v>
      </c>
      <c r="T248" s="56" t="n">
        <f aca="false">N248+R248</f>
        <v>0</v>
      </c>
      <c r="U248" s="58"/>
      <c r="V248" s="67"/>
      <c r="W248" s="168"/>
      <c r="X248" s="169"/>
      <c r="Y248" s="58" t="n">
        <f aca="false">S248+U248+V248+W248+X248</f>
        <v>750</v>
      </c>
      <c r="Z248" s="56" t="n">
        <f aca="false">T248+X248</f>
        <v>0</v>
      </c>
    </row>
    <row r="249" s="171" customFormat="true" ht="87" hidden="false" customHeight="true" outlineLevel="0" collapsed="false">
      <c r="A249" s="60" t="s">
        <v>213</v>
      </c>
      <c r="B249" s="74" t="s">
        <v>35</v>
      </c>
      <c r="C249" s="75" t="s">
        <v>180</v>
      </c>
      <c r="D249" s="76" t="s">
        <v>216</v>
      </c>
      <c r="E249" s="75" t="s">
        <v>214</v>
      </c>
      <c r="F249" s="56"/>
      <c r="G249" s="57"/>
      <c r="H249" s="63"/>
      <c r="I249" s="62"/>
      <c r="J249" s="63"/>
      <c r="K249" s="167"/>
      <c r="L249" s="165"/>
      <c r="M249" s="166"/>
      <c r="N249" s="165"/>
      <c r="O249" s="58" t="n">
        <v>450</v>
      </c>
      <c r="P249" s="67"/>
      <c r="Q249" s="168"/>
      <c r="R249" s="170"/>
      <c r="S249" s="56" t="n">
        <f aca="false">M249+O249+P249+Q249+R249</f>
        <v>450</v>
      </c>
      <c r="T249" s="56" t="n">
        <f aca="false">N249+R249</f>
        <v>0</v>
      </c>
      <c r="U249" s="58"/>
      <c r="V249" s="67"/>
      <c r="W249" s="168"/>
      <c r="X249" s="169"/>
      <c r="Y249" s="58" t="n">
        <f aca="false">S249+U249+V249+W249+X249</f>
        <v>450</v>
      </c>
      <c r="Z249" s="56" t="n">
        <f aca="false">T249+X249</f>
        <v>0</v>
      </c>
    </row>
    <row r="250" s="173" customFormat="true" ht="198" hidden="true" customHeight="false" outlineLevel="0" collapsed="false">
      <c r="A250" s="172" t="s">
        <v>217</v>
      </c>
      <c r="B250" s="99" t="s">
        <v>35</v>
      </c>
      <c r="C250" s="100" t="s">
        <v>180</v>
      </c>
      <c r="D250" s="101" t="s">
        <v>218</v>
      </c>
      <c r="E250" s="100"/>
      <c r="F250" s="102" t="n">
        <f aca="false">F251</f>
        <v>7940</v>
      </c>
      <c r="G250" s="103" t="n">
        <f aca="false">G251</f>
        <v>-7940</v>
      </c>
      <c r="H250" s="102" t="n">
        <f aca="false">H251</f>
        <v>0</v>
      </c>
      <c r="I250" s="103" t="n">
        <f aca="false">I251</f>
        <v>0</v>
      </c>
      <c r="J250" s="102" t="n">
        <f aca="false">J251</f>
        <v>0</v>
      </c>
      <c r="K250" s="104" t="n">
        <f aca="false">K251</f>
        <v>0</v>
      </c>
      <c r="L250" s="102" t="n">
        <f aca="false">L251</f>
        <v>0</v>
      </c>
      <c r="M250" s="103" t="n">
        <f aca="false">M251</f>
        <v>0</v>
      </c>
      <c r="N250" s="102" t="n">
        <f aca="false">N251</f>
        <v>0</v>
      </c>
      <c r="O250" s="103"/>
      <c r="P250" s="102"/>
      <c r="Q250" s="104"/>
      <c r="R250" s="103"/>
      <c r="S250" s="102" t="n">
        <f aca="false">S251</f>
        <v>0</v>
      </c>
      <c r="T250" s="102" t="n">
        <f aca="false">T251</f>
        <v>0</v>
      </c>
      <c r="U250" s="103"/>
      <c r="V250" s="102"/>
      <c r="W250" s="104"/>
      <c r="X250" s="102"/>
      <c r="Y250" s="104" t="n">
        <f aca="false">Y251</f>
        <v>0</v>
      </c>
      <c r="Z250" s="102" t="n">
        <f aca="false">Z251</f>
        <v>0</v>
      </c>
    </row>
    <row r="251" s="173" customFormat="true" ht="82.5" hidden="true" customHeight="false" outlineLevel="0" collapsed="false">
      <c r="A251" s="174" t="s">
        <v>203</v>
      </c>
      <c r="B251" s="99" t="s">
        <v>35</v>
      </c>
      <c r="C251" s="100" t="s">
        <v>180</v>
      </c>
      <c r="D251" s="101" t="s">
        <v>218</v>
      </c>
      <c r="E251" s="100" t="s">
        <v>204</v>
      </c>
      <c r="F251" s="102" t="n">
        <v>7940</v>
      </c>
      <c r="G251" s="103" t="n">
        <f aca="false">H251-F251</f>
        <v>-7940</v>
      </c>
      <c r="H251" s="102"/>
      <c r="I251" s="104"/>
      <c r="J251" s="102"/>
      <c r="K251" s="175"/>
      <c r="L251" s="176"/>
      <c r="M251" s="177"/>
      <c r="N251" s="176"/>
      <c r="O251" s="104"/>
      <c r="P251" s="102"/>
      <c r="Q251" s="178"/>
      <c r="R251" s="179"/>
      <c r="S251" s="180"/>
      <c r="T251" s="180"/>
      <c r="U251" s="104"/>
      <c r="V251" s="102"/>
      <c r="W251" s="178"/>
      <c r="X251" s="180"/>
      <c r="Y251" s="178"/>
      <c r="Z251" s="180"/>
    </row>
    <row r="252" s="171" customFormat="true" ht="213" hidden="false" customHeight="true" outlineLevel="0" collapsed="false">
      <c r="A252" s="181" t="s">
        <v>219</v>
      </c>
      <c r="B252" s="74" t="s">
        <v>35</v>
      </c>
      <c r="C252" s="75" t="s">
        <v>180</v>
      </c>
      <c r="D252" s="76" t="s">
        <v>218</v>
      </c>
      <c r="E252" s="75"/>
      <c r="F252" s="56"/>
      <c r="G252" s="57" t="n">
        <f aca="false">G253</f>
        <v>15229</v>
      </c>
      <c r="H252" s="56" t="n">
        <f aca="false">H253</f>
        <v>15229</v>
      </c>
      <c r="I252" s="57" t="n">
        <f aca="false">I253</f>
        <v>0</v>
      </c>
      <c r="J252" s="56" t="n">
        <f aca="false">J253</f>
        <v>0</v>
      </c>
      <c r="K252" s="58" t="n">
        <f aca="false">K253</f>
        <v>0</v>
      </c>
      <c r="L252" s="56" t="n">
        <f aca="false">L253</f>
        <v>0</v>
      </c>
      <c r="M252" s="57" t="n">
        <f aca="false">M253</f>
        <v>15229</v>
      </c>
      <c r="N252" s="57" t="n">
        <f aca="false">N253</f>
        <v>0</v>
      </c>
      <c r="O252" s="57" t="n">
        <f aca="false">O253</f>
        <v>3860</v>
      </c>
      <c r="P252" s="57" t="n">
        <f aca="false">P253</f>
        <v>-793</v>
      </c>
      <c r="Q252" s="57" t="n">
        <f aca="false">Q253</f>
        <v>0</v>
      </c>
      <c r="R252" s="57" t="n">
        <f aca="false">R253</f>
        <v>0</v>
      </c>
      <c r="S252" s="56" t="n">
        <f aca="false">S253</f>
        <v>18296</v>
      </c>
      <c r="T252" s="56" t="n">
        <f aca="false">T253</f>
        <v>0</v>
      </c>
      <c r="U252" s="57" t="n">
        <f aca="false">U253</f>
        <v>0</v>
      </c>
      <c r="V252" s="56" t="n">
        <f aca="false">V253</f>
        <v>0</v>
      </c>
      <c r="W252" s="58" t="n">
        <f aca="false">W253</f>
        <v>0</v>
      </c>
      <c r="X252" s="56" t="n">
        <f aca="false">X253</f>
        <v>0</v>
      </c>
      <c r="Y252" s="58" t="n">
        <f aca="false">Y253</f>
        <v>18296</v>
      </c>
      <c r="Z252" s="56" t="n">
        <f aca="false">Z253</f>
        <v>0</v>
      </c>
    </row>
    <row r="253" s="171" customFormat="true" ht="95.25" hidden="false" customHeight="true" outlineLevel="0" collapsed="false">
      <c r="A253" s="174" t="s">
        <v>203</v>
      </c>
      <c r="B253" s="74" t="s">
        <v>35</v>
      </c>
      <c r="C253" s="75" t="s">
        <v>180</v>
      </c>
      <c r="D253" s="76" t="s">
        <v>218</v>
      </c>
      <c r="E253" s="75" t="s">
        <v>204</v>
      </c>
      <c r="F253" s="56"/>
      <c r="G253" s="57" t="n">
        <f aca="false">H253-F253</f>
        <v>15229</v>
      </c>
      <c r="H253" s="56" t="n">
        <v>15229</v>
      </c>
      <c r="I253" s="58"/>
      <c r="J253" s="56"/>
      <c r="K253" s="167"/>
      <c r="L253" s="165"/>
      <c r="M253" s="57" t="n">
        <f aca="false">H253+I253+J253+K253+L253</f>
        <v>15229</v>
      </c>
      <c r="N253" s="64" t="n">
        <f aca="false">L253</f>
        <v>0</v>
      </c>
      <c r="O253" s="58" t="n">
        <v>3860</v>
      </c>
      <c r="P253" s="56" t="n">
        <v>-793</v>
      </c>
      <c r="Q253" s="168"/>
      <c r="R253" s="170"/>
      <c r="S253" s="56" t="n">
        <f aca="false">M253+O253+P253+Q253+R253</f>
        <v>18296</v>
      </c>
      <c r="T253" s="56" t="n">
        <f aca="false">N253+R253</f>
        <v>0</v>
      </c>
      <c r="U253" s="58"/>
      <c r="V253" s="56"/>
      <c r="W253" s="168"/>
      <c r="X253" s="169"/>
      <c r="Y253" s="58" t="n">
        <f aca="false">S253+U253+V253+W253+X253</f>
        <v>18296</v>
      </c>
      <c r="Z253" s="56" t="n">
        <f aca="false">T253+X253</f>
        <v>0</v>
      </c>
    </row>
    <row r="254" s="171" customFormat="true" ht="59.25" hidden="false" customHeight="true" outlineLevel="0" collapsed="false">
      <c r="A254" s="60" t="s">
        <v>220</v>
      </c>
      <c r="B254" s="74" t="s">
        <v>35</v>
      </c>
      <c r="C254" s="75" t="s">
        <v>180</v>
      </c>
      <c r="D254" s="76" t="s">
        <v>221</v>
      </c>
      <c r="E254" s="75"/>
      <c r="F254" s="56" t="n">
        <f aca="false">F255</f>
        <v>0</v>
      </c>
      <c r="G254" s="57" t="n">
        <f aca="false">G255</f>
        <v>1000</v>
      </c>
      <c r="H254" s="56" t="n">
        <f aca="false">H255</f>
        <v>1000</v>
      </c>
      <c r="I254" s="57" t="n">
        <f aca="false">I255</f>
        <v>0</v>
      </c>
      <c r="J254" s="56" t="n">
        <f aca="false">J255</f>
        <v>0</v>
      </c>
      <c r="K254" s="58" t="n">
        <f aca="false">K255</f>
        <v>0</v>
      </c>
      <c r="L254" s="56" t="n">
        <f aca="false">L255</f>
        <v>0</v>
      </c>
      <c r="M254" s="57" t="n">
        <f aca="false">M255</f>
        <v>1000</v>
      </c>
      <c r="N254" s="57" t="n">
        <f aca="false">N255</f>
        <v>0</v>
      </c>
      <c r="O254" s="57" t="n">
        <f aca="false">O255</f>
        <v>0</v>
      </c>
      <c r="P254" s="57" t="n">
        <f aca="false">P255</f>
        <v>0</v>
      </c>
      <c r="Q254" s="57" t="n">
        <f aca="false">Q255</f>
        <v>0</v>
      </c>
      <c r="R254" s="57" t="n">
        <f aca="false">R255</f>
        <v>0</v>
      </c>
      <c r="S254" s="56" t="n">
        <f aca="false">S255</f>
        <v>1000</v>
      </c>
      <c r="T254" s="56" t="n">
        <f aca="false">T255</f>
        <v>0</v>
      </c>
      <c r="U254" s="57" t="n">
        <f aca="false">U255</f>
        <v>0</v>
      </c>
      <c r="V254" s="56" t="n">
        <f aca="false">V255</f>
        <v>0</v>
      </c>
      <c r="W254" s="58" t="n">
        <f aca="false">W255</f>
        <v>0</v>
      </c>
      <c r="X254" s="56" t="n">
        <f aca="false">X255</f>
        <v>0</v>
      </c>
      <c r="Y254" s="58" t="n">
        <f aca="false">Y255</f>
        <v>1000</v>
      </c>
      <c r="Z254" s="56" t="n">
        <f aca="false">Z255</f>
        <v>0</v>
      </c>
    </row>
    <row r="255" s="171" customFormat="true" ht="54" hidden="false" customHeight="true" outlineLevel="0" collapsed="false">
      <c r="A255" s="60" t="s">
        <v>54</v>
      </c>
      <c r="B255" s="74" t="s">
        <v>35</v>
      </c>
      <c r="C255" s="75" t="s">
        <v>180</v>
      </c>
      <c r="D255" s="76" t="s">
        <v>221</v>
      </c>
      <c r="E255" s="75" t="s">
        <v>55</v>
      </c>
      <c r="F255" s="56"/>
      <c r="G255" s="57" t="n">
        <f aca="false">H255-F255</f>
        <v>1000</v>
      </c>
      <c r="H255" s="64" t="n">
        <v>1000</v>
      </c>
      <c r="I255" s="81"/>
      <c r="J255" s="64"/>
      <c r="K255" s="167"/>
      <c r="L255" s="165"/>
      <c r="M255" s="57" t="n">
        <f aca="false">H255+I255+J255+K255+L255</f>
        <v>1000</v>
      </c>
      <c r="N255" s="64" t="n">
        <f aca="false">L255</f>
        <v>0</v>
      </c>
      <c r="O255" s="58"/>
      <c r="P255" s="56"/>
      <c r="Q255" s="168"/>
      <c r="R255" s="170"/>
      <c r="S255" s="56" t="n">
        <f aca="false">M255+O255+P255+Q255+R255</f>
        <v>1000</v>
      </c>
      <c r="T255" s="56" t="n">
        <f aca="false">N255+R255</f>
        <v>0</v>
      </c>
      <c r="U255" s="58"/>
      <c r="V255" s="56"/>
      <c r="W255" s="168"/>
      <c r="X255" s="169"/>
      <c r="Y255" s="58" t="n">
        <f aca="false">S255+U255+V255+W255+X255</f>
        <v>1000</v>
      </c>
      <c r="Z255" s="56" t="n">
        <f aca="false">T255+X255</f>
        <v>0</v>
      </c>
    </row>
    <row r="256" s="171" customFormat="true" ht="58.5" hidden="false" customHeight="true" outlineLevel="0" collapsed="false">
      <c r="A256" s="60" t="s">
        <v>222</v>
      </c>
      <c r="B256" s="74" t="s">
        <v>35</v>
      </c>
      <c r="C256" s="75" t="s">
        <v>180</v>
      </c>
      <c r="D256" s="76" t="s">
        <v>223</v>
      </c>
      <c r="E256" s="75"/>
      <c r="F256" s="56" t="n">
        <f aca="false">F257</f>
        <v>2000</v>
      </c>
      <c r="G256" s="57" t="n">
        <f aca="false">G257</f>
        <v>-119</v>
      </c>
      <c r="H256" s="56" t="n">
        <f aca="false">H257</f>
        <v>1881</v>
      </c>
      <c r="I256" s="57" t="n">
        <f aca="false">I257</f>
        <v>0</v>
      </c>
      <c r="J256" s="56" t="n">
        <f aca="false">J257</f>
        <v>0</v>
      </c>
      <c r="K256" s="58" t="n">
        <f aca="false">K257</f>
        <v>0</v>
      </c>
      <c r="L256" s="56" t="n">
        <f aca="false">L257</f>
        <v>0</v>
      </c>
      <c r="M256" s="57" t="n">
        <f aca="false">M257</f>
        <v>1881</v>
      </c>
      <c r="N256" s="57" t="n">
        <f aca="false">N257</f>
        <v>0</v>
      </c>
      <c r="O256" s="57" t="n">
        <f aca="false">O257</f>
        <v>0</v>
      </c>
      <c r="P256" s="57" t="n">
        <f aca="false">P257</f>
        <v>0</v>
      </c>
      <c r="Q256" s="57" t="n">
        <f aca="false">Q257</f>
        <v>0</v>
      </c>
      <c r="R256" s="57" t="n">
        <f aca="false">R257</f>
        <v>0</v>
      </c>
      <c r="S256" s="56" t="n">
        <f aca="false">S257</f>
        <v>1881</v>
      </c>
      <c r="T256" s="56" t="n">
        <f aca="false">T257</f>
        <v>0</v>
      </c>
      <c r="U256" s="57" t="n">
        <f aca="false">U257</f>
        <v>0</v>
      </c>
      <c r="V256" s="56" t="n">
        <f aca="false">V257</f>
        <v>1447</v>
      </c>
      <c r="W256" s="58" t="n">
        <f aca="false">W257</f>
        <v>0</v>
      </c>
      <c r="X256" s="56" t="n">
        <f aca="false">X257</f>
        <v>0</v>
      </c>
      <c r="Y256" s="58" t="n">
        <f aca="false">Y257</f>
        <v>3328</v>
      </c>
      <c r="Z256" s="56" t="n">
        <f aca="false">Z257</f>
        <v>0</v>
      </c>
    </row>
    <row r="257" s="171" customFormat="true" ht="60.75" hidden="false" customHeight="true" outlineLevel="0" collapsed="false">
      <c r="A257" s="60" t="s">
        <v>54</v>
      </c>
      <c r="B257" s="74" t="s">
        <v>35</v>
      </c>
      <c r="C257" s="75" t="s">
        <v>180</v>
      </c>
      <c r="D257" s="76" t="s">
        <v>223</v>
      </c>
      <c r="E257" s="75" t="s">
        <v>55</v>
      </c>
      <c r="F257" s="56" t="n">
        <v>2000</v>
      </c>
      <c r="G257" s="57" t="n">
        <f aca="false">H257-F257</f>
        <v>-119</v>
      </c>
      <c r="H257" s="56" t="n">
        <v>1881</v>
      </c>
      <c r="I257" s="58"/>
      <c r="J257" s="56"/>
      <c r="K257" s="167"/>
      <c r="L257" s="165"/>
      <c r="M257" s="57" t="n">
        <f aca="false">H257+I257+J257+K257+L257</f>
        <v>1881</v>
      </c>
      <c r="N257" s="64" t="n">
        <f aca="false">L257</f>
        <v>0</v>
      </c>
      <c r="O257" s="58"/>
      <c r="P257" s="56"/>
      <c r="Q257" s="168"/>
      <c r="R257" s="170"/>
      <c r="S257" s="56" t="n">
        <f aca="false">M257+O257+P257+Q257+R257</f>
        <v>1881</v>
      </c>
      <c r="T257" s="56" t="n">
        <f aca="false">N257+R257</f>
        <v>0</v>
      </c>
      <c r="U257" s="58"/>
      <c r="V257" s="56" t="n">
        <f aca="false">362+1085</f>
        <v>1447</v>
      </c>
      <c r="W257" s="168"/>
      <c r="X257" s="169"/>
      <c r="Y257" s="58" t="n">
        <f aca="false">S257+U257+V257+W257+X257</f>
        <v>3328</v>
      </c>
      <c r="Z257" s="56" t="n">
        <f aca="false">T257+X257</f>
        <v>0</v>
      </c>
    </row>
    <row r="258" customFormat="false" ht="15" hidden="false" customHeight="false" outlineLevel="0" collapsed="false">
      <c r="A258" s="94"/>
      <c r="B258" s="95"/>
      <c r="C258" s="96"/>
      <c r="D258" s="97"/>
      <c r="E258" s="96"/>
      <c r="F258" s="24"/>
      <c r="G258" s="25"/>
      <c r="H258" s="24"/>
      <c r="I258" s="26"/>
      <c r="J258" s="24"/>
      <c r="K258" s="26"/>
      <c r="L258" s="24"/>
      <c r="M258" s="25"/>
      <c r="N258" s="24"/>
      <c r="O258" s="27"/>
      <c r="P258" s="28"/>
      <c r="Q258" s="27"/>
      <c r="R258" s="29"/>
      <c r="S258" s="28"/>
      <c r="T258" s="28"/>
      <c r="U258" s="27"/>
      <c r="V258" s="28"/>
      <c r="W258" s="27"/>
      <c r="X258" s="28"/>
      <c r="Y258" s="27"/>
      <c r="Z258" s="28"/>
    </row>
    <row r="259" s="37" customFormat="true" ht="51.75" hidden="false" customHeight="true" outlineLevel="0" collapsed="false">
      <c r="A259" s="30" t="s">
        <v>224</v>
      </c>
      <c r="B259" s="31" t="s">
        <v>225</v>
      </c>
      <c r="C259" s="32"/>
      <c r="D259" s="33"/>
      <c r="E259" s="32"/>
      <c r="F259" s="122" t="n">
        <f aca="false">F261+F311+F349+F358</f>
        <v>884806</v>
      </c>
      <c r="G259" s="123" t="n">
        <f aca="false">G261+G311+G349+G358</f>
        <v>-21377</v>
      </c>
      <c r="H259" s="122" t="n">
        <f aca="false">H261+H311+H349+H358</f>
        <v>863429</v>
      </c>
      <c r="I259" s="123" t="n">
        <f aca="false">I261+I311+I349+I358</f>
        <v>4883</v>
      </c>
      <c r="J259" s="122" t="n">
        <f aca="false">J261+J311+J349+J358</f>
        <v>4434</v>
      </c>
      <c r="K259" s="124" t="n">
        <f aca="false">K261+K311+K349+K358</f>
        <v>0</v>
      </c>
      <c r="L259" s="122" t="n">
        <f aca="false">L261+L311+L349+L358</f>
        <v>0</v>
      </c>
      <c r="M259" s="123" t="n">
        <f aca="false">M261+M311+M349+M358</f>
        <v>872746</v>
      </c>
      <c r="N259" s="123" t="n">
        <f aca="false">N261+N311+N349+N358</f>
        <v>0</v>
      </c>
      <c r="O259" s="123" t="n">
        <f aca="false">O261+O311+O349+O358</f>
        <v>52296</v>
      </c>
      <c r="P259" s="123" t="n">
        <f aca="false">P261+P311+P349+P358</f>
        <v>-481</v>
      </c>
      <c r="Q259" s="123" t="n">
        <f aca="false">Q261+Q311+Q349+Q358</f>
        <v>0</v>
      </c>
      <c r="R259" s="123" t="n">
        <f aca="false">R261+R311+R349+R358</f>
        <v>0</v>
      </c>
      <c r="S259" s="122" t="n">
        <f aca="false">S261+S311+S349+S358</f>
        <v>924561</v>
      </c>
      <c r="T259" s="122" t="n">
        <f aca="false">T261+T311+T349+T358</f>
        <v>0</v>
      </c>
      <c r="U259" s="123" t="n">
        <f aca="false">U261+U311+U349+U358</f>
        <v>1213</v>
      </c>
      <c r="V259" s="122" t="n">
        <f aca="false">V261+V311+V349+V358</f>
        <v>-215</v>
      </c>
      <c r="W259" s="124" t="n">
        <f aca="false">W261+W311+W349+W358</f>
        <v>-19253</v>
      </c>
      <c r="X259" s="122" t="n">
        <f aca="false">X261+X311+X349+X358</f>
        <v>43906</v>
      </c>
      <c r="Y259" s="124" t="n">
        <f aca="false">Y261+Y311+Y349+Y358</f>
        <v>950212</v>
      </c>
      <c r="Z259" s="122" t="n">
        <f aca="false">Z261+Z311+Z349+Z358</f>
        <v>43906</v>
      </c>
    </row>
    <row r="260" customFormat="false" ht="15" hidden="false" customHeight="false" outlineLevel="0" collapsed="false">
      <c r="A260" s="94"/>
      <c r="B260" s="95"/>
      <c r="C260" s="96"/>
      <c r="D260" s="97"/>
      <c r="E260" s="96"/>
      <c r="F260" s="24"/>
      <c r="G260" s="25"/>
      <c r="H260" s="24"/>
      <c r="I260" s="26"/>
      <c r="J260" s="24"/>
      <c r="K260" s="26"/>
      <c r="L260" s="24"/>
      <c r="M260" s="25"/>
      <c r="N260" s="24"/>
      <c r="O260" s="27"/>
      <c r="P260" s="28"/>
      <c r="Q260" s="27"/>
      <c r="R260" s="29"/>
      <c r="S260" s="28"/>
      <c r="T260" s="28"/>
      <c r="U260" s="27"/>
      <c r="V260" s="28"/>
      <c r="W260" s="27"/>
      <c r="X260" s="28"/>
      <c r="Y260" s="27"/>
      <c r="Z260" s="28"/>
    </row>
    <row r="261" s="52" customFormat="true" ht="18.75" hidden="false" customHeight="false" outlineLevel="0" collapsed="false">
      <c r="A261" s="182" t="s">
        <v>226</v>
      </c>
      <c r="B261" s="46" t="s">
        <v>227</v>
      </c>
      <c r="C261" s="47" t="s">
        <v>24</v>
      </c>
      <c r="D261" s="70"/>
      <c r="E261" s="75"/>
      <c r="F261" s="49" t="n">
        <f aca="false">F262+F265+F267+F270+F282</f>
        <v>67788</v>
      </c>
      <c r="G261" s="50" t="n">
        <f aca="false">G262+G265+G267+G270+G282</f>
        <v>-13522</v>
      </c>
      <c r="H261" s="49" t="n">
        <f aca="false">H262+H265+H267+H270+H282</f>
        <v>54266</v>
      </c>
      <c r="I261" s="50" t="n">
        <f aca="false">I262+I265+I267+I270+I282</f>
        <v>4595</v>
      </c>
      <c r="J261" s="49" t="n">
        <f aca="false">J262+J265+J267+J270+J282</f>
        <v>0</v>
      </c>
      <c r="K261" s="51" t="n">
        <f aca="false">K262+K265+K267+K270+K282</f>
        <v>0</v>
      </c>
      <c r="L261" s="49" t="n">
        <f aca="false">L262+L265+L267+L270+L282</f>
        <v>0</v>
      </c>
      <c r="M261" s="50" t="n">
        <f aca="false">M262+M265+M267+M270+M282</f>
        <v>58861</v>
      </c>
      <c r="N261" s="50" t="n">
        <f aca="false">N262+N265+N267+N270+N282</f>
        <v>0</v>
      </c>
      <c r="O261" s="50" t="n">
        <f aca="false">O262+O265+O267+O270+O282</f>
        <v>0</v>
      </c>
      <c r="P261" s="50" t="n">
        <f aca="false">P262+P265+P267+P270+P282</f>
        <v>0</v>
      </c>
      <c r="Q261" s="50" t="n">
        <f aca="false">Q262+Q265+Q267+Q270+Q282</f>
        <v>0</v>
      </c>
      <c r="R261" s="50" t="n">
        <f aca="false">R262+R265+R267+R270+R282</f>
        <v>0</v>
      </c>
      <c r="S261" s="49" t="n">
        <f aca="false">S262+S265+S267+S270+S282</f>
        <v>58861</v>
      </c>
      <c r="T261" s="49" t="n">
        <f aca="false">T262+T265+T267+T270+T282</f>
        <v>0</v>
      </c>
      <c r="U261" s="50" t="n">
        <f aca="false">U262+U265+U267+U270+U282</f>
        <v>920</v>
      </c>
      <c r="V261" s="49" t="n">
        <f aca="false">V262+V265+V267+V270+V282</f>
        <v>0</v>
      </c>
      <c r="W261" s="51" t="n">
        <f aca="false">W262+W265+W267+W270+W282</f>
        <v>0</v>
      </c>
      <c r="X261" s="49" t="n">
        <f aca="false">X262+X265+X267+X270+X282</f>
        <v>0</v>
      </c>
      <c r="Y261" s="51" t="n">
        <f aca="false">Y262+Y265+Y267+Y270+Y282</f>
        <v>59781</v>
      </c>
      <c r="Z261" s="49" t="n">
        <f aca="false">Z262+Z265+Z267+Z270+Z282</f>
        <v>0</v>
      </c>
    </row>
    <row r="262" s="52" customFormat="true" ht="46.5" hidden="false" customHeight="true" outlineLevel="0" collapsed="false">
      <c r="A262" s="60" t="s">
        <v>65</v>
      </c>
      <c r="B262" s="74" t="s">
        <v>227</v>
      </c>
      <c r="C262" s="75" t="s">
        <v>24</v>
      </c>
      <c r="D262" s="76" t="s">
        <v>228</v>
      </c>
      <c r="E262" s="75"/>
      <c r="F262" s="56" t="n">
        <f aca="false">F263</f>
        <v>39</v>
      </c>
      <c r="G262" s="57" t="n">
        <f aca="false">G263</f>
        <v>404</v>
      </c>
      <c r="H262" s="56" t="n">
        <f aca="false">H263</f>
        <v>443</v>
      </c>
      <c r="I262" s="57" t="n">
        <f aca="false">I263</f>
        <v>0</v>
      </c>
      <c r="J262" s="56" t="n">
        <f aca="false">J263</f>
        <v>0</v>
      </c>
      <c r="K262" s="58" t="n">
        <f aca="false">K263</f>
        <v>0</v>
      </c>
      <c r="L262" s="56" t="n">
        <f aca="false">L263</f>
        <v>0</v>
      </c>
      <c r="M262" s="57" t="n">
        <f aca="false">M263</f>
        <v>443</v>
      </c>
      <c r="N262" s="57" t="n">
        <f aca="false">N263</f>
        <v>0</v>
      </c>
      <c r="O262" s="57" t="n">
        <f aca="false">O263</f>
        <v>0</v>
      </c>
      <c r="P262" s="57" t="n">
        <f aca="false">P263</f>
        <v>0</v>
      </c>
      <c r="Q262" s="57" t="n">
        <f aca="false">Q263</f>
        <v>0</v>
      </c>
      <c r="R262" s="57" t="n">
        <f aca="false">R263</f>
        <v>0</v>
      </c>
      <c r="S262" s="56" t="n">
        <f aca="false">S263</f>
        <v>443</v>
      </c>
      <c r="T262" s="56" t="n">
        <f aca="false">T263</f>
        <v>0</v>
      </c>
      <c r="U262" s="57" t="n">
        <f aca="false">U263</f>
        <v>0</v>
      </c>
      <c r="V262" s="56" t="n">
        <f aca="false">V263</f>
        <v>0</v>
      </c>
      <c r="W262" s="58" t="n">
        <f aca="false">W263</f>
        <v>0</v>
      </c>
      <c r="X262" s="56" t="n">
        <f aca="false">X263</f>
        <v>0</v>
      </c>
      <c r="Y262" s="58" t="n">
        <f aca="false">Y263</f>
        <v>443</v>
      </c>
      <c r="Z262" s="56" t="n">
        <f aca="false">Z263</f>
        <v>0</v>
      </c>
    </row>
    <row r="263" s="52" customFormat="true" ht="88.5" hidden="false" customHeight="true" outlineLevel="0" collapsed="false">
      <c r="A263" s="183" t="s">
        <v>229</v>
      </c>
      <c r="B263" s="74" t="s">
        <v>227</v>
      </c>
      <c r="C263" s="75" t="s">
        <v>24</v>
      </c>
      <c r="D263" s="76" t="s">
        <v>230</v>
      </c>
      <c r="E263" s="75"/>
      <c r="F263" s="56" t="n">
        <f aca="false">F264</f>
        <v>39</v>
      </c>
      <c r="G263" s="57" t="n">
        <f aca="false">G264</f>
        <v>404</v>
      </c>
      <c r="H263" s="56" t="n">
        <f aca="false">H264</f>
        <v>443</v>
      </c>
      <c r="I263" s="57" t="n">
        <f aca="false">I264</f>
        <v>0</v>
      </c>
      <c r="J263" s="56" t="n">
        <f aca="false">J264</f>
        <v>0</v>
      </c>
      <c r="K263" s="58" t="n">
        <f aca="false">K264</f>
        <v>0</v>
      </c>
      <c r="L263" s="56" t="n">
        <f aca="false">L264</f>
        <v>0</v>
      </c>
      <c r="M263" s="57" t="n">
        <f aca="false">M264</f>
        <v>443</v>
      </c>
      <c r="N263" s="57" t="n">
        <f aca="false">N264</f>
        <v>0</v>
      </c>
      <c r="O263" s="57" t="n">
        <f aca="false">O264</f>
        <v>0</v>
      </c>
      <c r="P263" s="57" t="n">
        <f aca="false">P264</f>
        <v>0</v>
      </c>
      <c r="Q263" s="57" t="n">
        <f aca="false">Q264</f>
        <v>0</v>
      </c>
      <c r="R263" s="57" t="n">
        <f aca="false">R264</f>
        <v>0</v>
      </c>
      <c r="S263" s="56" t="n">
        <f aca="false">S264</f>
        <v>443</v>
      </c>
      <c r="T263" s="56" t="n">
        <f aca="false">T264</f>
        <v>0</v>
      </c>
      <c r="U263" s="57" t="n">
        <f aca="false">U264</f>
        <v>0</v>
      </c>
      <c r="V263" s="56" t="n">
        <f aca="false">V264</f>
        <v>0</v>
      </c>
      <c r="W263" s="58" t="n">
        <f aca="false">W264</f>
        <v>0</v>
      </c>
      <c r="X263" s="56" t="n">
        <f aca="false">X264</f>
        <v>0</v>
      </c>
      <c r="Y263" s="58" t="n">
        <f aca="false">Y264</f>
        <v>443</v>
      </c>
      <c r="Z263" s="56" t="n">
        <f aca="false">Z264</f>
        <v>0</v>
      </c>
    </row>
    <row r="264" s="52" customFormat="true" ht="54.75" hidden="false" customHeight="true" outlineLevel="0" collapsed="false">
      <c r="A264" s="174" t="s">
        <v>54</v>
      </c>
      <c r="B264" s="74" t="s">
        <v>227</v>
      </c>
      <c r="C264" s="75" t="s">
        <v>24</v>
      </c>
      <c r="D264" s="76" t="s">
        <v>230</v>
      </c>
      <c r="E264" s="75" t="s">
        <v>55</v>
      </c>
      <c r="F264" s="56" t="n">
        <v>39</v>
      </c>
      <c r="G264" s="57" t="n">
        <f aca="false">H264-F264</f>
        <v>404</v>
      </c>
      <c r="H264" s="64" t="n">
        <v>443</v>
      </c>
      <c r="I264" s="81"/>
      <c r="J264" s="64"/>
      <c r="K264" s="141"/>
      <c r="L264" s="139"/>
      <c r="M264" s="57" t="n">
        <f aca="false">H264+I264+J264+K264+L264</f>
        <v>443</v>
      </c>
      <c r="N264" s="64" t="n">
        <f aca="false">L264</f>
        <v>0</v>
      </c>
      <c r="O264" s="58"/>
      <c r="P264" s="56"/>
      <c r="Q264" s="142"/>
      <c r="R264" s="144"/>
      <c r="S264" s="56" t="n">
        <f aca="false">M264+O264+P264+Q264+R264</f>
        <v>443</v>
      </c>
      <c r="T264" s="56" t="n">
        <f aca="false">N264+R264</f>
        <v>0</v>
      </c>
      <c r="U264" s="58"/>
      <c r="V264" s="56"/>
      <c r="W264" s="142"/>
      <c r="X264" s="143"/>
      <c r="Y264" s="58" t="n">
        <f aca="false">S264+U264+V264+W264+X264</f>
        <v>443</v>
      </c>
      <c r="Z264" s="56" t="n">
        <f aca="false">T264+X264</f>
        <v>0</v>
      </c>
    </row>
    <row r="265" s="184" customFormat="true" ht="50.25" hidden="true" customHeight="false" outlineLevel="0" collapsed="false">
      <c r="A265" s="60" t="s">
        <v>126</v>
      </c>
      <c r="B265" s="99" t="s">
        <v>227</v>
      </c>
      <c r="C265" s="100" t="s">
        <v>24</v>
      </c>
      <c r="D265" s="101" t="s">
        <v>127</v>
      </c>
      <c r="E265" s="100"/>
      <c r="F265" s="102" t="n">
        <f aca="false">F266</f>
        <v>11442</v>
      </c>
      <c r="G265" s="103" t="n">
        <f aca="false">G266</f>
        <v>-11442</v>
      </c>
      <c r="H265" s="102" t="n">
        <f aca="false">H266</f>
        <v>0</v>
      </c>
      <c r="I265" s="103" t="n">
        <f aca="false">I266</f>
        <v>0</v>
      </c>
      <c r="J265" s="102" t="n">
        <f aca="false">J266</f>
        <v>0</v>
      </c>
      <c r="K265" s="104" t="n">
        <f aca="false">K266</f>
        <v>0</v>
      </c>
      <c r="L265" s="102" t="n">
        <f aca="false">L266</f>
        <v>0</v>
      </c>
      <c r="M265" s="103" t="n">
        <f aca="false">M266</f>
        <v>0</v>
      </c>
      <c r="N265" s="102" t="n">
        <f aca="false">N266</f>
        <v>0</v>
      </c>
      <c r="O265" s="103"/>
      <c r="P265" s="102"/>
      <c r="Q265" s="104"/>
      <c r="R265" s="103"/>
      <c r="S265" s="102" t="n">
        <f aca="false">S266</f>
        <v>0</v>
      </c>
      <c r="T265" s="102" t="n">
        <f aca="false">T266</f>
        <v>0</v>
      </c>
      <c r="U265" s="103"/>
      <c r="V265" s="102"/>
      <c r="W265" s="104"/>
      <c r="X265" s="102"/>
      <c r="Y265" s="104" t="n">
        <f aca="false">Y266</f>
        <v>0</v>
      </c>
      <c r="Z265" s="102" t="n">
        <f aca="false">Z266</f>
        <v>0</v>
      </c>
    </row>
    <row r="266" s="184" customFormat="true" ht="91.5" hidden="true" customHeight="true" outlineLevel="0" collapsed="false">
      <c r="A266" s="60" t="s">
        <v>128</v>
      </c>
      <c r="B266" s="99" t="s">
        <v>227</v>
      </c>
      <c r="C266" s="100" t="s">
        <v>24</v>
      </c>
      <c r="D266" s="101" t="s">
        <v>127</v>
      </c>
      <c r="E266" s="100" t="s">
        <v>129</v>
      </c>
      <c r="F266" s="102" t="n">
        <v>11442</v>
      </c>
      <c r="G266" s="103" t="n">
        <f aca="false">H266-F266</f>
        <v>-11442</v>
      </c>
      <c r="H266" s="113"/>
      <c r="I266" s="114"/>
      <c r="J266" s="113"/>
      <c r="K266" s="185"/>
      <c r="L266" s="186"/>
      <c r="M266" s="187"/>
      <c r="N266" s="186"/>
      <c r="O266" s="116"/>
      <c r="P266" s="117"/>
      <c r="Q266" s="188"/>
      <c r="R266" s="189"/>
      <c r="S266" s="190"/>
      <c r="T266" s="190"/>
      <c r="U266" s="116"/>
      <c r="V266" s="117"/>
      <c r="W266" s="188"/>
      <c r="X266" s="190"/>
      <c r="Y266" s="188"/>
      <c r="Z266" s="190"/>
    </row>
    <row r="267" s="52" customFormat="true" ht="83.25" hidden="true" customHeight="true" outlineLevel="0" collapsed="false">
      <c r="A267" s="183" t="s">
        <v>231</v>
      </c>
      <c r="B267" s="74" t="s">
        <v>227</v>
      </c>
      <c r="C267" s="75" t="s">
        <v>24</v>
      </c>
      <c r="D267" s="76" t="s">
        <v>232</v>
      </c>
      <c r="E267" s="75"/>
      <c r="F267" s="139"/>
      <c r="G267" s="140"/>
      <c r="H267" s="139"/>
      <c r="I267" s="141"/>
      <c r="J267" s="139"/>
      <c r="K267" s="141"/>
      <c r="L267" s="139"/>
      <c r="M267" s="140"/>
      <c r="N267" s="139"/>
      <c r="O267" s="142"/>
      <c r="P267" s="143"/>
      <c r="Q267" s="142"/>
      <c r="R267" s="144"/>
      <c r="S267" s="143"/>
      <c r="T267" s="143"/>
      <c r="U267" s="142"/>
      <c r="V267" s="143"/>
      <c r="W267" s="142"/>
      <c r="X267" s="143"/>
      <c r="Y267" s="142"/>
      <c r="Z267" s="143"/>
    </row>
    <row r="268" s="52" customFormat="true" ht="50.25" hidden="true" customHeight="true" outlineLevel="0" collapsed="false">
      <c r="A268" s="183" t="s">
        <v>233</v>
      </c>
      <c r="B268" s="74" t="s">
        <v>227</v>
      </c>
      <c r="C268" s="75" t="s">
        <v>24</v>
      </c>
      <c r="D268" s="76" t="s">
        <v>234</v>
      </c>
      <c r="E268" s="75"/>
      <c r="F268" s="139"/>
      <c r="G268" s="140"/>
      <c r="H268" s="139"/>
      <c r="I268" s="141"/>
      <c r="J268" s="139"/>
      <c r="K268" s="141"/>
      <c r="L268" s="139"/>
      <c r="M268" s="140"/>
      <c r="N268" s="139"/>
      <c r="O268" s="142"/>
      <c r="P268" s="143"/>
      <c r="Q268" s="142"/>
      <c r="R268" s="144"/>
      <c r="S268" s="143"/>
      <c r="T268" s="143"/>
      <c r="U268" s="142"/>
      <c r="V268" s="143"/>
      <c r="W268" s="142"/>
      <c r="X268" s="143"/>
      <c r="Y268" s="142"/>
      <c r="Z268" s="143"/>
    </row>
    <row r="269" s="52" customFormat="true" ht="83.25" hidden="true" customHeight="true" outlineLevel="0" collapsed="false">
      <c r="A269" s="60" t="s">
        <v>73</v>
      </c>
      <c r="B269" s="74" t="s">
        <v>227</v>
      </c>
      <c r="C269" s="75" t="s">
        <v>24</v>
      </c>
      <c r="D269" s="76" t="s">
        <v>234</v>
      </c>
      <c r="E269" s="75" t="s">
        <v>74</v>
      </c>
      <c r="F269" s="139"/>
      <c r="G269" s="140"/>
      <c r="H269" s="139"/>
      <c r="I269" s="141"/>
      <c r="J269" s="139"/>
      <c r="K269" s="141"/>
      <c r="L269" s="139"/>
      <c r="M269" s="140"/>
      <c r="N269" s="139"/>
      <c r="O269" s="142"/>
      <c r="P269" s="143"/>
      <c r="Q269" s="142"/>
      <c r="R269" s="144"/>
      <c r="S269" s="143"/>
      <c r="T269" s="143"/>
      <c r="U269" s="142"/>
      <c r="V269" s="143"/>
      <c r="W269" s="142"/>
      <c r="X269" s="143"/>
      <c r="Y269" s="142"/>
      <c r="Z269" s="143"/>
    </row>
    <row r="270" s="52" customFormat="true" ht="22.5" hidden="false" customHeight="true" outlineLevel="0" collapsed="false">
      <c r="A270" s="183" t="s">
        <v>235</v>
      </c>
      <c r="B270" s="74" t="s">
        <v>227</v>
      </c>
      <c r="C270" s="75" t="s">
        <v>24</v>
      </c>
      <c r="D270" s="76" t="s">
        <v>236</v>
      </c>
      <c r="E270" s="75"/>
      <c r="F270" s="56" t="n">
        <f aca="false">F271+F272+F274+F276+F278+F280</f>
        <v>36013</v>
      </c>
      <c r="G270" s="57" t="n">
        <f aca="false">G271+G272+G274+G276+G278+G280</f>
        <v>-3599</v>
      </c>
      <c r="H270" s="56" t="n">
        <f aca="false">H271+H272+H274+H276+H278+H280</f>
        <v>32414</v>
      </c>
      <c r="I270" s="57" t="n">
        <f aca="false">I271+I272+I274+I276+I278+I280</f>
        <v>0</v>
      </c>
      <c r="J270" s="56" t="n">
        <f aca="false">J271+J272+J274+J276+J278+J280</f>
        <v>0</v>
      </c>
      <c r="K270" s="58" t="n">
        <f aca="false">K271+K272+K274+K276+K278+K280</f>
        <v>0</v>
      </c>
      <c r="L270" s="56" t="n">
        <f aca="false">L271+L272+L274+L276+L278+L280</f>
        <v>0</v>
      </c>
      <c r="M270" s="57" t="n">
        <f aca="false">M271+M272+M274+M276+M278+M280</f>
        <v>32414</v>
      </c>
      <c r="N270" s="57" t="n">
        <f aca="false">N271+N272+N274+N276+N278+N280</f>
        <v>0</v>
      </c>
      <c r="O270" s="57" t="n">
        <f aca="false">O271+O272+O274+O276+O278+O280</f>
        <v>0</v>
      </c>
      <c r="P270" s="57" t="n">
        <f aca="false">P271+P272+P274+P276+P278+P280</f>
        <v>0</v>
      </c>
      <c r="Q270" s="57" t="n">
        <f aca="false">Q271+Q272+Q274+Q276+Q278+Q280</f>
        <v>0</v>
      </c>
      <c r="R270" s="57" t="n">
        <f aca="false">R271+R272+R274+R276+R278+R280</f>
        <v>0</v>
      </c>
      <c r="S270" s="56" t="n">
        <f aca="false">S271+S272+S274+S276+S278+S280</f>
        <v>32414</v>
      </c>
      <c r="T270" s="56" t="n">
        <f aca="false">T271+T272+T274+T276+T278+T280</f>
        <v>0</v>
      </c>
      <c r="U270" s="57" t="n">
        <f aca="false">U271+U272+U274+U276+U278+U280</f>
        <v>755</v>
      </c>
      <c r="V270" s="56" t="n">
        <f aca="false">V271+V272+V274+V276+V278+V280</f>
        <v>0</v>
      </c>
      <c r="W270" s="58" t="n">
        <f aca="false">W271+W272+W274+W276+W278+W280</f>
        <v>0</v>
      </c>
      <c r="X270" s="56" t="n">
        <f aca="false">X271+X272+X274+X276+X278+X280</f>
        <v>0</v>
      </c>
      <c r="Y270" s="58" t="n">
        <f aca="false">Y271+Y272+Y274+Y276+Y278+Y280</f>
        <v>33169</v>
      </c>
      <c r="Z270" s="56" t="n">
        <f aca="false">Z271+Z272+Z274+Z276+Z278+Z280</f>
        <v>0</v>
      </c>
    </row>
    <row r="271" s="52" customFormat="true" ht="54.75" hidden="false" customHeight="true" outlineLevel="0" collapsed="false">
      <c r="A271" s="174" t="s">
        <v>54</v>
      </c>
      <c r="B271" s="74" t="s">
        <v>227</v>
      </c>
      <c r="C271" s="75" t="s">
        <v>24</v>
      </c>
      <c r="D271" s="76" t="s">
        <v>236</v>
      </c>
      <c r="E271" s="75" t="s">
        <v>55</v>
      </c>
      <c r="F271" s="56" t="n">
        <v>7661</v>
      </c>
      <c r="G271" s="57" t="n">
        <f aca="false">H271-F271</f>
        <v>-2032</v>
      </c>
      <c r="H271" s="56" t="n">
        <v>5629</v>
      </c>
      <c r="I271" s="58"/>
      <c r="J271" s="56"/>
      <c r="K271" s="141"/>
      <c r="L271" s="139"/>
      <c r="M271" s="57" t="n">
        <f aca="false">H271+I271+J271+K271+L271</f>
        <v>5629</v>
      </c>
      <c r="N271" s="64" t="n">
        <f aca="false">L271</f>
        <v>0</v>
      </c>
      <c r="O271" s="58"/>
      <c r="P271" s="56"/>
      <c r="Q271" s="142"/>
      <c r="R271" s="144"/>
      <c r="S271" s="56" t="n">
        <f aca="false">M271+O271+P271+Q271+R271</f>
        <v>5629</v>
      </c>
      <c r="T271" s="56" t="n">
        <f aca="false">N271+R271</f>
        <v>0</v>
      </c>
      <c r="U271" s="58" t="n">
        <v>755</v>
      </c>
      <c r="V271" s="56"/>
      <c r="W271" s="142"/>
      <c r="X271" s="143"/>
      <c r="Y271" s="58" t="n">
        <f aca="false">S271+U271+V271+W271+X271</f>
        <v>6384</v>
      </c>
      <c r="Z271" s="56" t="n">
        <f aca="false">T271+X271</f>
        <v>0</v>
      </c>
    </row>
    <row r="272" s="52" customFormat="true" ht="83.25" hidden="true" customHeight="true" outlineLevel="0" collapsed="false">
      <c r="A272" s="174" t="s">
        <v>237</v>
      </c>
      <c r="B272" s="74" t="s">
        <v>227</v>
      </c>
      <c r="C272" s="75" t="s">
        <v>24</v>
      </c>
      <c r="D272" s="76" t="s">
        <v>238</v>
      </c>
      <c r="E272" s="75"/>
      <c r="F272" s="139"/>
      <c r="G272" s="140"/>
      <c r="H272" s="139"/>
      <c r="I272" s="141"/>
      <c r="J272" s="139"/>
      <c r="K272" s="141"/>
      <c r="L272" s="139"/>
      <c r="M272" s="140"/>
      <c r="N272" s="139"/>
      <c r="O272" s="142"/>
      <c r="P272" s="143"/>
      <c r="Q272" s="142"/>
      <c r="R272" s="144"/>
      <c r="S272" s="143"/>
      <c r="T272" s="143"/>
      <c r="U272" s="142"/>
      <c r="V272" s="143"/>
      <c r="W272" s="142"/>
      <c r="X272" s="143"/>
      <c r="Y272" s="142"/>
      <c r="Z272" s="143"/>
    </row>
    <row r="273" s="59" customFormat="true" ht="82.5" hidden="true" customHeight="true" outlineLevel="0" collapsed="false">
      <c r="A273" s="60" t="s">
        <v>73</v>
      </c>
      <c r="B273" s="74" t="s">
        <v>227</v>
      </c>
      <c r="C273" s="75" t="s">
        <v>24</v>
      </c>
      <c r="D273" s="76" t="s">
        <v>238</v>
      </c>
      <c r="E273" s="75" t="s">
        <v>74</v>
      </c>
      <c r="F273" s="90"/>
      <c r="G273" s="145"/>
      <c r="H273" s="90"/>
      <c r="I273" s="89"/>
      <c r="J273" s="90"/>
      <c r="K273" s="89"/>
      <c r="L273" s="90"/>
      <c r="M273" s="145"/>
      <c r="N273" s="90"/>
      <c r="O273" s="91"/>
      <c r="P273" s="93"/>
      <c r="Q273" s="91"/>
      <c r="R273" s="92"/>
      <c r="S273" s="93"/>
      <c r="T273" s="93"/>
      <c r="U273" s="91"/>
      <c r="V273" s="93"/>
      <c r="W273" s="91"/>
      <c r="X273" s="93"/>
      <c r="Y273" s="91"/>
      <c r="Z273" s="93"/>
    </row>
    <row r="274" s="59" customFormat="true" ht="120.75" hidden="false" customHeight="true" outlineLevel="0" collapsed="false">
      <c r="A274" s="60" t="s">
        <v>239</v>
      </c>
      <c r="B274" s="74" t="s">
        <v>227</v>
      </c>
      <c r="C274" s="75" t="s">
        <v>24</v>
      </c>
      <c r="D274" s="76" t="s">
        <v>238</v>
      </c>
      <c r="E274" s="75"/>
      <c r="F274" s="56" t="n">
        <f aca="false">F275</f>
        <v>21871</v>
      </c>
      <c r="G274" s="57" t="n">
        <f aca="false">G275</f>
        <v>-2721</v>
      </c>
      <c r="H274" s="56" t="n">
        <f aca="false">H275</f>
        <v>19150</v>
      </c>
      <c r="I274" s="57" t="n">
        <f aca="false">I275</f>
        <v>0</v>
      </c>
      <c r="J274" s="56" t="n">
        <f aca="false">J275</f>
        <v>0</v>
      </c>
      <c r="K274" s="58" t="n">
        <f aca="false">K275</f>
        <v>0</v>
      </c>
      <c r="L274" s="56" t="n">
        <f aca="false">L275</f>
        <v>0</v>
      </c>
      <c r="M274" s="57" t="n">
        <f aca="false">M275</f>
        <v>1915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7" t="n">
        <f aca="false">R275</f>
        <v>0</v>
      </c>
      <c r="S274" s="56" t="n">
        <f aca="false">S275</f>
        <v>19150</v>
      </c>
      <c r="T274" s="56" t="n">
        <f aca="false">T275</f>
        <v>0</v>
      </c>
      <c r="U274" s="57" t="n">
        <f aca="false">U275</f>
        <v>0</v>
      </c>
      <c r="V274" s="56" t="n">
        <f aca="false">V275</f>
        <v>0</v>
      </c>
      <c r="W274" s="58" t="n">
        <f aca="false">W275</f>
        <v>0</v>
      </c>
      <c r="X274" s="56" t="n">
        <f aca="false">X275</f>
        <v>0</v>
      </c>
      <c r="Y274" s="58" t="n">
        <f aca="false">Y275</f>
        <v>19150</v>
      </c>
      <c r="Z274" s="56" t="n">
        <f aca="false">Z275</f>
        <v>0</v>
      </c>
    </row>
    <row r="275" s="59" customFormat="true" ht="92.25" hidden="false" customHeight="true" outlineLevel="0" collapsed="false">
      <c r="A275" s="60" t="s">
        <v>73</v>
      </c>
      <c r="B275" s="74" t="s">
        <v>227</v>
      </c>
      <c r="C275" s="75" t="s">
        <v>24</v>
      </c>
      <c r="D275" s="76" t="s">
        <v>238</v>
      </c>
      <c r="E275" s="75" t="s">
        <v>74</v>
      </c>
      <c r="F275" s="56" t="n">
        <v>21871</v>
      </c>
      <c r="G275" s="57" t="n">
        <f aca="false">H275-F275</f>
        <v>-2721</v>
      </c>
      <c r="H275" s="56" t="n">
        <v>19150</v>
      </c>
      <c r="I275" s="58"/>
      <c r="J275" s="56"/>
      <c r="K275" s="89"/>
      <c r="L275" s="90"/>
      <c r="M275" s="57" t="n">
        <f aca="false">H275+I275+J275+K275+L275</f>
        <v>19150</v>
      </c>
      <c r="N275" s="64" t="n">
        <f aca="false">L275</f>
        <v>0</v>
      </c>
      <c r="O275" s="58"/>
      <c r="P275" s="56"/>
      <c r="Q275" s="91"/>
      <c r="R275" s="92"/>
      <c r="S275" s="56" t="n">
        <f aca="false">M275+O275+P275+Q275+R275</f>
        <v>19150</v>
      </c>
      <c r="T275" s="56" t="n">
        <f aca="false">N275+R275</f>
        <v>0</v>
      </c>
      <c r="U275" s="58"/>
      <c r="V275" s="56"/>
      <c r="W275" s="91"/>
      <c r="X275" s="93"/>
      <c r="Y275" s="58" t="n">
        <f aca="false">S275+U275+V275+W275+X275</f>
        <v>19150</v>
      </c>
      <c r="Z275" s="56" t="n">
        <f aca="false">T275+X275</f>
        <v>0</v>
      </c>
    </row>
    <row r="276" s="59" customFormat="true" ht="49.5" hidden="true" customHeight="true" outlineLevel="0" collapsed="false">
      <c r="A276" s="60" t="s">
        <v>240</v>
      </c>
      <c r="B276" s="74" t="s">
        <v>227</v>
      </c>
      <c r="C276" s="75" t="s">
        <v>24</v>
      </c>
      <c r="D276" s="76" t="s">
        <v>241</v>
      </c>
      <c r="E276" s="75"/>
      <c r="F276" s="90"/>
      <c r="G276" s="145"/>
      <c r="H276" s="90"/>
      <c r="I276" s="89"/>
      <c r="J276" s="90"/>
      <c r="K276" s="89"/>
      <c r="L276" s="90"/>
      <c r="M276" s="145"/>
      <c r="N276" s="90"/>
      <c r="O276" s="91"/>
      <c r="P276" s="93"/>
      <c r="Q276" s="91"/>
      <c r="R276" s="92"/>
      <c r="S276" s="93"/>
      <c r="T276" s="93"/>
      <c r="U276" s="91"/>
      <c r="V276" s="93"/>
      <c r="W276" s="91"/>
      <c r="X276" s="93"/>
      <c r="Y276" s="91"/>
      <c r="Z276" s="93"/>
    </row>
    <row r="277" s="59" customFormat="true" ht="82.5" hidden="true" customHeight="true" outlineLevel="0" collapsed="false">
      <c r="A277" s="60" t="s">
        <v>73</v>
      </c>
      <c r="B277" s="74" t="s">
        <v>227</v>
      </c>
      <c r="C277" s="75" t="s">
        <v>24</v>
      </c>
      <c r="D277" s="76" t="s">
        <v>241</v>
      </c>
      <c r="E277" s="75" t="s">
        <v>74</v>
      </c>
      <c r="F277" s="90"/>
      <c r="G277" s="145"/>
      <c r="H277" s="90"/>
      <c r="I277" s="89"/>
      <c r="J277" s="90"/>
      <c r="K277" s="89"/>
      <c r="L277" s="90"/>
      <c r="M277" s="145"/>
      <c r="N277" s="90"/>
      <c r="O277" s="91"/>
      <c r="P277" s="93"/>
      <c r="Q277" s="91"/>
      <c r="R277" s="92"/>
      <c r="S277" s="93"/>
      <c r="T277" s="93"/>
      <c r="U277" s="91"/>
      <c r="V277" s="93"/>
      <c r="W277" s="91"/>
      <c r="X277" s="93"/>
      <c r="Y277" s="91"/>
      <c r="Z277" s="93"/>
    </row>
    <row r="278" s="59" customFormat="true" ht="87.75" hidden="true" customHeight="true" outlineLevel="0" collapsed="false">
      <c r="A278" s="60" t="s">
        <v>242</v>
      </c>
      <c r="B278" s="74" t="s">
        <v>227</v>
      </c>
      <c r="C278" s="75" t="s">
        <v>24</v>
      </c>
      <c r="D278" s="76" t="s">
        <v>243</v>
      </c>
      <c r="E278" s="75"/>
      <c r="F278" s="56" t="n">
        <f aca="false">F279</f>
        <v>0</v>
      </c>
      <c r="G278" s="145"/>
      <c r="H278" s="90"/>
      <c r="I278" s="89"/>
      <c r="J278" s="90"/>
      <c r="K278" s="89"/>
      <c r="L278" s="90"/>
      <c r="M278" s="145"/>
      <c r="N278" s="90"/>
      <c r="O278" s="91"/>
      <c r="P278" s="93"/>
      <c r="Q278" s="91"/>
      <c r="R278" s="92"/>
      <c r="S278" s="93"/>
      <c r="T278" s="93"/>
      <c r="U278" s="91"/>
      <c r="V278" s="93"/>
      <c r="W278" s="91"/>
      <c r="X278" s="93"/>
      <c r="Y278" s="91"/>
      <c r="Z278" s="93"/>
    </row>
    <row r="279" s="59" customFormat="true" ht="90.75" hidden="true" customHeight="true" outlineLevel="0" collapsed="false">
      <c r="A279" s="60" t="s">
        <v>73</v>
      </c>
      <c r="B279" s="74" t="s">
        <v>227</v>
      </c>
      <c r="C279" s="75" t="s">
        <v>24</v>
      </c>
      <c r="D279" s="76" t="s">
        <v>243</v>
      </c>
      <c r="E279" s="75" t="s">
        <v>74</v>
      </c>
      <c r="F279" s="64"/>
      <c r="G279" s="145"/>
      <c r="H279" s="90"/>
      <c r="I279" s="89"/>
      <c r="J279" s="90"/>
      <c r="K279" s="89"/>
      <c r="L279" s="90"/>
      <c r="M279" s="145"/>
      <c r="N279" s="90"/>
      <c r="O279" s="91"/>
      <c r="P279" s="93"/>
      <c r="Q279" s="91"/>
      <c r="R279" s="92"/>
      <c r="S279" s="93"/>
      <c r="T279" s="93"/>
      <c r="U279" s="91"/>
      <c r="V279" s="93"/>
      <c r="W279" s="91"/>
      <c r="X279" s="93"/>
      <c r="Y279" s="91"/>
      <c r="Z279" s="93"/>
    </row>
    <row r="280" s="59" customFormat="true" ht="49.5" hidden="false" customHeight="false" outlineLevel="0" collapsed="false">
      <c r="A280" s="60" t="s">
        <v>244</v>
      </c>
      <c r="B280" s="74" t="s">
        <v>227</v>
      </c>
      <c r="C280" s="75" t="s">
        <v>24</v>
      </c>
      <c r="D280" s="76" t="s">
        <v>245</v>
      </c>
      <c r="E280" s="75"/>
      <c r="F280" s="56" t="n">
        <f aca="false">F281</f>
        <v>6481</v>
      </c>
      <c r="G280" s="57" t="n">
        <f aca="false">G281</f>
        <v>1154</v>
      </c>
      <c r="H280" s="56" t="n">
        <f aca="false">H281</f>
        <v>7635</v>
      </c>
      <c r="I280" s="57" t="n">
        <f aca="false">I281</f>
        <v>0</v>
      </c>
      <c r="J280" s="56" t="n">
        <f aca="false">J281</f>
        <v>0</v>
      </c>
      <c r="K280" s="58" t="n">
        <f aca="false">K281</f>
        <v>0</v>
      </c>
      <c r="L280" s="56" t="n">
        <f aca="false">L281</f>
        <v>0</v>
      </c>
      <c r="M280" s="57" t="n">
        <f aca="false">M281</f>
        <v>7635</v>
      </c>
      <c r="N280" s="57" t="n">
        <f aca="false">N281</f>
        <v>0</v>
      </c>
      <c r="O280" s="57" t="n">
        <f aca="false">O281</f>
        <v>0</v>
      </c>
      <c r="P280" s="57" t="n">
        <f aca="false">P281</f>
        <v>0</v>
      </c>
      <c r="Q280" s="57" t="n">
        <f aca="false">Q281</f>
        <v>0</v>
      </c>
      <c r="R280" s="57" t="n">
        <f aca="false">R281</f>
        <v>0</v>
      </c>
      <c r="S280" s="56" t="n">
        <f aca="false">S281</f>
        <v>7635</v>
      </c>
      <c r="T280" s="56" t="n">
        <f aca="false">T281</f>
        <v>0</v>
      </c>
      <c r="U280" s="57" t="n">
        <f aca="false">U281</f>
        <v>0</v>
      </c>
      <c r="V280" s="56" t="n">
        <f aca="false">V281</f>
        <v>0</v>
      </c>
      <c r="W280" s="58" t="n">
        <f aca="false">W281</f>
        <v>0</v>
      </c>
      <c r="X280" s="56" t="n">
        <f aca="false">X281</f>
        <v>0</v>
      </c>
      <c r="Y280" s="58" t="n">
        <f aca="false">Y281</f>
        <v>7635</v>
      </c>
      <c r="Z280" s="56" t="n">
        <f aca="false">Z281</f>
        <v>0</v>
      </c>
    </row>
    <row r="281" s="59" customFormat="true" ht="92.25" hidden="false" customHeight="true" outlineLevel="0" collapsed="false">
      <c r="A281" s="60" t="s">
        <v>73</v>
      </c>
      <c r="B281" s="74" t="s">
        <v>227</v>
      </c>
      <c r="C281" s="75" t="s">
        <v>24</v>
      </c>
      <c r="D281" s="76" t="s">
        <v>245</v>
      </c>
      <c r="E281" s="75" t="s">
        <v>74</v>
      </c>
      <c r="F281" s="56" t="n">
        <v>6481</v>
      </c>
      <c r="G281" s="57" t="n">
        <f aca="false">H281-F281</f>
        <v>1154</v>
      </c>
      <c r="H281" s="56" t="n">
        <v>7635</v>
      </c>
      <c r="I281" s="58"/>
      <c r="J281" s="56"/>
      <c r="K281" s="89"/>
      <c r="L281" s="90"/>
      <c r="M281" s="57" t="n">
        <f aca="false">H281+I281+J281+K281+L281</f>
        <v>7635</v>
      </c>
      <c r="N281" s="64" t="n">
        <f aca="false">L281</f>
        <v>0</v>
      </c>
      <c r="O281" s="58"/>
      <c r="P281" s="56"/>
      <c r="Q281" s="91"/>
      <c r="R281" s="92"/>
      <c r="S281" s="56" t="n">
        <f aca="false">M281+O281+P281+Q281+R281</f>
        <v>7635</v>
      </c>
      <c r="T281" s="56" t="n">
        <f aca="false">N281+R281</f>
        <v>0</v>
      </c>
      <c r="U281" s="58"/>
      <c r="V281" s="56"/>
      <c r="W281" s="91"/>
      <c r="X281" s="93"/>
      <c r="Y281" s="58" t="n">
        <f aca="false">S281+U281+V281+W281+X281</f>
        <v>7635</v>
      </c>
      <c r="Z281" s="56" t="n">
        <f aca="false">T281+X281</f>
        <v>0</v>
      </c>
    </row>
    <row r="282" s="44" customFormat="true" ht="25.5" hidden="false" customHeight="true" outlineLevel="0" collapsed="false">
      <c r="A282" s="60" t="s">
        <v>79</v>
      </c>
      <c r="B282" s="74" t="s">
        <v>227</v>
      </c>
      <c r="C282" s="75" t="s">
        <v>24</v>
      </c>
      <c r="D282" s="76" t="s">
        <v>80</v>
      </c>
      <c r="E282" s="75"/>
      <c r="F282" s="56" t="n">
        <f aca="false">F283+F289+F294+F297+F292+F300</f>
        <v>20294</v>
      </c>
      <c r="G282" s="57" t="n">
        <f aca="false">G283+G289+G294+G297+G292+G300+G303+G306</f>
        <v>1115</v>
      </c>
      <c r="H282" s="56" t="n">
        <f aca="false">H283+H289+H294+H297+H292+H300+H303+H306</f>
        <v>21409</v>
      </c>
      <c r="I282" s="57" t="n">
        <f aca="false">I283+I289+I294+I297+I292+I300+I303+I306</f>
        <v>4595</v>
      </c>
      <c r="J282" s="56" t="n">
        <f aca="false">J283+J289+J294+J297+J292+J300+J303+J306</f>
        <v>0</v>
      </c>
      <c r="K282" s="58" t="n">
        <f aca="false">K283+K289+K294+K297+K292+K300+K303+K306</f>
        <v>0</v>
      </c>
      <c r="L282" s="56" t="n">
        <f aca="false">L283+L289+L294+L297+L292+L300+L303+L306</f>
        <v>0</v>
      </c>
      <c r="M282" s="57" t="n">
        <f aca="false">M283+M289+M294+M297+M292+M300+M303+M306</f>
        <v>26004</v>
      </c>
      <c r="N282" s="57" t="n">
        <f aca="false">N283+N289+N294+N297+N292+N300+N303+N306</f>
        <v>0</v>
      </c>
      <c r="O282" s="57" t="n">
        <f aca="false">O283+O289+O294+O297+O292+O300+O303+O306</f>
        <v>0</v>
      </c>
      <c r="P282" s="57" t="n">
        <f aca="false">P283+P289+P294+P297+P292+P300+P303+P306</f>
        <v>0</v>
      </c>
      <c r="Q282" s="57" t="n">
        <f aca="false">Q283+Q289+Q294+Q297+Q292+Q300+Q303+Q306</f>
        <v>0</v>
      </c>
      <c r="R282" s="57" t="n">
        <f aca="false">R283+R289+R294+R297+R292+R300+R303+R306</f>
        <v>0</v>
      </c>
      <c r="S282" s="56" t="n">
        <f aca="false">S283+S289+S294+S297+S292+S300+S303+S306</f>
        <v>26004</v>
      </c>
      <c r="T282" s="56" t="n">
        <f aca="false">T283+T289+T294+T297+T292+T300+T303+T306</f>
        <v>0</v>
      </c>
      <c r="U282" s="57" t="n">
        <f aca="false">U283+U289+U294+U297+U292+U300+U303+U306</f>
        <v>165</v>
      </c>
      <c r="V282" s="56" t="n">
        <f aca="false">V283+V289+V294+V297+V292+V300+V303+V306</f>
        <v>0</v>
      </c>
      <c r="W282" s="58" t="n">
        <f aca="false">W283+W289+W294+W297+W292+W300+W303+W306</f>
        <v>0</v>
      </c>
      <c r="X282" s="56" t="n">
        <f aca="false">X283+X289+X294+X297+X292+X300+X303+X306</f>
        <v>0</v>
      </c>
      <c r="Y282" s="58" t="n">
        <f aca="false">Y283+Y289+Y294+Y297+Y292+Y300+Y303+Y306</f>
        <v>26169</v>
      </c>
      <c r="Z282" s="56" t="n">
        <f aca="false">Z283+Z289+Z294+Z297+Z292+Z300+Z303+Z306</f>
        <v>0</v>
      </c>
    </row>
    <row r="283" s="44" customFormat="true" ht="60.75" hidden="false" customHeight="true" outlineLevel="0" collapsed="false">
      <c r="A283" s="60" t="s">
        <v>246</v>
      </c>
      <c r="B283" s="74" t="s">
        <v>227</v>
      </c>
      <c r="C283" s="75" t="s">
        <v>24</v>
      </c>
      <c r="D283" s="76" t="s">
        <v>247</v>
      </c>
      <c r="E283" s="75"/>
      <c r="F283" s="56" t="n">
        <f aca="false">F284</f>
        <v>4080</v>
      </c>
      <c r="G283" s="57" t="n">
        <f aca="false">G284</f>
        <v>-2040</v>
      </c>
      <c r="H283" s="56" t="n">
        <f aca="false">H284</f>
        <v>2040</v>
      </c>
      <c r="I283" s="57" t="n">
        <f aca="false">I284</f>
        <v>0</v>
      </c>
      <c r="J283" s="56" t="n">
        <f aca="false">J284</f>
        <v>0</v>
      </c>
      <c r="K283" s="58" t="n">
        <f aca="false">K284</f>
        <v>0</v>
      </c>
      <c r="L283" s="56" t="n">
        <f aca="false">L284</f>
        <v>0</v>
      </c>
      <c r="M283" s="57" t="n">
        <f aca="false">M284</f>
        <v>2040</v>
      </c>
      <c r="N283" s="57" t="n">
        <f aca="false">N284</f>
        <v>0</v>
      </c>
      <c r="O283" s="57" t="n">
        <f aca="false">O284</f>
        <v>0</v>
      </c>
      <c r="P283" s="57" t="n">
        <f aca="false">P284</f>
        <v>0</v>
      </c>
      <c r="Q283" s="57" t="n">
        <f aca="false">Q284</f>
        <v>0</v>
      </c>
      <c r="R283" s="57" t="n">
        <f aca="false">R284</f>
        <v>0</v>
      </c>
      <c r="S283" s="56" t="n">
        <f aca="false">S284</f>
        <v>2040</v>
      </c>
      <c r="T283" s="56" t="n">
        <f aca="false">T284</f>
        <v>0</v>
      </c>
      <c r="U283" s="57" t="n">
        <f aca="false">U284</f>
        <v>0</v>
      </c>
      <c r="V283" s="56" t="n">
        <f aca="false">V284</f>
        <v>0</v>
      </c>
      <c r="W283" s="58" t="n">
        <f aca="false">W284</f>
        <v>0</v>
      </c>
      <c r="X283" s="56" t="n">
        <f aca="false">X284</f>
        <v>0</v>
      </c>
      <c r="Y283" s="58" t="n">
        <f aca="false">Y284</f>
        <v>2040</v>
      </c>
      <c r="Z283" s="56" t="n">
        <f aca="false">Z284</f>
        <v>0</v>
      </c>
    </row>
    <row r="284" s="59" customFormat="true" ht="119.25" hidden="false" customHeight="true" outlineLevel="0" collapsed="false">
      <c r="A284" s="172" t="s">
        <v>248</v>
      </c>
      <c r="B284" s="74" t="s">
        <v>227</v>
      </c>
      <c r="C284" s="75" t="s">
        <v>24</v>
      </c>
      <c r="D284" s="76" t="s">
        <v>249</v>
      </c>
      <c r="E284" s="75"/>
      <c r="F284" s="56" t="n">
        <f aca="false">F285</f>
        <v>4080</v>
      </c>
      <c r="G284" s="57" t="n">
        <f aca="false">G285</f>
        <v>-2040</v>
      </c>
      <c r="H284" s="56" t="n">
        <f aca="false">H285</f>
        <v>2040</v>
      </c>
      <c r="I284" s="57" t="n">
        <f aca="false">I285</f>
        <v>0</v>
      </c>
      <c r="J284" s="56" t="n">
        <f aca="false">J285</f>
        <v>0</v>
      </c>
      <c r="K284" s="58" t="n">
        <f aca="false">K285</f>
        <v>0</v>
      </c>
      <c r="L284" s="56" t="n">
        <f aca="false">L285</f>
        <v>0</v>
      </c>
      <c r="M284" s="57" t="n">
        <f aca="false">M285</f>
        <v>2040</v>
      </c>
      <c r="N284" s="57" t="n">
        <f aca="false">N285</f>
        <v>0</v>
      </c>
      <c r="O284" s="57" t="n">
        <f aca="false">O285</f>
        <v>0</v>
      </c>
      <c r="P284" s="57" t="n">
        <f aca="false">P285</f>
        <v>0</v>
      </c>
      <c r="Q284" s="57" t="n">
        <f aca="false">Q285</f>
        <v>0</v>
      </c>
      <c r="R284" s="57" t="n">
        <f aca="false">R285</f>
        <v>0</v>
      </c>
      <c r="S284" s="56" t="n">
        <f aca="false">S285</f>
        <v>2040</v>
      </c>
      <c r="T284" s="56" t="n">
        <f aca="false">T285</f>
        <v>0</v>
      </c>
      <c r="U284" s="57" t="n">
        <f aca="false">U285</f>
        <v>0</v>
      </c>
      <c r="V284" s="56" t="n">
        <f aca="false">V285</f>
        <v>0</v>
      </c>
      <c r="W284" s="58" t="n">
        <f aca="false">W285</f>
        <v>0</v>
      </c>
      <c r="X284" s="56" t="n">
        <f aca="false">X285</f>
        <v>0</v>
      </c>
      <c r="Y284" s="58" t="n">
        <f aca="false">Y285</f>
        <v>2040</v>
      </c>
      <c r="Z284" s="56" t="n">
        <f aca="false">Z285</f>
        <v>0</v>
      </c>
    </row>
    <row r="285" s="59" customFormat="true" ht="87.75" hidden="false" customHeight="true" outlineLevel="0" collapsed="false">
      <c r="A285" s="60" t="s">
        <v>73</v>
      </c>
      <c r="B285" s="74" t="s">
        <v>227</v>
      </c>
      <c r="C285" s="75" t="s">
        <v>24</v>
      </c>
      <c r="D285" s="76" t="s">
        <v>249</v>
      </c>
      <c r="E285" s="75" t="s">
        <v>74</v>
      </c>
      <c r="F285" s="56" t="n">
        <v>4080</v>
      </c>
      <c r="G285" s="57" t="n">
        <f aca="false">H285-F285</f>
        <v>-2040</v>
      </c>
      <c r="H285" s="56" t="n">
        <v>2040</v>
      </c>
      <c r="I285" s="58"/>
      <c r="J285" s="56"/>
      <c r="K285" s="89"/>
      <c r="L285" s="90"/>
      <c r="M285" s="57" t="n">
        <f aca="false">H285+I285+J285+K285+L285</f>
        <v>2040</v>
      </c>
      <c r="N285" s="64" t="n">
        <f aca="false">L285</f>
        <v>0</v>
      </c>
      <c r="O285" s="58"/>
      <c r="P285" s="56"/>
      <c r="Q285" s="91"/>
      <c r="R285" s="92"/>
      <c r="S285" s="56" t="n">
        <f aca="false">M285+O285+P285+Q285+R285</f>
        <v>2040</v>
      </c>
      <c r="T285" s="56" t="n">
        <f aca="false">N285+R285</f>
        <v>0</v>
      </c>
      <c r="U285" s="58"/>
      <c r="V285" s="56"/>
      <c r="W285" s="91"/>
      <c r="X285" s="93"/>
      <c r="Y285" s="58" t="n">
        <f aca="false">S285+U285+V285+W285+X285</f>
        <v>2040</v>
      </c>
      <c r="Z285" s="56" t="n">
        <f aca="false">T285+X285</f>
        <v>0</v>
      </c>
    </row>
    <row r="286" s="59" customFormat="true" ht="33" hidden="true" customHeight="true" outlineLevel="0" collapsed="false">
      <c r="A286" s="60" t="s">
        <v>250</v>
      </c>
      <c r="B286" s="74" t="s">
        <v>227</v>
      </c>
      <c r="C286" s="75" t="s">
        <v>24</v>
      </c>
      <c r="D286" s="76" t="s">
        <v>251</v>
      </c>
      <c r="E286" s="75"/>
      <c r="F286" s="90"/>
      <c r="G286" s="145"/>
      <c r="H286" s="90"/>
      <c r="I286" s="89"/>
      <c r="J286" s="90"/>
      <c r="K286" s="89"/>
      <c r="L286" s="90"/>
      <c r="M286" s="145"/>
      <c r="N286" s="90"/>
      <c r="O286" s="91"/>
      <c r="P286" s="93"/>
      <c r="Q286" s="91"/>
      <c r="R286" s="92"/>
      <c r="S286" s="93"/>
      <c r="T286" s="93"/>
      <c r="U286" s="91"/>
      <c r="V286" s="93"/>
      <c r="W286" s="91"/>
      <c r="X286" s="93"/>
      <c r="Y286" s="91"/>
      <c r="Z286" s="93"/>
    </row>
    <row r="287" s="59" customFormat="true" ht="82.5" hidden="true" customHeight="true" outlineLevel="0" collapsed="false">
      <c r="A287" s="60" t="s">
        <v>252</v>
      </c>
      <c r="B287" s="74" t="s">
        <v>227</v>
      </c>
      <c r="C287" s="75" t="s">
        <v>24</v>
      </c>
      <c r="D287" s="76" t="s">
        <v>253</v>
      </c>
      <c r="E287" s="75"/>
      <c r="F287" s="90"/>
      <c r="G287" s="145"/>
      <c r="H287" s="90"/>
      <c r="I287" s="89"/>
      <c r="J287" s="90"/>
      <c r="K287" s="89"/>
      <c r="L287" s="90"/>
      <c r="M287" s="145"/>
      <c r="N287" s="90"/>
      <c r="O287" s="91"/>
      <c r="P287" s="93"/>
      <c r="Q287" s="91"/>
      <c r="R287" s="92"/>
      <c r="S287" s="93"/>
      <c r="T287" s="93"/>
      <c r="U287" s="91"/>
      <c r="V287" s="93"/>
      <c r="W287" s="91"/>
      <c r="X287" s="93"/>
      <c r="Y287" s="91"/>
      <c r="Z287" s="93"/>
    </row>
    <row r="288" s="59" customFormat="true" ht="82.5" hidden="true" customHeight="true" outlineLevel="0" collapsed="false">
      <c r="A288" s="60" t="s">
        <v>73</v>
      </c>
      <c r="B288" s="74" t="s">
        <v>227</v>
      </c>
      <c r="C288" s="75" t="s">
        <v>24</v>
      </c>
      <c r="D288" s="76" t="s">
        <v>253</v>
      </c>
      <c r="E288" s="75" t="s">
        <v>74</v>
      </c>
      <c r="F288" s="90"/>
      <c r="G288" s="145"/>
      <c r="H288" s="90"/>
      <c r="I288" s="89"/>
      <c r="J288" s="90"/>
      <c r="K288" s="89"/>
      <c r="L288" s="90"/>
      <c r="M288" s="145"/>
      <c r="N288" s="90"/>
      <c r="O288" s="91"/>
      <c r="P288" s="93"/>
      <c r="Q288" s="91"/>
      <c r="R288" s="92"/>
      <c r="S288" s="93"/>
      <c r="T288" s="93"/>
      <c r="U288" s="91"/>
      <c r="V288" s="93"/>
      <c r="W288" s="91"/>
      <c r="X288" s="93"/>
      <c r="Y288" s="91"/>
      <c r="Z288" s="93"/>
    </row>
    <row r="289" s="59" customFormat="true" ht="82.5" hidden="false" customHeight="false" outlineLevel="0" collapsed="false">
      <c r="A289" s="60" t="s">
        <v>254</v>
      </c>
      <c r="B289" s="74" t="s">
        <v>227</v>
      </c>
      <c r="C289" s="75" t="s">
        <v>24</v>
      </c>
      <c r="D289" s="76" t="s">
        <v>255</v>
      </c>
      <c r="E289" s="75"/>
      <c r="F289" s="56" t="n">
        <f aca="false">F290</f>
        <v>1796</v>
      </c>
      <c r="G289" s="57" t="n">
        <f aca="false">G290</f>
        <v>0</v>
      </c>
      <c r="H289" s="56" t="n">
        <f aca="false">H290</f>
        <v>1796</v>
      </c>
      <c r="I289" s="57" t="n">
        <f aca="false">I290</f>
        <v>0</v>
      </c>
      <c r="J289" s="56" t="n">
        <f aca="false">J290</f>
        <v>0</v>
      </c>
      <c r="K289" s="58" t="n">
        <f aca="false">K290</f>
        <v>0</v>
      </c>
      <c r="L289" s="56" t="n">
        <f aca="false">L290</f>
        <v>0</v>
      </c>
      <c r="M289" s="57" t="n">
        <f aca="false">M290</f>
        <v>1796</v>
      </c>
      <c r="N289" s="57" t="n">
        <f aca="false">N290</f>
        <v>0</v>
      </c>
      <c r="O289" s="57" t="n">
        <f aca="false">O290</f>
        <v>0</v>
      </c>
      <c r="P289" s="57" t="n">
        <f aca="false">P290</f>
        <v>0</v>
      </c>
      <c r="Q289" s="57" t="n">
        <f aca="false">Q290</f>
        <v>0</v>
      </c>
      <c r="R289" s="57" t="n">
        <f aca="false">R290</f>
        <v>0</v>
      </c>
      <c r="S289" s="56" t="n">
        <f aca="false">S290</f>
        <v>1796</v>
      </c>
      <c r="T289" s="56" t="n">
        <f aca="false">T290</f>
        <v>0</v>
      </c>
      <c r="U289" s="57" t="n">
        <f aca="false">U290</f>
        <v>0</v>
      </c>
      <c r="V289" s="56" t="n">
        <f aca="false">V290</f>
        <v>0</v>
      </c>
      <c r="W289" s="58" t="n">
        <f aca="false">W290</f>
        <v>0</v>
      </c>
      <c r="X289" s="56" t="n">
        <f aca="false">X290</f>
        <v>0</v>
      </c>
      <c r="Y289" s="58" t="n">
        <f aca="false">Y290</f>
        <v>1796</v>
      </c>
      <c r="Z289" s="56" t="n">
        <f aca="false">Z290</f>
        <v>0</v>
      </c>
    </row>
    <row r="290" s="59" customFormat="true" ht="148.5" hidden="false" customHeight="false" outlineLevel="0" collapsed="false">
      <c r="A290" s="172" t="s">
        <v>256</v>
      </c>
      <c r="B290" s="74" t="s">
        <v>227</v>
      </c>
      <c r="C290" s="75" t="s">
        <v>24</v>
      </c>
      <c r="D290" s="76" t="s">
        <v>257</v>
      </c>
      <c r="E290" s="75"/>
      <c r="F290" s="56" t="n">
        <f aca="false">F291</f>
        <v>1796</v>
      </c>
      <c r="G290" s="57" t="n">
        <f aca="false">G291</f>
        <v>0</v>
      </c>
      <c r="H290" s="56" t="n">
        <f aca="false">H291</f>
        <v>1796</v>
      </c>
      <c r="I290" s="57" t="n">
        <f aca="false">I291</f>
        <v>0</v>
      </c>
      <c r="J290" s="56" t="n">
        <f aca="false">J291</f>
        <v>0</v>
      </c>
      <c r="K290" s="58" t="n">
        <f aca="false">K291</f>
        <v>0</v>
      </c>
      <c r="L290" s="56" t="n">
        <f aca="false">L291</f>
        <v>0</v>
      </c>
      <c r="M290" s="57" t="n">
        <f aca="false">M291</f>
        <v>1796</v>
      </c>
      <c r="N290" s="57" t="n">
        <f aca="false">N291</f>
        <v>0</v>
      </c>
      <c r="O290" s="57" t="n">
        <f aca="false">O291</f>
        <v>0</v>
      </c>
      <c r="P290" s="57" t="n">
        <f aca="false">P291</f>
        <v>0</v>
      </c>
      <c r="Q290" s="57" t="n">
        <f aca="false">Q291</f>
        <v>0</v>
      </c>
      <c r="R290" s="57" t="n">
        <f aca="false">R291</f>
        <v>0</v>
      </c>
      <c r="S290" s="56" t="n">
        <f aca="false">S291</f>
        <v>1796</v>
      </c>
      <c r="T290" s="56" t="n">
        <f aca="false">T291</f>
        <v>0</v>
      </c>
      <c r="U290" s="57" t="n">
        <f aca="false">U291</f>
        <v>0</v>
      </c>
      <c r="V290" s="56" t="n">
        <f aca="false">V291</f>
        <v>0</v>
      </c>
      <c r="W290" s="58" t="n">
        <f aca="false">W291</f>
        <v>0</v>
      </c>
      <c r="X290" s="56" t="n">
        <f aca="false">X291</f>
        <v>0</v>
      </c>
      <c r="Y290" s="58" t="n">
        <f aca="false">Y291</f>
        <v>1796</v>
      </c>
      <c r="Z290" s="56" t="n">
        <f aca="false">Z291</f>
        <v>0</v>
      </c>
    </row>
    <row r="291" s="59" customFormat="true" ht="88.5" hidden="false" customHeight="true" outlineLevel="0" collapsed="false">
      <c r="A291" s="60" t="s">
        <v>73</v>
      </c>
      <c r="B291" s="74" t="s">
        <v>227</v>
      </c>
      <c r="C291" s="75" t="s">
        <v>24</v>
      </c>
      <c r="D291" s="76" t="s">
        <v>257</v>
      </c>
      <c r="E291" s="75" t="s">
        <v>74</v>
      </c>
      <c r="F291" s="56" t="n">
        <v>1796</v>
      </c>
      <c r="G291" s="57" t="n">
        <f aca="false">H291-F291</f>
        <v>0</v>
      </c>
      <c r="H291" s="56" t="n">
        <v>1796</v>
      </c>
      <c r="I291" s="58"/>
      <c r="J291" s="56"/>
      <c r="K291" s="89"/>
      <c r="L291" s="90"/>
      <c r="M291" s="57" t="n">
        <f aca="false">H291+I291+J291+K291+L291</f>
        <v>1796</v>
      </c>
      <c r="N291" s="64" t="n">
        <f aca="false">L291</f>
        <v>0</v>
      </c>
      <c r="O291" s="58"/>
      <c r="P291" s="56"/>
      <c r="Q291" s="91"/>
      <c r="R291" s="92"/>
      <c r="S291" s="56" t="n">
        <f aca="false">M291+O291+P291+Q291+R291</f>
        <v>1796</v>
      </c>
      <c r="T291" s="56" t="n">
        <f aca="false">N291+R291</f>
        <v>0</v>
      </c>
      <c r="U291" s="58"/>
      <c r="V291" s="56"/>
      <c r="W291" s="91"/>
      <c r="X291" s="93"/>
      <c r="Y291" s="58" t="n">
        <f aca="false">S291+U291+V291+W291+X291</f>
        <v>1796</v>
      </c>
      <c r="Z291" s="56" t="n">
        <f aca="false">T291+X291</f>
        <v>0</v>
      </c>
    </row>
    <row r="292" s="59" customFormat="true" ht="61.5" hidden="false" customHeight="true" outlineLevel="0" collapsed="false">
      <c r="A292" s="60" t="s">
        <v>222</v>
      </c>
      <c r="B292" s="74" t="s">
        <v>227</v>
      </c>
      <c r="C292" s="75" t="s">
        <v>24</v>
      </c>
      <c r="D292" s="76" t="s">
        <v>223</v>
      </c>
      <c r="E292" s="75"/>
      <c r="F292" s="56" t="n">
        <f aca="false">F293</f>
        <v>6657</v>
      </c>
      <c r="G292" s="57" t="n">
        <f aca="false">G293</f>
        <v>3661</v>
      </c>
      <c r="H292" s="56" t="n">
        <f aca="false">H293</f>
        <v>10318</v>
      </c>
      <c r="I292" s="57" t="n">
        <f aca="false">I293</f>
        <v>0</v>
      </c>
      <c r="J292" s="56" t="n">
        <f aca="false">J293</f>
        <v>0</v>
      </c>
      <c r="K292" s="58" t="n">
        <f aca="false">K293</f>
        <v>0</v>
      </c>
      <c r="L292" s="56" t="n">
        <f aca="false">L293</f>
        <v>0</v>
      </c>
      <c r="M292" s="57" t="n">
        <f aca="false">M293</f>
        <v>10318</v>
      </c>
      <c r="N292" s="57" t="n">
        <f aca="false">N293</f>
        <v>0</v>
      </c>
      <c r="O292" s="57" t="n">
        <f aca="false">O293</f>
        <v>0</v>
      </c>
      <c r="P292" s="57" t="n">
        <f aca="false">P293</f>
        <v>0</v>
      </c>
      <c r="Q292" s="57" t="n">
        <f aca="false">Q293</f>
        <v>0</v>
      </c>
      <c r="R292" s="57" t="n">
        <f aca="false">R293</f>
        <v>0</v>
      </c>
      <c r="S292" s="56" t="n">
        <f aca="false">S293</f>
        <v>10318</v>
      </c>
      <c r="T292" s="56" t="n">
        <f aca="false">T293</f>
        <v>0</v>
      </c>
      <c r="U292" s="57" t="n">
        <f aca="false">U293</f>
        <v>0</v>
      </c>
      <c r="V292" s="56" t="n">
        <f aca="false">V293</f>
        <v>0</v>
      </c>
      <c r="W292" s="58" t="n">
        <f aca="false">W293</f>
        <v>0</v>
      </c>
      <c r="X292" s="56" t="n">
        <f aca="false">X293</f>
        <v>0</v>
      </c>
      <c r="Y292" s="58" t="n">
        <f aca="false">Y293</f>
        <v>10318</v>
      </c>
      <c r="Z292" s="56" t="n">
        <f aca="false">Z293</f>
        <v>0</v>
      </c>
    </row>
    <row r="293" s="59" customFormat="true" ht="86.25" hidden="false" customHeight="true" outlineLevel="0" collapsed="false">
      <c r="A293" s="60" t="s">
        <v>128</v>
      </c>
      <c r="B293" s="74" t="s">
        <v>227</v>
      </c>
      <c r="C293" s="75" t="s">
        <v>24</v>
      </c>
      <c r="D293" s="76" t="s">
        <v>223</v>
      </c>
      <c r="E293" s="75" t="s">
        <v>129</v>
      </c>
      <c r="F293" s="56" t="n">
        <v>6657</v>
      </c>
      <c r="G293" s="57" t="n">
        <f aca="false">H293-F293</f>
        <v>3661</v>
      </c>
      <c r="H293" s="56" t="n">
        <v>10318</v>
      </c>
      <c r="I293" s="58"/>
      <c r="J293" s="56"/>
      <c r="K293" s="89"/>
      <c r="L293" s="90"/>
      <c r="M293" s="57" t="n">
        <f aca="false">H293+I293+J293+K293+L293</f>
        <v>10318</v>
      </c>
      <c r="N293" s="64" t="n">
        <f aca="false">L293</f>
        <v>0</v>
      </c>
      <c r="O293" s="58"/>
      <c r="P293" s="56"/>
      <c r="Q293" s="91"/>
      <c r="R293" s="92"/>
      <c r="S293" s="56" t="n">
        <f aca="false">M293+O293+P293+Q293+R293</f>
        <v>10318</v>
      </c>
      <c r="T293" s="56" t="n">
        <f aca="false">N293+R293</f>
        <v>0</v>
      </c>
      <c r="U293" s="58"/>
      <c r="V293" s="56"/>
      <c r="W293" s="91"/>
      <c r="X293" s="93"/>
      <c r="Y293" s="58" t="n">
        <f aca="false">S293+U293+V293+W293+X293</f>
        <v>10318</v>
      </c>
      <c r="Z293" s="56" t="n">
        <f aca="false">T293+X293</f>
        <v>0</v>
      </c>
    </row>
    <row r="294" s="59" customFormat="true" ht="54.75" hidden="false" customHeight="true" outlineLevel="0" collapsed="false">
      <c r="A294" s="60" t="s">
        <v>258</v>
      </c>
      <c r="B294" s="74" t="s">
        <v>227</v>
      </c>
      <c r="C294" s="75" t="s">
        <v>24</v>
      </c>
      <c r="D294" s="76" t="s">
        <v>259</v>
      </c>
      <c r="E294" s="75"/>
      <c r="F294" s="56" t="n">
        <f aca="false">F296</f>
        <v>0</v>
      </c>
      <c r="G294" s="145"/>
      <c r="H294" s="90"/>
      <c r="I294" s="58" t="n">
        <f aca="false">I295+I296</f>
        <v>4595</v>
      </c>
      <c r="J294" s="56" t="n">
        <f aca="false">J295+J296</f>
        <v>0</v>
      </c>
      <c r="K294" s="58" t="n">
        <f aca="false">K295+K296</f>
        <v>0</v>
      </c>
      <c r="L294" s="56" t="n">
        <f aca="false">L295+L296</f>
        <v>0</v>
      </c>
      <c r="M294" s="57" t="n">
        <f aca="false">M295+M296</f>
        <v>4595</v>
      </c>
      <c r="N294" s="57" t="n">
        <f aca="false">N295+N296</f>
        <v>0</v>
      </c>
      <c r="O294" s="57" t="n">
        <f aca="false">O295+O296</f>
        <v>0</v>
      </c>
      <c r="P294" s="57" t="n">
        <f aca="false">P295+P296</f>
        <v>0</v>
      </c>
      <c r="Q294" s="57" t="n">
        <f aca="false">Q295+Q296</f>
        <v>0</v>
      </c>
      <c r="R294" s="57" t="n">
        <f aca="false">R295+R296</f>
        <v>0</v>
      </c>
      <c r="S294" s="56" t="n">
        <f aca="false">S295+S296</f>
        <v>4595</v>
      </c>
      <c r="T294" s="56" t="n">
        <f aca="false">T295+T296</f>
        <v>0</v>
      </c>
      <c r="U294" s="57" t="n">
        <f aca="false">U295+U296</f>
        <v>165</v>
      </c>
      <c r="V294" s="56" t="n">
        <f aca="false">V295+V296</f>
        <v>0</v>
      </c>
      <c r="W294" s="58" t="n">
        <f aca="false">W295+W296</f>
        <v>0</v>
      </c>
      <c r="X294" s="56" t="n">
        <f aca="false">X295+X296</f>
        <v>0</v>
      </c>
      <c r="Y294" s="58" t="n">
        <f aca="false">Y295+Y296</f>
        <v>4760</v>
      </c>
      <c r="Z294" s="56" t="n">
        <f aca="false">Z295+Z296</f>
        <v>0</v>
      </c>
    </row>
    <row r="295" s="59" customFormat="true" ht="55.5" hidden="false" customHeight="true" outlineLevel="0" collapsed="false">
      <c r="A295" s="174" t="s">
        <v>54</v>
      </c>
      <c r="B295" s="74" t="s">
        <v>227</v>
      </c>
      <c r="C295" s="75" t="s">
        <v>24</v>
      </c>
      <c r="D295" s="76" t="s">
        <v>259</v>
      </c>
      <c r="E295" s="75" t="s">
        <v>55</v>
      </c>
      <c r="F295" s="56"/>
      <c r="G295" s="145"/>
      <c r="H295" s="90"/>
      <c r="I295" s="58" t="n">
        <v>95</v>
      </c>
      <c r="J295" s="56"/>
      <c r="K295" s="58"/>
      <c r="L295" s="56"/>
      <c r="M295" s="57" t="n">
        <f aca="false">H295+I295+J295+K295+L295</f>
        <v>95</v>
      </c>
      <c r="N295" s="56" t="n">
        <f aca="false">L295</f>
        <v>0</v>
      </c>
      <c r="O295" s="58"/>
      <c r="P295" s="56"/>
      <c r="Q295" s="58"/>
      <c r="R295" s="57"/>
      <c r="S295" s="56" t="n">
        <f aca="false">M295+O295+P295+Q295+R295</f>
        <v>95</v>
      </c>
      <c r="T295" s="56" t="n">
        <f aca="false">N295+R295</f>
        <v>0</v>
      </c>
      <c r="U295" s="58"/>
      <c r="V295" s="56"/>
      <c r="W295" s="58"/>
      <c r="X295" s="56"/>
      <c r="Y295" s="58" t="n">
        <f aca="false">S295+U295+V295+W295+X295</f>
        <v>95</v>
      </c>
      <c r="Z295" s="56" t="n">
        <f aca="false">T295+X295</f>
        <v>0</v>
      </c>
    </row>
    <row r="296" s="59" customFormat="true" ht="90.75" hidden="false" customHeight="true" outlineLevel="0" collapsed="false">
      <c r="A296" s="60" t="s">
        <v>128</v>
      </c>
      <c r="B296" s="74" t="s">
        <v>227</v>
      </c>
      <c r="C296" s="75" t="s">
        <v>24</v>
      </c>
      <c r="D296" s="76" t="s">
        <v>259</v>
      </c>
      <c r="E296" s="75" t="s">
        <v>129</v>
      </c>
      <c r="F296" s="56"/>
      <c r="G296" s="145"/>
      <c r="H296" s="90"/>
      <c r="I296" s="58" t="n">
        <f aca="false">4500</f>
        <v>4500</v>
      </c>
      <c r="J296" s="56"/>
      <c r="K296" s="58"/>
      <c r="L296" s="56"/>
      <c r="M296" s="57" t="n">
        <f aca="false">H296+I296+J296+K296+L296</f>
        <v>4500</v>
      </c>
      <c r="N296" s="56" t="n">
        <f aca="false">L296</f>
        <v>0</v>
      </c>
      <c r="O296" s="58"/>
      <c r="P296" s="56"/>
      <c r="Q296" s="58"/>
      <c r="R296" s="57"/>
      <c r="S296" s="56" t="n">
        <f aca="false">M296+O296+P296+Q296+R296</f>
        <v>4500</v>
      </c>
      <c r="T296" s="56" t="n">
        <f aca="false">N296+R296</f>
        <v>0</v>
      </c>
      <c r="U296" s="58" t="n">
        <v>165</v>
      </c>
      <c r="V296" s="56"/>
      <c r="W296" s="58"/>
      <c r="X296" s="56"/>
      <c r="Y296" s="58" t="n">
        <f aca="false">S296+U296+V296+W296+X296</f>
        <v>4665</v>
      </c>
      <c r="Z296" s="56" t="n">
        <f aca="false">T296+X296</f>
        <v>0</v>
      </c>
    </row>
    <row r="297" s="191" customFormat="true" ht="140.25" hidden="true" customHeight="true" outlineLevel="0" collapsed="false">
      <c r="A297" s="172" t="s">
        <v>260</v>
      </c>
      <c r="B297" s="99" t="s">
        <v>227</v>
      </c>
      <c r="C297" s="100" t="s">
        <v>24</v>
      </c>
      <c r="D297" s="101" t="s">
        <v>261</v>
      </c>
      <c r="E297" s="100"/>
      <c r="F297" s="102" t="n">
        <f aca="false">F298</f>
        <v>1764</v>
      </c>
      <c r="G297" s="103" t="n">
        <f aca="false">G298</f>
        <v>-1764</v>
      </c>
      <c r="H297" s="102" t="n">
        <f aca="false">H298</f>
        <v>0</v>
      </c>
      <c r="I297" s="103" t="n">
        <f aca="false">I298</f>
        <v>0</v>
      </c>
      <c r="J297" s="102" t="n">
        <f aca="false">J298</f>
        <v>0</v>
      </c>
      <c r="K297" s="104" t="n">
        <f aca="false">K298</f>
        <v>0</v>
      </c>
      <c r="L297" s="102" t="n">
        <f aca="false">L298</f>
        <v>0</v>
      </c>
      <c r="M297" s="103" t="n">
        <f aca="false">M298</f>
        <v>0</v>
      </c>
      <c r="N297" s="102" t="n">
        <f aca="false">N298</f>
        <v>0</v>
      </c>
      <c r="O297" s="103"/>
      <c r="P297" s="102"/>
      <c r="Q297" s="104"/>
      <c r="R297" s="103"/>
      <c r="S297" s="102" t="n">
        <f aca="false">S298</f>
        <v>0</v>
      </c>
      <c r="T297" s="102" t="n">
        <f aca="false">T298</f>
        <v>0</v>
      </c>
      <c r="U297" s="103"/>
      <c r="V297" s="102"/>
      <c r="W297" s="104"/>
      <c r="X297" s="102"/>
      <c r="Y297" s="104" t="n">
        <f aca="false">Y298</f>
        <v>0</v>
      </c>
      <c r="Z297" s="102" t="n">
        <f aca="false">Z298</f>
        <v>0</v>
      </c>
    </row>
    <row r="298" s="191" customFormat="true" ht="196.5" hidden="true" customHeight="true" outlineLevel="0" collapsed="false">
      <c r="A298" s="60" t="s">
        <v>262</v>
      </c>
      <c r="B298" s="99" t="s">
        <v>227</v>
      </c>
      <c r="C298" s="100" t="s">
        <v>24</v>
      </c>
      <c r="D298" s="101" t="s">
        <v>263</v>
      </c>
      <c r="E298" s="100"/>
      <c r="F298" s="102" t="n">
        <f aca="false">F299</f>
        <v>1764</v>
      </c>
      <c r="G298" s="103" t="n">
        <f aca="false">G299</f>
        <v>-1764</v>
      </c>
      <c r="H298" s="102" t="n">
        <f aca="false">H299</f>
        <v>0</v>
      </c>
      <c r="I298" s="103" t="n">
        <f aca="false">I299</f>
        <v>0</v>
      </c>
      <c r="J298" s="102" t="n">
        <f aca="false">J299</f>
        <v>0</v>
      </c>
      <c r="K298" s="104" t="n">
        <f aca="false">K299</f>
        <v>0</v>
      </c>
      <c r="L298" s="102" t="n">
        <f aca="false">L299</f>
        <v>0</v>
      </c>
      <c r="M298" s="103" t="n">
        <f aca="false">M299</f>
        <v>0</v>
      </c>
      <c r="N298" s="102" t="n">
        <f aca="false">N299</f>
        <v>0</v>
      </c>
      <c r="O298" s="103"/>
      <c r="P298" s="102"/>
      <c r="Q298" s="104"/>
      <c r="R298" s="103"/>
      <c r="S298" s="102" t="n">
        <f aca="false">S299</f>
        <v>0</v>
      </c>
      <c r="T298" s="102" t="n">
        <f aca="false">T299</f>
        <v>0</v>
      </c>
      <c r="U298" s="103"/>
      <c r="V298" s="102"/>
      <c r="W298" s="104"/>
      <c r="X298" s="102"/>
      <c r="Y298" s="104" t="n">
        <f aca="false">Y299</f>
        <v>0</v>
      </c>
      <c r="Z298" s="102" t="n">
        <f aca="false">Z299</f>
        <v>0</v>
      </c>
    </row>
    <row r="299" s="191" customFormat="true" ht="82.5" hidden="true" customHeight="false" outlineLevel="0" collapsed="false">
      <c r="A299" s="174" t="s">
        <v>73</v>
      </c>
      <c r="B299" s="99" t="s">
        <v>227</v>
      </c>
      <c r="C299" s="100" t="s">
        <v>24</v>
      </c>
      <c r="D299" s="101" t="s">
        <v>263</v>
      </c>
      <c r="E299" s="100" t="s">
        <v>74</v>
      </c>
      <c r="F299" s="102" t="n">
        <v>1764</v>
      </c>
      <c r="G299" s="103" t="n">
        <f aca="false">H299-F299</f>
        <v>-1764</v>
      </c>
      <c r="H299" s="113"/>
      <c r="I299" s="114"/>
      <c r="J299" s="113"/>
      <c r="K299" s="192"/>
      <c r="L299" s="193"/>
      <c r="M299" s="194"/>
      <c r="N299" s="193"/>
      <c r="O299" s="116"/>
      <c r="P299" s="117"/>
      <c r="Q299" s="195"/>
      <c r="R299" s="196"/>
      <c r="S299" s="197"/>
      <c r="T299" s="197"/>
      <c r="U299" s="116"/>
      <c r="V299" s="117"/>
      <c r="W299" s="195"/>
      <c r="X299" s="197"/>
      <c r="Y299" s="195"/>
      <c r="Z299" s="197"/>
    </row>
    <row r="300" s="59" customFormat="true" ht="75.75" hidden="false" customHeight="true" outlineLevel="0" collapsed="false">
      <c r="A300" s="174" t="s">
        <v>264</v>
      </c>
      <c r="B300" s="74" t="s">
        <v>227</v>
      </c>
      <c r="C300" s="75" t="s">
        <v>24</v>
      </c>
      <c r="D300" s="76" t="s">
        <v>265</v>
      </c>
      <c r="E300" s="75"/>
      <c r="F300" s="56" t="n">
        <f aca="false">F301</f>
        <v>5997</v>
      </c>
      <c r="G300" s="57" t="n">
        <f aca="false">G301</f>
        <v>-3997</v>
      </c>
      <c r="H300" s="56" t="n">
        <f aca="false">H301</f>
        <v>2000</v>
      </c>
      <c r="I300" s="57" t="n">
        <f aca="false">I301</f>
        <v>0</v>
      </c>
      <c r="J300" s="56" t="n">
        <f aca="false">J301</f>
        <v>0</v>
      </c>
      <c r="K300" s="58" t="n">
        <f aca="false">K301</f>
        <v>0</v>
      </c>
      <c r="L300" s="56" t="n">
        <f aca="false">L301</f>
        <v>0</v>
      </c>
      <c r="M300" s="57" t="n">
        <f aca="false">M301</f>
        <v>2000</v>
      </c>
      <c r="N300" s="57" t="n">
        <f aca="false">N301</f>
        <v>0</v>
      </c>
      <c r="O300" s="57" t="n">
        <f aca="false">O301</f>
        <v>0</v>
      </c>
      <c r="P300" s="57" t="n">
        <f aca="false">P301</f>
        <v>0</v>
      </c>
      <c r="Q300" s="57" t="n">
        <f aca="false">Q301</f>
        <v>0</v>
      </c>
      <c r="R300" s="57" t="n">
        <f aca="false">R301</f>
        <v>0</v>
      </c>
      <c r="S300" s="56" t="n">
        <f aca="false">S301</f>
        <v>2000</v>
      </c>
      <c r="T300" s="56" t="n">
        <f aca="false">T301</f>
        <v>0</v>
      </c>
      <c r="U300" s="57" t="n">
        <f aca="false">U301</f>
        <v>0</v>
      </c>
      <c r="V300" s="56" t="n">
        <f aca="false">V301</f>
        <v>0</v>
      </c>
      <c r="W300" s="58" t="n">
        <f aca="false">W301</f>
        <v>0</v>
      </c>
      <c r="X300" s="56" t="n">
        <f aca="false">X301</f>
        <v>0</v>
      </c>
      <c r="Y300" s="58" t="n">
        <f aca="false">Y301</f>
        <v>2000</v>
      </c>
      <c r="Z300" s="56" t="n">
        <f aca="false">Z301</f>
        <v>0</v>
      </c>
    </row>
    <row r="301" s="59" customFormat="true" ht="117" hidden="false" customHeight="true" outlineLevel="0" collapsed="false">
      <c r="A301" s="181" t="s">
        <v>266</v>
      </c>
      <c r="B301" s="74" t="s">
        <v>227</v>
      </c>
      <c r="C301" s="75" t="s">
        <v>24</v>
      </c>
      <c r="D301" s="76" t="s">
        <v>267</v>
      </c>
      <c r="E301" s="75"/>
      <c r="F301" s="56" t="n">
        <f aca="false">F302</f>
        <v>5997</v>
      </c>
      <c r="G301" s="57" t="n">
        <f aca="false">G302</f>
        <v>-3997</v>
      </c>
      <c r="H301" s="56" t="n">
        <f aca="false">H302</f>
        <v>2000</v>
      </c>
      <c r="I301" s="57" t="n">
        <f aca="false">I302</f>
        <v>0</v>
      </c>
      <c r="J301" s="56" t="n">
        <f aca="false">J302</f>
        <v>0</v>
      </c>
      <c r="K301" s="58" t="n">
        <f aca="false">K302</f>
        <v>0</v>
      </c>
      <c r="L301" s="56" t="n">
        <f aca="false">L302</f>
        <v>0</v>
      </c>
      <c r="M301" s="57" t="n">
        <f aca="false">M302</f>
        <v>2000</v>
      </c>
      <c r="N301" s="57" t="n">
        <f aca="false">N302</f>
        <v>0</v>
      </c>
      <c r="O301" s="57" t="n">
        <f aca="false">O302</f>
        <v>0</v>
      </c>
      <c r="P301" s="57" t="n">
        <f aca="false">P302</f>
        <v>0</v>
      </c>
      <c r="Q301" s="57" t="n">
        <f aca="false">Q302</f>
        <v>0</v>
      </c>
      <c r="R301" s="57" t="n">
        <f aca="false">R302</f>
        <v>0</v>
      </c>
      <c r="S301" s="56" t="n">
        <f aca="false">S302</f>
        <v>2000</v>
      </c>
      <c r="T301" s="56" t="n">
        <f aca="false">T302</f>
        <v>0</v>
      </c>
      <c r="U301" s="57" t="n">
        <f aca="false">U302</f>
        <v>0</v>
      </c>
      <c r="V301" s="56" t="n">
        <f aca="false">V302</f>
        <v>0</v>
      </c>
      <c r="W301" s="58" t="n">
        <f aca="false">W302</f>
        <v>0</v>
      </c>
      <c r="X301" s="56" t="n">
        <f aca="false">X302</f>
        <v>0</v>
      </c>
      <c r="Y301" s="58" t="n">
        <f aca="false">Y302</f>
        <v>2000</v>
      </c>
      <c r="Z301" s="56" t="n">
        <f aca="false">Z302</f>
        <v>0</v>
      </c>
    </row>
    <row r="302" s="59" customFormat="true" ht="87" hidden="false" customHeight="true" outlineLevel="0" collapsed="false">
      <c r="A302" s="174" t="s">
        <v>73</v>
      </c>
      <c r="B302" s="74" t="s">
        <v>227</v>
      </c>
      <c r="C302" s="75" t="s">
        <v>24</v>
      </c>
      <c r="D302" s="76" t="s">
        <v>267</v>
      </c>
      <c r="E302" s="75" t="s">
        <v>74</v>
      </c>
      <c r="F302" s="56" t="n">
        <v>5997</v>
      </c>
      <c r="G302" s="57" t="n">
        <f aca="false">H302-F302</f>
        <v>-3997</v>
      </c>
      <c r="H302" s="56" t="n">
        <v>2000</v>
      </c>
      <c r="I302" s="58"/>
      <c r="J302" s="56"/>
      <c r="K302" s="89"/>
      <c r="L302" s="90"/>
      <c r="M302" s="57" t="n">
        <f aca="false">H302+I302+J302+K302+L302</f>
        <v>2000</v>
      </c>
      <c r="N302" s="64" t="n">
        <f aca="false">L302</f>
        <v>0</v>
      </c>
      <c r="O302" s="58"/>
      <c r="P302" s="56"/>
      <c r="Q302" s="91"/>
      <c r="R302" s="92"/>
      <c r="S302" s="56" t="n">
        <f aca="false">M302+O302+P302+Q302+R302</f>
        <v>2000</v>
      </c>
      <c r="T302" s="56" t="n">
        <f aca="false">N302+R302</f>
        <v>0</v>
      </c>
      <c r="U302" s="58"/>
      <c r="V302" s="56"/>
      <c r="W302" s="91"/>
      <c r="X302" s="93"/>
      <c r="Y302" s="58" t="n">
        <f aca="false">S302+U302+V302+W302+X302</f>
        <v>2000</v>
      </c>
      <c r="Z302" s="56" t="n">
        <f aca="false">T302+X302</f>
        <v>0</v>
      </c>
    </row>
    <row r="303" s="59" customFormat="true" ht="72.75" hidden="false" customHeight="true" outlineLevel="0" collapsed="false">
      <c r="A303" s="198" t="s">
        <v>268</v>
      </c>
      <c r="B303" s="74" t="s">
        <v>227</v>
      </c>
      <c r="C303" s="75" t="s">
        <v>24</v>
      </c>
      <c r="D303" s="76" t="s">
        <v>269</v>
      </c>
      <c r="E303" s="75"/>
      <c r="F303" s="56"/>
      <c r="G303" s="57" t="n">
        <f aca="false">G304</f>
        <v>2098</v>
      </c>
      <c r="H303" s="56" t="n">
        <f aca="false">H304</f>
        <v>2098</v>
      </c>
      <c r="I303" s="57" t="n">
        <f aca="false">I304</f>
        <v>0</v>
      </c>
      <c r="J303" s="56" t="n">
        <f aca="false">J304</f>
        <v>0</v>
      </c>
      <c r="K303" s="58" t="n">
        <f aca="false">K304</f>
        <v>0</v>
      </c>
      <c r="L303" s="56" t="n">
        <f aca="false">L304</f>
        <v>0</v>
      </c>
      <c r="M303" s="57" t="n">
        <f aca="false">M304</f>
        <v>2098</v>
      </c>
      <c r="N303" s="57" t="n">
        <f aca="false">N304</f>
        <v>0</v>
      </c>
      <c r="O303" s="57" t="n">
        <f aca="false">O304</f>
        <v>0</v>
      </c>
      <c r="P303" s="57" t="n">
        <f aca="false">P304</f>
        <v>0</v>
      </c>
      <c r="Q303" s="57" t="n">
        <f aca="false">Q304</f>
        <v>0</v>
      </c>
      <c r="R303" s="57" t="n">
        <f aca="false">R304</f>
        <v>0</v>
      </c>
      <c r="S303" s="56" t="n">
        <f aca="false">S304</f>
        <v>2098</v>
      </c>
      <c r="T303" s="56" t="n">
        <f aca="false">T304</f>
        <v>0</v>
      </c>
      <c r="U303" s="57" t="n">
        <f aca="false">U304</f>
        <v>0</v>
      </c>
      <c r="V303" s="56" t="n">
        <f aca="false">V304</f>
        <v>0</v>
      </c>
      <c r="W303" s="58" t="n">
        <f aca="false">W304</f>
        <v>0</v>
      </c>
      <c r="X303" s="56" t="n">
        <f aca="false">X304</f>
        <v>0</v>
      </c>
      <c r="Y303" s="58" t="n">
        <f aca="false">Y304</f>
        <v>2098</v>
      </c>
      <c r="Z303" s="56" t="n">
        <f aca="false">Z304</f>
        <v>0</v>
      </c>
    </row>
    <row r="304" s="59" customFormat="true" ht="122.25" hidden="false" customHeight="true" outlineLevel="0" collapsed="false">
      <c r="A304" s="199" t="s">
        <v>270</v>
      </c>
      <c r="B304" s="74" t="s">
        <v>227</v>
      </c>
      <c r="C304" s="75" t="s">
        <v>24</v>
      </c>
      <c r="D304" s="76" t="s">
        <v>271</v>
      </c>
      <c r="E304" s="75"/>
      <c r="F304" s="56"/>
      <c r="G304" s="57" t="n">
        <f aca="false">G305</f>
        <v>2098</v>
      </c>
      <c r="H304" s="56" t="n">
        <f aca="false">H305</f>
        <v>2098</v>
      </c>
      <c r="I304" s="57" t="n">
        <f aca="false">I305</f>
        <v>0</v>
      </c>
      <c r="J304" s="56" t="n">
        <f aca="false">J305</f>
        <v>0</v>
      </c>
      <c r="K304" s="58" t="n">
        <f aca="false">K305</f>
        <v>0</v>
      </c>
      <c r="L304" s="56" t="n">
        <f aca="false">L305</f>
        <v>0</v>
      </c>
      <c r="M304" s="57" t="n">
        <f aca="false">M305</f>
        <v>2098</v>
      </c>
      <c r="N304" s="57" t="n">
        <f aca="false">N305</f>
        <v>0</v>
      </c>
      <c r="O304" s="57" t="n">
        <f aca="false">O305</f>
        <v>0</v>
      </c>
      <c r="P304" s="57" t="n">
        <f aca="false">P305</f>
        <v>0</v>
      </c>
      <c r="Q304" s="57" t="n">
        <f aca="false">Q305</f>
        <v>0</v>
      </c>
      <c r="R304" s="57" t="n">
        <f aca="false">R305</f>
        <v>0</v>
      </c>
      <c r="S304" s="56" t="n">
        <f aca="false">S305</f>
        <v>2098</v>
      </c>
      <c r="T304" s="56" t="n">
        <f aca="false">T305</f>
        <v>0</v>
      </c>
      <c r="U304" s="57" t="n">
        <f aca="false">U305</f>
        <v>0</v>
      </c>
      <c r="V304" s="56" t="n">
        <f aca="false">V305</f>
        <v>0</v>
      </c>
      <c r="W304" s="58" t="n">
        <f aca="false">W305</f>
        <v>0</v>
      </c>
      <c r="X304" s="56" t="n">
        <f aca="false">X305</f>
        <v>0</v>
      </c>
      <c r="Y304" s="58" t="n">
        <f aca="false">Y305</f>
        <v>2098</v>
      </c>
      <c r="Z304" s="56" t="n">
        <f aca="false">Z305</f>
        <v>0</v>
      </c>
    </row>
    <row r="305" s="59" customFormat="true" ht="87" hidden="false" customHeight="true" outlineLevel="0" collapsed="false">
      <c r="A305" s="174" t="s">
        <v>73</v>
      </c>
      <c r="B305" s="74" t="s">
        <v>227</v>
      </c>
      <c r="C305" s="75" t="s">
        <v>24</v>
      </c>
      <c r="D305" s="76" t="s">
        <v>271</v>
      </c>
      <c r="E305" s="75" t="s">
        <v>74</v>
      </c>
      <c r="F305" s="56"/>
      <c r="G305" s="57" t="n">
        <f aca="false">H305-F305</f>
        <v>2098</v>
      </c>
      <c r="H305" s="56" t="n">
        <v>2098</v>
      </c>
      <c r="I305" s="58"/>
      <c r="J305" s="56"/>
      <c r="K305" s="89"/>
      <c r="L305" s="90"/>
      <c r="M305" s="57" t="n">
        <f aca="false">H305+I305+J305+K305+L305</f>
        <v>2098</v>
      </c>
      <c r="N305" s="64" t="n">
        <f aca="false">L305</f>
        <v>0</v>
      </c>
      <c r="O305" s="58"/>
      <c r="P305" s="56"/>
      <c r="Q305" s="91"/>
      <c r="R305" s="92"/>
      <c r="S305" s="56" t="n">
        <f aca="false">M305+O305+P305+Q305+R305</f>
        <v>2098</v>
      </c>
      <c r="T305" s="56" t="n">
        <f aca="false">N305+R305</f>
        <v>0</v>
      </c>
      <c r="U305" s="58"/>
      <c r="V305" s="56"/>
      <c r="W305" s="91"/>
      <c r="X305" s="93"/>
      <c r="Y305" s="58" t="n">
        <f aca="false">S305+U305+V305+W305+X305</f>
        <v>2098</v>
      </c>
      <c r="Z305" s="56" t="n">
        <f aca="false">T305+X305</f>
        <v>0</v>
      </c>
    </row>
    <row r="306" s="59" customFormat="true" ht="66" hidden="false" customHeight="false" outlineLevel="0" collapsed="false">
      <c r="A306" s="198" t="s">
        <v>272</v>
      </c>
      <c r="B306" s="74" t="s">
        <v>227</v>
      </c>
      <c r="C306" s="75" t="s">
        <v>24</v>
      </c>
      <c r="D306" s="76" t="s">
        <v>273</v>
      </c>
      <c r="E306" s="75"/>
      <c r="F306" s="56"/>
      <c r="G306" s="57" t="n">
        <f aca="false">G308</f>
        <v>3157</v>
      </c>
      <c r="H306" s="56" t="n">
        <f aca="false">H308</f>
        <v>3157</v>
      </c>
      <c r="I306" s="57" t="n">
        <f aca="false">I307+I308</f>
        <v>0</v>
      </c>
      <c r="J306" s="56" t="n">
        <f aca="false">J307+J308</f>
        <v>0</v>
      </c>
      <c r="K306" s="58" t="n">
        <f aca="false">K307+K308</f>
        <v>0</v>
      </c>
      <c r="L306" s="56" t="n">
        <f aca="false">L307+L308</f>
        <v>0</v>
      </c>
      <c r="M306" s="57" t="n">
        <f aca="false">M307+M308</f>
        <v>3157</v>
      </c>
      <c r="N306" s="57" t="n">
        <f aca="false">N307+N308</f>
        <v>0</v>
      </c>
      <c r="O306" s="57" t="n">
        <f aca="false">O307+O308</f>
        <v>0</v>
      </c>
      <c r="P306" s="57" t="n">
        <f aca="false">P307+P308</f>
        <v>0</v>
      </c>
      <c r="Q306" s="57" t="n">
        <f aca="false">Q307+Q308</f>
        <v>0</v>
      </c>
      <c r="R306" s="57" t="n">
        <f aca="false">R307+R308</f>
        <v>0</v>
      </c>
      <c r="S306" s="56" t="n">
        <f aca="false">S307+S308</f>
        <v>3157</v>
      </c>
      <c r="T306" s="56" t="n">
        <f aca="false">T307+T308</f>
        <v>0</v>
      </c>
      <c r="U306" s="57" t="n">
        <f aca="false">U307+U308</f>
        <v>0</v>
      </c>
      <c r="V306" s="56" t="n">
        <f aca="false">V307+V308</f>
        <v>0</v>
      </c>
      <c r="W306" s="58" t="n">
        <f aca="false">W307+W308</f>
        <v>0</v>
      </c>
      <c r="X306" s="56" t="n">
        <f aca="false">X307+X308</f>
        <v>0</v>
      </c>
      <c r="Y306" s="58" t="n">
        <f aca="false">Y307+Y308</f>
        <v>3157</v>
      </c>
      <c r="Z306" s="56" t="n">
        <f aca="false">Z307+Z308</f>
        <v>0</v>
      </c>
    </row>
    <row r="307" s="59" customFormat="true" ht="49.5" hidden="false" customHeight="false" outlineLevel="0" collapsed="false">
      <c r="A307" s="174" t="s">
        <v>54</v>
      </c>
      <c r="B307" s="74" t="s">
        <v>227</v>
      </c>
      <c r="C307" s="75" t="s">
        <v>24</v>
      </c>
      <c r="D307" s="76" t="s">
        <v>273</v>
      </c>
      <c r="E307" s="75" t="s">
        <v>55</v>
      </c>
      <c r="F307" s="56"/>
      <c r="G307" s="57"/>
      <c r="H307" s="56"/>
      <c r="I307" s="58"/>
      <c r="J307" s="56" t="n">
        <v>3157</v>
      </c>
      <c r="K307" s="58"/>
      <c r="L307" s="56"/>
      <c r="M307" s="57" t="n">
        <f aca="false">H307+I307+J307+K307+L307</f>
        <v>3157</v>
      </c>
      <c r="N307" s="64" t="n">
        <f aca="false">L307</f>
        <v>0</v>
      </c>
      <c r="O307" s="58"/>
      <c r="P307" s="56"/>
      <c r="Q307" s="58"/>
      <c r="R307" s="57"/>
      <c r="S307" s="56" t="n">
        <f aca="false">M307+O307+P307+Q307+R307</f>
        <v>3157</v>
      </c>
      <c r="T307" s="56" t="n">
        <f aca="false">N307+R307</f>
        <v>0</v>
      </c>
      <c r="U307" s="58"/>
      <c r="V307" s="56"/>
      <c r="W307" s="58"/>
      <c r="X307" s="56"/>
      <c r="Y307" s="58" t="n">
        <f aca="false">S307+U307+V307+W307+X307</f>
        <v>3157</v>
      </c>
      <c r="Z307" s="56" t="n">
        <f aca="false">T307+X307</f>
        <v>0</v>
      </c>
    </row>
    <row r="308" s="191" customFormat="true" ht="132" hidden="true" customHeight="false" outlineLevel="0" collapsed="false">
      <c r="A308" s="199" t="s">
        <v>274</v>
      </c>
      <c r="B308" s="99" t="s">
        <v>227</v>
      </c>
      <c r="C308" s="100" t="s">
        <v>24</v>
      </c>
      <c r="D308" s="101" t="s">
        <v>275</v>
      </c>
      <c r="E308" s="100"/>
      <c r="F308" s="102"/>
      <c r="G308" s="103" t="n">
        <f aca="false">G309</f>
        <v>3157</v>
      </c>
      <c r="H308" s="102" t="n">
        <f aca="false">H309</f>
        <v>3157</v>
      </c>
      <c r="I308" s="103" t="n">
        <f aca="false">I309</f>
        <v>0</v>
      </c>
      <c r="J308" s="102" t="n">
        <f aca="false">J309</f>
        <v>-3157</v>
      </c>
      <c r="K308" s="104" t="n">
        <f aca="false">K309</f>
        <v>0</v>
      </c>
      <c r="L308" s="102" t="n">
        <f aca="false">L309</f>
        <v>0</v>
      </c>
      <c r="M308" s="103" t="n">
        <f aca="false">M309</f>
        <v>0</v>
      </c>
      <c r="N308" s="102" t="n">
        <f aca="false">N309</f>
        <v>0</v>
      </c>
      <c r="O308" s="103"/>
      <c r="P308" s="102"/>
      <c r="Q308" s="104"/>
      <c r="R308" s="103"/>
      <c r="S308" s="102" t="n">
        <f aca="false">S309</f>
        <v>0</v>
      </c>
      <c r="T308" s="102" t="n">
        <f aca="false">T309</f>
        <v>0</v>
      </c>
      <c r="U308" s="103"/>
      <c r="V308" s="102"/>
      <c r="W308" s="104"/>
      <c r="X308" s="102"/>
      <c r="Y308" s="104" t="n">
        <f aca="false">Y309</f>
        <v>0</v>
      </c>
      <c r="Z308" s="102" t="n">
        <f aca="false">Z309</f>
        <v>0</v>
      </c>
    </row>
    <row r="309" s="191" customFormat="true" ht="82.5" hidden="true" customHeight="false" outlineLevel="0" collapsed="false">
      <c r="A309" s="174" t="s">
        <v>73</v>
      </c>
      <c r="B309" s="99" t="s">
        <v>227</v>
      </c>
      <c r="C309" s="100" t="s">
        <v>24</v>
      </c>
      <c r="D309" s="101" t="s">
        <v>275</v>
      </c>
      <c r="E309" s="100" t="s">
        <v>74</v>
      </c>
      <c r="F309" s="102"/>
      <c r="G309" s="103" t="n">
        <f aca="false">H309-F309</f>
        <v>3157</v>
      </c>
      <c r="H309" s="102" t="n">
        <v>3157</v>
      </c>
      <c r="I309" s="104"/>
      <c r="J309" s="102" t="n">
        <v>-3157</v>
      </c>
      <c r="K309" s="192"/>
      <c r="L309" s="193"/>
      <c r="M309" s="103" t="n">
        <f aca="false">H309+I309+J309+K309+L309</f>
        <v>0</v>
      </c>
      <c r="N309" s="107" t="n">
        <f aca="false">L309</f>
        <v>0</v>
      </c>
      <c r="O309" s="104"/>
      <c r="P309" s="102"/>
      <c r="Q309" s="195"/>
      <c r="R309" s="196"/>
      <c r="S309" s="102" t="n">
        <f aca="false">N309+O309+P309+Q309+R309</f>
        <v>0</v>
      </c>
      <c r="T309" s="102" t="n">
        <f aca="false">R309</f>
        <v>0</v>
      </c>
      <c r="U309" s="104"/>
      <c r="V309" s="102"/>
      <c r="W309" s="195"/>
      <c r="X309" s="197"/>
      <c r="Y309" s="104" t="n">
        <f aca="false">T309+U309+V309+W309+X309</f>
        <v>0</v>
      </c>
      <c r="Z309" s="102" t="n">
        <f aca="false">X309</f>
        <v>0</v>
      </c>
    </row>
    <row r="310" s="68" customFormat="true" ht="15.75" hidden="false" customHeight="true" outlineLevel="0" collapsed="false">
      <c r="A310" s="60"/>
      <c r="B310" s="74"/>
      <c r="C310" s="75"/>
      <c r="D310" s="200"/>
      <c r="E310" s="75"/>
      <c r="F310" s="63"/>
      <c r="G310" s="88"/>
      <c r="H310" s="63"/>
      <c r="I310" s="62"/>
      <c r="J310" s="63"/>
      <c r="K310" s="62"/>
      <c r="L310" s="63"/>
      <c r="M310" s="88"/>
      <c r="N310" s="63"/>
      <c r="O310" s="65"/>
      <c r="P310" s="67"/>
      <c r="Q310" s="65"/>
      <c r="R310" s="66"/>
      <c r="S310" s="67"/>
      <c r="T310" s="67"/>
      <c r="U310" s="65"/>
      <c r="V310" s="67"/>
      <c r="W310" s="65"/>
      <c r="X310" s="67"/>
      <c r="Y310" s="65"/>
      <c r="Z310" s="67"/>
    </row>
    <row r="311" s="80" customFormat="true" ht="16.5" hidden="false" customHeight="true" outlineLevel="0" collapsed="false">
      <c r="A311" s="45" t="s">
        <v>276</v>
      </c>
      <c r="B311" s="46" t="s">
        <v>227</v>
      </c>
      <c r="C311" s="47" t="s">
        <v>25</v>
      </c>
      <c r="D311" s="70"/>
      <c r="E311" s="47"/>
      <c r="F311" s="71" t="n">
        <f aca="false">F312+F314+F335</f>
        <v>225508</v>
      </c>
      <c r="G311" s="72" t="n">
        <f aca="false">G312+G314+G335</f>
        <v>-4701</v>
      </c>
      <c r="H311" s="71" t="n">
        <f aca="false">H312+H314+H335</f>
        <v>220807</v>
      </c>
      <c r="I311" s="72" t="n">
        <f aca="false">I312+I314+I335</f>
        <v>288</v>
      </c>
      <c r="J311" s="71" t="n">
        <f aca="false">J312+J314+J335</f>
        <v>0</v>
      </c>
      <c r="K311" s="73" t="n">
        <f aca="false">K312+K314+K335</f>
        <v>0</v>
      </c>
      <c r="L311" s="71" t="n">
        <f aca="false">L312+L314+L335</f>
        <v>0</v>
      </c>
      <c r="M311" s="72" t="n">
        <f aca="false">M312+M314+M335</f>
        <v>221095</v>
      </c>
      <c r="N311" s="72" t="n">
        <f aca="false">N312+N314+N335</f>
        <v>0</v>
      </c>
      <c r="O311" s="72" t="n">
        <f aca="false">O312+O314+O335+O332</f>
        <v>23926</v>
      </c>
      <c r="P311" s="72" t="n">
        <f aca="false">P312+P314+P335+P332</f>
        <v>0</v>
      </c>
      <c r="Q311" s="72" t="n">
        <f aca="false">Q312+Q314+Q335+Q332</f>
        <v>0</v>
      </c>
      <c r="R311" s="72" t="n">
        <f aca="false">R312+R314+R335+R332</f>
        <v>0</v>
      </c>
      <c r="S311" s="71" t="n">
        <f aca="false">S312+S314+S335+S332</f>
        <v>245021</v>
      </c>
      <c r="T311" s="71" t="n">
        <f aca="false">T312+T314+T335+T332</f>
        <v>0</v>
      </c>
      <c r="U311" s="72" t="n">
        <f aca="false">U312+U314+U335+U332</f>
        <v>293</v>
      </c>
      <c r="V311" s="71" t="n">
        <f aca="false">V312+V314+V335+V332</f>
        <v>0</v>
      </c>
      <c r="W311" s="73" t="n">
        <f aca="false">W312+W314+W335+W332</f>
        <v>-795</v>
      </c>
      <c r="X311" s="71" t="n">
        <f aca="false">X312+X314+X335+X332</f>
        <v>43906</v>
      </c>
      <c r="Y311" s="73" t="n">
        <f aca="false">Y312+Y314+Y335+Y332</f>
        <v>288425</v>
      </c>
      <c r="Z311" s="71" t="n">
        <f aca="false">Z312+Z314+Z335+Z332</f>
        <v>43906</v>
      </c>
    </row>
    <row r="312" s="80" customFormat="true" ht="57" hidden="true" customHeight="true" outlineLevel="0" collapsed="false">
      <c r="A312" s="60" t="s">
        <v>126</v>
      </c>
      <c r="B312" s="74" t="s">
        <v>227</v>
      </c>
      <c r="C312" s="75" t="s">
        <v>25</v>
      </c>
      <c r="D312" s="76" t="s">
        <v>127</v>
      </c>
      <c r="E312" s="75"/>
      <c r="F312" s="77" t="n">
        <f aca="false">F313</f>
        <v>0</v>
      </c>
      <c r="G312" s="87"/>
      <c r="H312" s="83"/>
      <c r="I312" s="82"/>
      <c r="J312" s="83"/>
      <c r="K312" s="82"/>
      <c r="L312" s="83"/>
      <c r="M312" s="87"/>
      <c r="N312" s="83"/>
      <c r="O312" s="84"/>
      <c r="P312" s="86"/>
      <c r="Q312" s="84"/>
      <c r="R312" s="85"/>
      <c r="S312" s="86"/>
      <c r="T312" s="86"/>
      <c r="U312" s="84"/>
      <c r="V312" s="86"/>
      <c r="W312" s="84"/>
      <c r="X312" s="86"/>
      <c r="Y312" s="84"/>
      <c r="Z312" s="86"/>
    </row>
    <row r="313" s="164" customFormat="true" ht="90" hidden="true" customHeight="true" outlineLevel="0" collapsed="false">
      <c r="A313" s="60" t="s">
        <v>128</v>
      </c>
      <c r="B313" s="74" t="s">
        <v>227</v>
      </c>
      <c r="C313" s="75" t="s">
        <v>25</v>
      </c>
      <c r="D313" s="76" t="s">
        <v>127</v>
      </c>
      <c r="E313" s="75" t="s">
        <v>129</v>
      </c>
      <c r="F313" s="158"/>
      <c r="G313" s="159"/>
      <c r="H313" s="158"/>
      <c r="I313" s="160"/>
      <c r="J313" s="158"/>
      <c r="K313" s="160"/>
      <c r="L313" s="158"/>
      <c r="M313" s="159"/>
      <c r="N313" s="158"/>
      <c r="O313" s="161"/>
      <c r="P313" s="162"/>
      <c r="Q313" s="161"/>
      <c r="R313" s="163"/>
      <c r="S313" s="162"/>
      <c r="T313" s="162"/>
      <c r="U313" s="161"/>
      <c r="V313" s="162"/>
      <c r="W313" s="161"/>
      <c r="X313" s="162"/>
      <c r="Y313" s="161"/>
      <c r="Z313" s="162"/>
    </row>
    <row r="314" s="80" customFormat="true" ht="30.75" hidden="false" customHeight="true" outlineLevel="0" collapsed="false">
      <c r="A314" s="60" t="s">
        <v>277</v>
      </c>
      <c r="B314" s="74" t="s">
        <v>227</v>
      </c>
      <c r="C314" s="75" t="s">
        <v>25</v>
      </c>
      <c r="D314" s="76" t="s">
        <v>278</v>
      </c>
      <c r="E314" s="75"/>
      <c r="F314" s="77" t="n">
        <f aca="false">F315+F320+F322+F324+F326+F328+F330</f>
        <v>209418</v>
      </c>
      <c r="G314" s="78" t="n">
        <f aca="false">G315+G320+G322+G324+G326+G328+G330</f>
        <v>-35622</v>
      </c>
      <c r="H314" s="77" t="n">
        <f aca="false">H315+H320+H322+H324+H326+H328+H330</f>
        <v>173796</v>
      </c>
      <c r="I314" s="78" t="n">
        <f aca="false">I315+I320+I322+I324+I326+I328+I330</f>
        <v>0</v>
      </c>
      <c r="J314" s="77" t="n">
        <f aca="false">J315+J320+J322+J324+J326+J328+J330</f>
        <v>0</v>
      </c>
      <c r="K314" s="79" t="n">
        <f aca="false">K315+K320+K322+K324+K326+K328+K330</f>
        <v>0</v>
      </c>
      <c r="L314" s="77" t="n">
        <f aca="false">L315+L320+L322+L324+L326+L328+L330</f>
        <v>0</v>
      </c>
      <c r="M314" s="78" t="n">
        <f aca="false">M315+M320+M322+M324+M326+M328+M330</f>
        <v>173796</v>
      </c>
      <c r="N314" s="78" t="n">
        <f aca="false">N315+N320+N322+N324+N326+N328+N330</f>
        <v>0</v>
      </c>
      <c r="O314" s="78" t="n">
        <f aca="false">O315+O320+O322+O324+O326+O328+O330</f>
        <v>0</v>
      </c>
      <c r="P314" s="78" t="n">
        <f aca="false">P315+P320+P322+P324+P326+P328+P330</f>
        <v>0</v>
      </c>
      <c r="Q314" s="78" t="n">
        <f aca="false">Q315+Q320+Q322+Q324+Q326+Q328+Q330</f>
        <v>0</v>
      </c>
      <c r="R314" s="78" t="n">
        <f aca="false">R315+R320+R322+R324+R326+R328+R330</f>
        <v>0</v>
      </c>
      <c r="S314" s="77" t="n">
        <f aca="false">S315+S320+S322+S324+S326+S328+S330</f>
        <v>173796</v>
      </c>
      <c r="T314" s="77" t="n">
        <f aca="false">T315+T320+T322+T324+T326+T328+T330</f>
        <v>0</v>
      </c>
      <c r="U314" s="78" t="n">
        <f aca="false">U315+U320+U322+U324+U326+U328+U330</f>
        <v>0</v>
      </c>
      <c r="V314" s="77" t="n">
        <f aca="false">V315+V320+V322+V324+V326+V328+V330</f>
        <v>-10264</v>
      </c>
      <c r="W314" s="79" t="n">
        <f aca="false">W315+W320+W322+W324+W326+W328+W330</f>
        <v>-795</v>
      </c>
      <c r="X314" s="77" t="n">
        <f aca="false">X315+X320+X322+X324+X326+X328+X330</f>
        <v>0</v>
      </c>
      <c r="Y314" s="79" t="n">
        <f aca="false">Y315+Y320+Y322+Y324+Y326+Y328+Y330</f>
        <v>162737</v>
      </c>
      <c r="Z314" s="77" t="n">
        <f aca="false">Z315+Z320+Z322+Z324+Z326+Z328+Z330</f>
        <v>0</v>
      </c>
    </row>
    <row r="315" s="80" customFormat="true" ht="58.5" hidden="false" customHeight="true" outlineLevel="0" collapsed="false">
      <c r="A315" s="174" t="s">
        <v>54</v>
      </c>
      <c r="B315" s="74" t="s">
        <v>227</v>
      </c>
      <c r="C315" s="75" t="s">
        <v>25</v>
      </c>
      <c r="D315" s="76" t="s">
        <v>278</v>
      </c>
      <c r="E315" s="75" t="s">
        <v>55</v>
      </c>
      <c r="F315" s="56" t="n">
        <v>62875</v>
      </c>
      <c r="G315" s="57" t="n">
        <f aca="false">H315-F315</f>
        <v>-11989</v>
      </c>
      <c r="H315" s="56" t="n">
        <v>50886</v>
      </c>
      <c r="I315" s="58"/>
      <c r="J315" s="56"/>
      <c r="K315" s="82"/>
      <c r="L315" s="83"/>
      <c r="M315" s="57" t="n">
        <f aca="false">H315+I315+J315+K315+L315</f>
        <v>50886</v>
      </c>
      <c r="N315" s="64" t="n">
        <f aca="false">L315</f>
        <v>0</v>
      </c>
      <c r="O315" s="58"/>
      <c r="P315" s="56"/>
      <c r="Q315" s="84"/>
      <c r="R315" s="85"/>
      <c r="S315" s="56" t="n">
        <f aca="false">M315+O315+P315+Q315+R315</f>
        <v>50886</v>
      </c>
      <c r="T315" s="56" t="n">
        <f aca="false">N315+R315</f>
        <v>0</v>
      </c>
      <c r="U315" s="58"/>
      <c r="V315" s="56" t="n">
        <v>-10264</v>
      </c>
      <c r="W315" s="58" t="n">
        <v>-795</v>
      </c>
      <c r="X315" s="86"/>
      <c r="Y315" s="58" t="n">
        <f aca="false">S315+U315+V315+W315+X315</f>
        <v>39827</v>
      </c>
      <c r="Z315" s="56" t="n">
        <f aca="false">T315+X315</f>
        <v>0</v>
      </c>
    </row>
    <row r="316" s="80" customFormat="true" ht="33.75" hidden="true" customHeight="true" outlineLevel="0" collapsed="false">
      <c r="A316" s="174" t="s">
        <v>279</v>
      </c>
      <c r="B316" s="74" t="s">
        <v>227</v>
      </c>
      <c r="C316" s="75" t="s">
        <v>25</v>
      </c>
      <c r="D316" s="76" t="s">
        <v>280</v>
      </c>
      <c r="E316" s="201"/>
      <c r="F316" s="83"/>
      <c r="G316" s="87"/>
      <c r="H316" s="83"/>
      <c r="I316" s="82"/>
      <c r="J316" s="83"/>
      <c r="K316" s="82"/>
      <c r="L316" s="83"/>
      <c r="M316" s="87"/>
      <c r="N316" s="83"/>
      <c r="O316" s="84"/>
      <c r="P316" s="86"/>
      <c r="Q316" s="84"/>
      <c r="R316" s="85"/>
      <c r="S316" s="86"/>
      <c r="T316" s="86"/>
      <c r="U316" s="84"/>
      <c r="V316" s="86"/>
      <c r="W316" s="84"/>
      <c r="X316" s="86"/>
      <c r="Y316" s="84"/>
      <c r="Z316" s="86"/>
    </row>
    <row r="317" s="80" customFormat="true" ht="82.5" hidden="true" customHeight="true" outlineLevel="0" collapsed="false">
      <c r="A317" s="174" t="s">
        <v>73</v>
      </c>
      <c r="B317" s="74" t="s">
        <v>227</v>
      </c>
      <c r="C317" s="75" t="s">
        <v>25</v>
      </c>
      <c r="D317" s="76" t="s">
        <v>280</v>
      </c>
      <c r="E317" s="75" t="s">
        <v>74</v>
      </c>
      <c r="F317" s="83"/>
      <c r="G317" s="87"/>
      <c r="H317" s="83"/>
      <c r="I317" s="82"/>
      <c r="J317" s="83"/>
      <c r="K317" s="82"/>
      <c r="L317" s="83"/>
      <c r="M317" s="87"/>
      <c r="N317" s="83"/>
      <c r="O317" s="84"/>
      <c r="P317" s="86"/>
      <c r="Q317" s="84"/>
      <c r="R317" s="85"/>
      <c r="S317" s="86"/>
      <c r="T317" s="86"/>
      <c r="U317" s="84"/>
      <c r="V317" s="86"/>
      <c r="W317" s="84"/>
      <c r="X317" s="86"/>
      <c r="Y317" s="84"/>
      <c r="Z317" s="86"/>
    </row>
    <row r="318" s="80" customFormat="true" ht="148.5" hidden="true" customHeight="true" outlineLevel="0" collapsed="false">
      <c r="A318" s="174" t="s">
        <v>281</v>
      </c>
      <c r="B318" s="74" t="s">
        <v>227</v>
      </c>
      <c r="C318" s="75" t="s">
        <v>25</v>
      </c>
      <c r="D318" s="76" t="s">
        <v>280</v>
      </c>
      <c r="E318" s="75"/>
      <c r="F318" s="83"/>
      <c r="G318" s="87"/>
      <c r="H318" s="83"/>
      <c r="I318" s="82"/>
      <c r="J318" s="83"/>
      <c r="K318" s="82"/>
      <c r="L318" s="83"/>
      <c r="M318" s="87"/>
      <c r="N318" s="83"/>
      <c r="O318" s="84"/>
      <c r="P318" s="86"/>
      <c r="Q318" s="84"/>
      <c r="R318" s="85"/>
      <c r="S318" s="86"/>
      <c r="T318" s="86"/>
      <c r="U318" s="84"/>
      <c r="V318" s="86"/>
      <c r="W318" s="84"/>
      <c r="X318" s="86"/>
      <c r="Y318" s="84"/>
      <c r="Z318" s="86"/>
    </row>
    <row r="319" s="80" customFormat="true" ht="82.5" hidden="true" customHeight="true" outlineLevel="0" collapsed="false">
      <c r="A319" s="174" t="s">
        <v>73</v>
      </c>
      <c r="B319" s="74" t="s">
        <v>227</v>
      </c>
      <c r="C319" s="75" t="s">
        <v>25</v>
      </c>
      <c r="D319" s="76" t="s">
        <v>280</v>
      </c>
      <c r="E319" s="75" t="s">
        <v>74</v>
      </c>
      <c r="F319" s="83"/>
      <c r="G319" s="87"/>
      <c r="H319" s="83"/>
      <c r="I319" s="82"/>
      <c r="J319" s="83"/>
      <c r="K319" s="82"/>
      <c r="L319" s="83"/>
      <c r="M319" s="87"/>
      <c r="N319" s="83"/>
      <c r="O319" s="84"/>
      <c r="P319" s="86"/>
      <c r="Q319" s="84"/>
      <c r="R319" s="85"/>
      <c r="S319" s="86"/>
      <c r="T319" s="86"/>
      <c r="U319" s="84"/>
      <c r="V319" s="86"/>
      <c r="W319" s="84"/>
      <c r="X319" s="86"/>
      <c r="Y319" s="84"/>
      <c r="Z319" s="86"/>
    </row>
    <row r="320" s="80" customFormat="true" ht="57" hidden="false" customHeight="true" outlineLevel="0" collapsed="false">
      <c r="A320" s="174" t="s">
        <v>282</v>
      </c>
      <c r="B320" s="74" t="s">
        <v>227</v>
      </c>
      <c r="C320" s="75" t="s">
        <v>25</v>
      </c>
      <c r="D320" s="76" t="s">
        <v>283</v>
      </c>
      <c r="E320" s="75"/>
      <c r="F320" s="56" t="n">
        <f aca="false">F321</f>
        <v>6519</v>
      </c>
      <c r="G320" s="57" t="n">
        <f aca="false">G321</f>
        <v>-1154</v>
      </c>
      <c r="H320" s="56" t="n">
        <f aca="false">H321</f>
        <v>5365</v>
      </c>
      <c r="I320" s="57" t="n">
        <f aca="false">I321</f>
        <v>0</v>
      </c>
      <c r="J320" s="56" t="n">
        <f aca="false">J321</f>
        <v>0</v>
      </c>
      <c r="K320" s="58" t="n">
        <f aca="false">K321</f>
        <v>0</v>
      </c>
      <c r="L320" s="56" t="n">
        <f aca="false">L321</f>
        <v>0</v>
      </c>
      <c r="M320" s="57" t="n">
        <f aca="false">M321</f>
        <v>5365</v>
      </c>
      <c r="N320" s="57" t="n">
        <f aca="false">N321</f>
        <v>0</v>
      </c>
      <c r="O320" s="57" t="n">
        <f aca="false">O321</f>
        <v>0</v>
      </c>
      <c r="P320" s="57" t="n">
        <f aca="false">P321</f>
        <v>0</v>
      </c>
      <c r="Q320" s="57" t="n">
        <f aca="false">Q321</f>
        <v>0</v>
      </c>
      <c r="R320" s="57" t="n">
        <f aca="false">R321</f>
        <v>0</v>
      </c>
      <c r="S320" s="56" t="n">
        <f aca="false">S321</f>
        <v>5365</v>
      </c>
      <c r="T320" s="56" t="n">
        <f aca="false">T321</f>
        <v>0</v>
      </c>
      <c r="U320" s="57" t="n">
        <f aca="false">U321</f>
        <v>0</v>
      </c>
      <c r="V320" s="56" t="n">
        <f aca="false">V321</f>
        <v>0</v>
      </c>
      <c r="W320" s="58" t="n">
        <f aca="false">W321</f>
        <v>0</v>
      </c>
      <c r="X320" s="56" t="n">
        <f aca="false">X321</f>
        <v>0</v>
      </c>
      <c r="Y320" s="58" t="n">
        <f aca="false">Y321</f>
        <v>5365</v>
      </c>
      <c r="Z320" s="56" t="n">
        <f aca="false">Z321</f>
        <v>0</v>
      </c>
    </row>
    <row r="321" s="80" customFormat="true" ht="89.25" hidden="false" customHeight="true" outlineLevel="0" collapsed="false">
      <c r="A321" s="174" t="s">
        <v>73</v>
      </c>
      <c r="B321" s="74" t="s">
        <v>227</v>
      </c>
      <c r="C321" s="75" t="s">
        <v>25</v>
      </c>
      <c r="D321" s="76" t="s">
        <v>283</v>
      </c>
      <c r="E321" s="75" t="s">
        <v>74</v>
      </c>
      <c r="F321" s="56" t="n">
        <v>6519</v>
      </c>
      <c r="G321" s="57" t="n">
        <f aca="false">H321-F321</f>
        <v>-1154</v>
      </c>
      <c r="H321" s="56" t="n">
        <v>5365</v>
      </c>
      <c r="I321" s="58"/>
      <c r="J321" s="56"/>
      <c r="K321" s="82"/>
      <c r="L321" s="83"/>
      <c r="M321" s="57" t="n">
        <f aca="false">H321+I321+J321+K321+L321</f>
        <v>5365</v>
      </c>
      <c r="N321" s="64" t="n">
        <f aca="false">L321</f>
        <v>0</v>
      </c>
      <c r="O321" s="58"/>
      <c r="P321" s="56"/>
      <c r="Q321" s="84"/>
      <c r="R321" s="85"/>
      <c r="S321" s="56" t="n">
        <f aca="false">M321+O321+P321+Q321+R321</f>
        <v>5365</v>
      </c>
      <c r="T321" s="56" t="n">
        <f aca="false">N321+R321</f>
        <v>0</v>
      </c>
      <c r="U321" s="58"/>
      <c r="V321" s="56"/>
      <c r="W321" s="84"/>
      <c r="X321" s="86"/>
      <c r="Y321" s="58" t="n">
        <f aca="false">S321+U321+V321+W321+X321</f>
        <v>5365</v>
      </c>
      <c r="Z321" s="56" t="n">
        <f aca="false">T321+X321</f>
        <v>0</v>
      </c>
    </row>
    <row r="322" s="80" customFormat="true" ht="124.5" hidden="false" customHeight="true" outlineLevel="0" collapsed="false">
      <c r="A322" s="174" t="s">
        <v>284</v>
      </c>
      <c r="B322" s="74" t="s">
        <v>227</v>
      </c>
      <c r="C322" s="75" t="s">
        <v>25</v>
      </c>
      <c r="D322" s="76" t="s">
        <v>285</v>
      </c>
      <c r="E322" s="75"/>
      <c r="F322" s="56" t="n">
        <f aca="false">F323</f>
        <v>2000</v>
      </c>
      <c r="G322" s="57" t="n">
        <f aca="false">G323</f>
        <v>0</v>
      </c>
      <c r="H322" s="56" t="n">
        <f aca="false">H323</f>
        <v>2000</v>
      </c>
      <c r="I322" s="57" t="n">
        <f aca="false">I323</f>
        <v>0</v>
      </c>
      <c r="J322" s="56" t="n">
        <f aca="false">J323</f>
        <v>0</v>
      </c>
      <c r="K322" s="58" t="n">
        <f aca="false">K323</f>
        <v>0</v>
      </c>
      <c r="L322" s="56" t="n">
        <f aca="false">L323</f>
        <v>0</v>
      </c>
      <c r="M322" s="57" t="n">
        <f aca="false">M323</f>
        <v>2000</v>
      </c>
      <c r="N322" s="57" t="n">
        <f aca="false">N323</f>
        <v>0</v>
      </c>
      <c r="O322" s="57" t="n">
        <f aca="false">O323</f>
        <v>0</v>
      </c>
      <c r="P322" s="57" t="n">
        <f aca="false">P323</f>
        <v>0</v>
      </c>
      <c r="Q322" s="57" t="n">
        <f aca="false">Q323</f>
        <v>0</v>
      </c>
      <c r="R322" s="57" t="n">
        <f aca="false">R323</f>
        <v>0</v>
      </c>
      <c r="S322" s="56" t="n">
        <f aca="false">S323</f>
        <v>2000</v>
      </c>
      <c r="T322" s="56" t="n">
        <f aca="false">T323</f>
        <v>0</v>
      </c>
      <c r="U322" s="57" t="n">
        <f aca="false">U323</f>
        <v>0</v>
      </c>
      <c r="V322" s="56" t="n">
        <f aca="false">V323</f>
        <v>0</v>
      </c>
      <c r="W322" s="58" t="n">
        <f aca="false">W323</f>
        <v>0</v>
      </c>
      <c r="X322" s="56" t="n">
        <f aca="false">X323</f>
        <v>0</v>
      </c>
      <c r="Y322" s="58" t="n">
        <f aca="false">Y323</f>
        <v>2000</v>
      </c>
      <c r="Z322" s="56" t="n">
        <f aca="false">Z323</f>
        <v>0</v>
      </c>
    </row>
    <row r="323" s="80" customFormat="true" ht="86.25" hidden="false" customHeight="true" outlineLevel="0" collapsed="false">
      <c r="A323" s="174" t="s">
        <v>73</v>
      </c>
      <c r="B323" s="74" t="s">
        <v>227</v>
      </c>
      <c r="C323" s="75" t="s">
        <v>25</v>
      </c>
      <c r="D323" s="76" t="s">
        <v>285</v>
      </c>
      <c r="E323" s="75" t="s">
        <v>74</v>
      </c>
      <c r="F323" s="56" t="n">
        <v>2000</v>
      </c>
      <c r="G323" s="57" t="n">
        <f aca="false">H323-F323</f>
        <v>0</v>
      </c>
      <c r="H323" s="56" t="n">
        <v>2000</v>
      </c>
      <c r="I323" s="58"/>
      <c r="J323" s="56"/>
      <c r="K323" s="82"/>
      <c r="L323" s="83"/>
      <c r="M323" s="57" t="n">
        <f aca="false">H323+I323+J323+K323+L323</f>
        <v>2000</v>
      </c>
      <c r="N323" s="64" t="n">
        <f aca="false">L323</f>
        <v>0</v>
      </c>
      <c r="O323" s="58"/>
      <c r="P323" s="56"/>
      <c r="Q323" s="84"/>
      <c r="R323" s="85"/>
      <c r="S323" s="56" t="n">
        <f aca="false">M323+O323+P323+Q323+R323</f>
        <v>2000</v>
      </c>
      <c r="T323" s="56" t="n">
        <f aca="false">N323+R323</f>
        <v>0</v>
      </c>
      <c r="U323" s="58"/>
      <c r="V323" s="56"/>
      <c r="W323" s="84"/>
      <c r="X323" s="86"/>
      <c r="Y323" s="58" t="n">
        <f aca="false">S323+U323+V323+W323+X323</f>
        <v>2000</v>
      </c>
      <c r="Z323" s="56" t="n">
        <f aca="false">T323+X323</f>
        <v>0</v>
      </c>
    </row>
    <row r="324" s="80" customFormat="true" ht="70.5" hidden="false" customHeight="true" outlineLevel="0" collapsed="false">
      <c r="A324" s="174" t="s">
        <v>286</v>
      </c>
      <c r="B324" s="74" t="s">
        <v>227</v>
      </c>
      <c r="C324" s="75" t="s">
        <v>25</v>
      </c>
      <c r="D324" s="76" t="s">
        <v>287</v>
      </c>
      <c r="E324" s="75"/>
      <c r="F324" s="56" t="n">
        <f aca="false">F325</f>
        <v>4225</v>
      </c>
      <c r="G324" s="57" t="n">
        <f aca="false">G325</f>
        <v>0</v>
      </c>
      <c r="H324" s="56" t="n">
        <f aca="false">H325</f>
        <v>4225</v>
      </c>
      <c r="I324" s="57" t="n">
        <f aca="false">I325</f>
        <v>0</v>
      </c>
      <c r="J324" s="56" t="n">
        <f aca="false">J325</f>
        <v>0</v>
      </c>
      <c r="K324" s="58" t="n">
        <f aca="false">K325</f>
        <v>0</v>
      </c>
      <c r="L324" s="56" t="n">
        <f aca="false">L325</f>
        <v>0</v>
      </c>
      <c r="M324" s="57" t="n">
        <f aca="false">M325</f>
        <v>4225</v>
      </c>
      <c r="N324" s="57" t="n">
        <f aca="false">N325</f>
        <v>0</v>
      </c>
      <c r="O324" s="57" t="n">
        <f aca="false">O325</f>
        <v>0</v>
      </c>
      <c r="P324" s="57" t="n">
        <f aca="false">P325</f>
        <v>0</v>
      </c>
      <c r="Q324" s="57" t="n">
        <f aca="false">Q325</f>
        <v>0</v>
      </c>
      <c r="R324" s="57" t="n">
        <f aca="false">R325</f>
        <v>0</v>
      </c>
      <c r="S324" s="56" t="n">
        <f aca="false">S325</f>
        <v>4225</v>
      </c>
      <c r="T324" s="56" t="n">
        <f aca="false">T325</f>
        <v>0</v>
      </c>
      <c r="U324" s="57" t="n">
        <f aca="false">U325</f>
        <v>0</v>
      </c>
      <c r="V324" s="56" t="n">
        <f aca="false">V325</f>
        <v>0</v>
      </c>
      <c r="W324" s="58" t="n">
        <f aca="false">W325</f>
        <v>0</v>
      </c>
      <c r="X324" s="56" t="n">
        <f aca="false">X325</f>
        <v>0</v>
      </c>
      <c r="Y324" s="58" t="n">
        <f aca="false">Y325</f>
        <v>4225</v>
      </c>
      <c r="Z324" s="56" t="n">
        <f aca="false">Z325</f>
        <v>0</v>
      </c>
    </row>
    <row r="325" s="80" customFormat="true" ht="86.25" hidden="false" customHeight="true" outlineLevel="0" collapsed="false">
      <c r="A325" s="174" t="s">
        <v>73</v>
      </c>
      <c r="B325" s="74" t="s">
        <v>227</v>
      </c>
      <c r="C325" s="75" t="s">
        <v>25</v>
      </c>
      <c r="D325" s="76" t="s">
        <v>287</v>
      </c>
      <c r="E325" s="75" t="s">
        <v>74</v>
      </c>
      <c r="F325" s="56" t="n">
        <v>4225</v>
      </c>
      <c r="G325" s="57" t="n">
        <f aca="false">H325-F325</f>
        <v>0</v>
      </c>
      <c r="H325" s="56" t="n">
        <v>4225</v>
      </c>
      <c r="I325" s="58"/>
      <c r="J325" s="56"/>
      <c r="K325" s="82"/>
      <c r="L325" s="83"/>
      <c r="M325" s="57" t="n">
        <f aca="false">H325+I325+J325+K325+L325</f>
        <v>4225</v>
      </c>
      <c r="N325" s="64" t="n">
        <f aca="false">L325</f>
        <v>0</v>
      </c>
      <c r="O325" s="58"/>
      <c r="P325" s="56"/>
      <c r="Q325" s="84"/>
      <c r="R325" s="85"/>
      <c r="S325" s="56" t="n">
        <f aca="false">M325+O325+P325+Q325+R325</f>
        <v>4225</v>
      </c>
      <c r="T325" s="56" t="n">
        <f aca="false">N325+R325</f>
        <v>0</v>
      </c>
      <c r="U325" s="58"/>
      <c r="V325" s="56"/>
      <c r="W325" s="84"/>
      <c r="X325" s="86"/>
      <c r="Y325" s="58" t="n">
        <f aca="false">S325+U325+V325+W325+X325</f>
        <v>4225</v>
      </c>
      <c r="Z325" s="56" t="n">
        <f aca="false">T325+X325</f>
        <v>0</v>
      </c>
    </row>
    <row r="326" s="80" customFormat="true" ht="254.25" hidden="true" customHeight="true" outlineLevel="0" collapsed="false">
      <c r="A326" s="174" t="s">
        <v>288</v>
      </c>
      <c r="B326" s="74" t="s">
        <v>227</v>
      </c>
      <c r="C326" s="75" t="s">
        <v>25</v>
      </c>
      <c r="D326" s="76" t="s">
        <v>289</v>
      </c>
      <c r="E326" s="75"/>
      <c r="F326" s="56" t="n">
        <f aca="false">F327</f>
        <v>0</v>
      </c>
      <c r="G326" s="87"/>
      <c r="H326" s="83"/>
      <c r="I326" s="82"/>
      <c r="J326" s="83"/>
      <c r="K326" s="82"/>
      <c r="L326" s="83"/>
      <c r="M326" s="87"/>
      <c r="N326" s="83"/>
      <c r="O326" s="84"/>
      <c r="P326" s="86"/>
      <c r="Q326" s="84"/>
      <c r="R326" s="85"/>
      <c r="S326" s="86"/>
      <c r="T326" s="86"/>
      <c r="U326" s="84"/>
      <c r="V326" s="86"/>
      <c r="W326" s="84"/>
      <c r="X326" s="86"/>
      <c r="Y326" s="84"/>
      <c r="Z326" s="86"/>
    </row>
    <row r="327" s="80" customFormat="true" ht="97.5" hidden="true" customHeight="true" outlineLevel="0" collapsed="false">
      <c r="A327" s="174" t="s">
        <v>73</v>
      </c>
      <c r="B327" s="74" t="s">
        <v>227</v>
      </c>
      <c r="C327" s="75" t="s">
        <v>25</v>
      </c>
      <c r="D327" s="76" t="s">
        <v>289</v>
      </c>
      <c r="E327" s="75" t="s">
        <v>74</v>
      </c>
      <c r="F327" s="83"/>
      <c r="G327" s="87"/>
      <c r="H327" s="83"/>
      <c r="I327" s="82"/>
      <c r="J327" s="83"/>
      <c r="K327" s="82"/>
      <c r="L327" s="83"/>
      <c r="M327" s="87"/>
      <c r="N327" s="83"/>
      <c r="O327" s="84"/>
      <c r="P327" s="86"/>
      <c r="Q327" s="84"/>
      <c r="R327" s="85"/>
      <c r="S327" s="86"/>
      <c r="T327" s="86"/>
      <c r="U327" s="84"/>
      <c r="V327" s="86"/>
      <c r="W327" s="84"/>
      <c r="X327" s="86"/>
      <c r="Y327" s="84"/>
      <c r="Z327" s="86"/>
    </row>
    <row r="328" s="80" customFormat="true" ht="170.25" hidden="false" customHeight="true" outlineLevel="0" collapsed="false">
      <c r="A328" s="181" t="s">
        <v>290</v>
      </c>
      <c r="B328" s="74" t="s">
        <v>227</v>
      </c>
      <c r="C328" s="75" t="s">
        <v>25</v>
      </c>
      <c r="D328" s="76" t="s">
        <v>291</v>
      </c>
      <c r="E328" s="75"/>
      <c r="F328" s="56" t="n">
        <f aca="false">F329</f>
        <v>119018</v>
      </c>
      <c r="G328" s="57" t="n">
        <f aca="false">G329</f>
        <v>-7698</v>
      </c>
      <c r="H328" s="56" t="n">
        <f aca="false">H329</f>
        <v>111320</v>
      </c>
      <c r="I328" s="57" t="n">
        <f aca="false">I329</f>
        <v>0</v>
      </c>
      <c r="J328" s="56" t="n">
        <f aca="false">J329</f>
        <v>0</v>
      </c>
      <c r="K328" s="58" t="n">
        <f aca="false">K329</f>
        <v>0</v>
      </c>
      <c r="L328" s="56" t="n">
        <f aca="false">L329</f>
        <v>0</v>
      </c>
      <c r="M328" s="57" t="n">
        <f aca="false">M329</f>
        <v>111320</v>
      </c>
      <c r="N328" s="57" t="n">
        <f aca="false">N329</f>
        <v>0</v>
      </c>
      <c r="O328" s="57" t="n">
        <f aca="false">O329</f>
        <v>0</v>
      </c>
      <c r="P328" s="57" t="n">
        <f aca="false">P329</f>
        <v>0</v>
      </c>
      <c r="Q328" s="57" t="n">
        <f aca="false">Q329</f>
        <v>0</v>
      </c>
      <c r="R328" s="57" t="n">
        <f aca="false">R329</f>
        <v>0</v>
      </c>
      <c r="S328" s="56" t="n">
        <f aca="false">S329</f>
        <v>111320</v>
      </c>
      <c r="T328" s="56" t="n">
        <f aca="false">T329</f>
        <v>0</v>
      </c>
      <c r="U328" s="57" t="n">
        <f aca="false">U329</f>
        <v>0</v>
      </c>
      <c r="V328" s="56" t="n">
        <f aca="false">V329</f>
        <v>0</v>
      </c>
      <c r="W328" s="58" t="n">
        <f aca="false">W329</f>
        <v>0</v>
      </c>
      <c r="X328" s="56" t="n">
        <f aca="false">X329</f>
        <v>0</v>
      </c>
      <c r="Y328" s="58" t="n">
        <f aca="false">Y329</f>
        <v>111320</v>
      </c>
      <c r="Z328" s="56" t="n">
        <f aca="false">Z329</f>
        <v>0</v>
      </c>
    </row>
    <row r="329" s="80" customFormat="true" ht="89.25" hidden="false" customHeight="true" outlineLevel="0" collapsed="false">
      <c r="A329" s="174" t="s">
        <v>73</v>
      </c>
      <c r="B329" s="74" t="s">
        <v>227</v>
      </c>
      <c r="C329" s="75" t="s">
        <v>25</v>
      </c>
      <c r="D329" s="76" t="s">
        <v>291</v>
      </c>
      <c r="E329" s="75" t="s">
        <v>74</v>
      </c>
      <c r="F329" s="56" t="n">
        <v>119018</v>
      </c>
      <c r="G329" s="57" t="n">
        <f aca="false">H329-F329</f>
        <v>-7698</v>
      </c>
      <c r="H329" s="56" t="n">
        <v>111320</v>
      </c>
      <c r="I329" s="58"/>
      <c r="J329" s="56"/>
      <c r="K329" s="82"/>
      <c r="L329" s="83"/>
      <c r="M329" s="57" t="n">
        <f aca="false">H329+I329+J329+K329+L329</f>
        <v>111320</v>
      </c>
      <c r="N329" s="64" t="n">
        <f aca="false">L329</f>
        <v>0</v>
      </c>
      <c r="O329" s="58"/>
      <c r="P329" s="56"/>
      <c r="Q329" s="84"/>
      <c r="R329" s="85"/>
      <c r="S329" s="56" t="n">
        <f aca="false">M329+O329+P329+Q329+R329</f>
        <v>111320</v>
      </c>
      <c r="T329" s="56" t="n">
        <f aca="false">N329+R329</f>
        <v>0</v>
      </c>
      <c r="U329" s="58"/>
      <c r="V329" s="56"/>
      <c r="W329" s="84"/>
      <c r="X329" s="86"/>
      <c r="Y329" s="58" t="n">
        <f aca="false">S329+U329+V329+W329+X329</f>
        <v>111320</v>
      </c>
      <c r="Z329" s="56" t="n">
        <f aca="false">T329+X329</f>
        <v>0</v>
      </c>
    </row>
    <row r="330" s="202" customFormat="true" ht="207.75" hidden="true" customHeight="true" outlineLevel="0" collapsed="false">
      <c r="A330" s="181" t="s">
        <v>292</v>
      </c>
      <c r="B330" s="99" t="s">
        <v>227</v>
      </c>
      <c r="C330" s="100" t="s">
        <v>25</v>
      </c>
      <c r="D330" s="101" t="s">
        <v>293</v>
      </c>
      <c r="E330" s="100"/>
      <c r="F330" s="102" t="n">
        <f aca="false">F331</f>
        <v>14781</v>
      </c>
      <c r="G330" s="103" t="n">
        <f aca="false">G331</f>
        <v>-14781</v>
      </c>
      <c r="H330" s="102" t="n">
        <f aca="false">H331</f>
        <v>0</v>
      </c>
      <c r="I330" s="103" t="n">
        <f aca="false">I331</f>
        <v>0</v>
      </c>
      <c r="J330" s="102" t="n">
        <f aca="false">J331</f>
        <v>0</v>
      </c>
      <c r="K330" s="104" t="n">
        <f aca="false">K331</f>
        <v>0</v>
      </c>
      <c r="L330" s="102" t="n">
        <f aca="false">L331</f>
        <v>0</v>
      </c>
      <c r="M330" s="103" t="n">
        <f aca="false">M331</f>
        <v>0</v>
      </c>
      <c r="N330" s="102" t="n">
        <f aca="false">N331</f>
        <v>0</v>
      </c>
      <c r="O330" s="103"/>
      <c r="P330" s="102"/>
      <c r="Q330" s="104"/>
      <c r="R330" s="103"/>
      <c r="S330" s="102" t="n">
        <f aca="false">S331</f>
        <v>0</v>
      </c>
      <c r="T330" s="102" t="n">
        <f aca="false">T331</f>
        <v>0</v>
      </c>
      <c r="U330" s="103"/>
      <c r="V330" s="102"/>
      <c r="W330" s="104"/>
      <c r="X330" s="102"/>
      <c r="Y330" s="104" t="n">
        <f aca="false">Y331</f>
        <v>0</v>
      </c>
      <c r="Z330" s="102" t="n">
        <f aca="false">Z331</f>
        <v>0</v>
      </c>
    </row>
    <row r="331" s="202" customFormat="true" ht="82.5" hidden="true" customHeight="false" outlineLevel="0" collapsed="false">
      <c r="A331" s="174" t="s">
        <v>73</v>
      </c>
      <c r="B331" s="99" t="s">
        <v>227</v>
      </c>
      <c r="C331" s="100" t="s">
        <v>25</v>
      </c>
      <c r="D331" s="101" t="s">
        <v>293</v>
      </c>
      <c r="E331" s="100" t="s">
        <v>74</v>
      </c>
      <c r="F331" s="102" t="n">
        <v>14781</v>
      </c>
      <c r="G331" s="103" t="n">
        <f aca="false">H331-F331</f>
        <v>-14781</v>
      </c>
      <c r="H331" s="203"/>
      <c r="I331" s="204"/>
      <c r="J331" s="203"/>
      <c r="K331" s="204"/>
      <c r="L331" s="203"/>
      <c r="M331" s="205"/>
      <c r="N331" s="203"/>
      <c r="O331" s="206"/>
      <c r="P331" s="207"/>
      <c r="Q331" s="206"/>
      <c r="R331" s="208"/>
      <c r="S331" s="207"/>
      <c r="T331" s="207"/>
      <c r="U331" s="206"/>
      <c r="V331" s="207"/>
      <c r="W331" s="206"/>
      <c r="X331" s="207"/>
      <c r="Y331" s="206"/>
      <c r="Z331" s="207"/>
    </row>
    <row r="332" s="80" customFormat="true" ht="16.5" hidden="false" customHeight="false" outlineLevel="0" collapsed="false">
      <c r="A332" s="60" t="s">
        <v>154</v>
      </c>
      <c r="B332" s="75" t="s">
        <v>227</v>
      </c>
      <c r="C332" s="75" t="s">
        <v>25</v>
      </c>
      <c r="D332" s="76" t="s">
        <v>155</v>
      </c>
      <c r="E332" s="75"/>
      <c r="F332" s="56"/>
      <c r="G332" s="57"/>
      <c r="H332" s="83"/>
      <c r="I332" s="82"/>
      <c r="J332" s="83"/>
      <c r="K332" s="82"/>
      <c r="L332" s="83"/>
      <c r="M332" s="87"/>
      <c r="N332" s="87"/>
      <c r="O332" s="58" t="n">
        <f aca="false">O333</f>
        <v>4880</v>
      </c>
      <c r="P332" s="84" t="n">
        <f aca="false">P333</f>
        <v>0</v>
      </c>
      <c r="Q332" s="58" t="n">
        <f aca="false">Q333</f>
        <v>0</v>
      </c>
      <c r="R332" s="58" t="n">
        <f aca="false">R333</f>
        <v>0</v>
      </c>
      <c r="S332" s="56" t="n">
        <f aca="false">S333</f>
        <v>4880</v>
      </c>
      <c r="T332" s="56" t="n">
        <f aca="false">T333</f>
        <v>0</v>
      </c>
      <c r="U332" s="58" t="n">
        <f aca="false">U333</f>
        <v>0</v>
      </c>
      <c r="V332" s="86" t="n">
        <f aca="false">V333</f>
        <v>0</v>
      </c>
      <c r="W332" s="58" t="n">
        <f aca="false">W333</f>
        <v>0</v>
      </c>
      <c r="X332" s="56" t="n">
        <f aca="false">X333</f>
        <v>43906</v>
      </c>
      <c r="Y332" s="58" t="n">
        <f aca="false">Y333</f>
        <v>48786</v>
      </c>
      <c r="Z332" s="56" t="n">
        <f aca="false">Z333</f>
        <v>43906</v>
      </c>
    </row>
    <row r="333" s="80" customFormat="true" ht="214.5" hidden="false" customHeight="false" outlineLevel="0" collapsed="false">
      <c r="A333" s="174" t="s">
        <v>294</v>
      </c>
      <c r="B333" s="75" t="s">
        <v>227</v>
      </c>
      <c r="C333" s="75" t="s">
        <v>25</v>
      </c>
      <c r="D333" s="76" t="s">
        <v>295</v>
      </c>
      <c r="E333" s="75"/>
      <c r="F333" s="56"/>
      <c r="G333" s="57"/>
      <c r="H333" s="83"/>
      <c r="I333" s="82"/>
      <c r="J333" s="83"/>
      <c r="K333" s="82"/>
      <c r="L333" s="83"/>
      <c r="M333" s="87"/>
      <c r="N333" s="87"/>
      <c r="O333" s="58" t="n">
        <f aca="false">O334</f>
        <v>4880</v>
      </c>
      <c r="P333" s="84" t="n">
        <f aca="false">P334</f>
        <v>0</v>
      </c>
      <c r="Q333" s="58" t="n">
        <f aca="false">Q334</f>
        <v>0</v>
      </c>
      <c r="R333" s="58" t="n">
        <f aca="false">R334</f>
        <v>0</v>
      </c>
      <c r="S333" s="56" t="n">
        <f aca="false">S334</f>
        <v>4880</v>
      </c>
      <c r="T333" s="56" t="n">
        <f aca="false">T334</f>
        <v>0</v>
      </c>
      <c r="U333" s="58" t="n">
        <f aca="false">U334</f>
        <v>0</v>
      </c>
      <c r="V333" s="86" t="n">
        <f aca="false">V334</f>
        <v>0</v>
      </c>
      <c r="W333" s="58" t="n">
        <f aca="false">W334</f>
        <v>0</v>
      </c>
      <c r="X333" s="56" t="n">
        <f aca="false">X334</f>
        <v>43906</v>
      </c>
      <c r="Y333" s="58" t="n">
        <f aca="false">Y334</f>
        <v>48786</v>
      </c>
      <c r="Z333" s="56" t="n">
        <f aca="false">Z334</f>
        <v>43906</v>
      </c>
    </row>
    <row r="334" s="80" customFormat="true" ht="82.5" hidden="false" customHeight="false" outlineLevel="0" collapsed="false">
      <c r="A334" s="174" t="s">
        <v>73</v>
      </c>
      <c r="B334" s="75" t="s">
        <v>227</v>
      </c>
      <c r="C334" s="75" t="s">
        <v>25</v>
      </c>
      <c r="D334" s="76" t="s">
        <v>295</v>
      </c>
      <c r="E334" s="75" t="s">
        <v>74</v>
      </c>
      <c r="F334" s="56"/>
      <c r="G334" s="57"/>
      <c r="H334" s="83"/>
      <c r="I334" s="82"/>
      <c r="J334" s="83"/>
      <c r="K334" s="82"/>
      <c r="L334" s="83"/>
      <c r="M334" s="87"/>
      <c r="N334" s="87"/>
      <c r="O334" s="58" t="n">
        <v>4880</v>
      </c>
      <c r="P334" s="85"/>
      <c r="Q334" s="58"/>
      <c r="R334" s="57"/>
      <c r="S334" s="56" t="n">
        <f aca="false">M334+O334+P334+Q334+R334</f>
        <v>4880</v>
      </c>
      <c r="T334" s="56" t="n">
        <f aca="false">N334+R334</f>
        <v>0</v>
      </c>
      <c r="U334" s="58"/>
      <c r="V334" s="86"/>
      <c r="W334" s="58"/>
      <c r="X334" s="56" t="n">
        <v>43906</v>
      </c>
      <c r="Y334" s="58" t="n">
        <f aca="false">S334+U334+V334+W334+X334</f>
        <v>48786</v>
      </c>
      <c r="Z334" s="56" t="n">
        <f aca="false">T334+X334</f>
        <v>43906</v>
      </c>
    </row>
    <row r="335" s="80" customFormat="true" ht="27" hidden="false" customHeight="true" outlineLevel="0" collapsed="false">
      <c r="A335" s="60" t="s">
        <v>79</v>
      </c>
      <c r="B335" s="74" t="s">
        <v>227</v>
      </c>
      <c r="C335" s="75" t="s">
        <v>25</v>
      </c>
      <c r="D335" s="76" t="s">
        <v>80</v>
      </c>
      <c r="E335" s="75"/>
      <c r="F335" s="56" t="n">
        <f aca="false">F336+F343+F345+F339</f>
        <v>16090</v>
      </c>
      <c r="G335" s="57" t="n">
        <f aca="false">G336+G343+G339</f>
        <v>30921</v>
      </c>
      <c r="H335" s="56" t="n">
        <f aca="false">H336+H343+H339</f>
        <v>47011</v>
      </c>
      <c r="I335" s="57" t="n">
        <f aca="false">I336+I343+I339+I341</f>
        <v>288</v>
      </c>
      <c r="J335" s="56" t="n">
        <f aca="false">J336+J343+J339+J341</f>
        <v>0</v>
      </c>
      <c r="K335" s="58" t="n">
        <f aca="false">K336+K343+K339+K341</f>
        <v>0</v>
      </c>
      <c r="L335" s="56" t="n">
        <f aca="false">L336+L343+L339+L341</f>
        <v>0</v>
      </c>
      <c r="M335" s="57" t="n">
        <f aca="false">M336+M343+M339+M341</f>
        <v>47299</v>
      </c>
      <c r="N335" s="57" t="n">
        <f aca="false">N336+N343+N339+N341</f>
        <v>0</v>
      </c>
      <c r="O335" s="57" t="n">
        <f aca="false">O336+O343+O339+O341</f>
        <v>19046</v>
      </c>
      <c r="P335" s="57" t="n">
        <f aca="false">P336+P343+P339+P341</f>
        <v>0</v>
      </c>
      <c r="Q335" s="57" t="n">
        <f aca="false">Q336+Q343+Q339+Q341</f>
        <v>0</v>
      </c>
      <c r="R335" s="57" t="n">
        <f aca="false">R336+R343+R339+R341</f>
        <v>0</v>
      </c>
      <c r="S335" s="56" t="n">
        <f aca="false">S336+S343+S339+S341</f>
        <v>66345</v>
      </c>
      <c r="T335" s="56" t="n">
        <f aca="false">T336+T343+T339+T341</f>
        <v>0</v>
      </c>
      <c r="U335" s="57" t="n">
        <f aca="false">U336+U343+U339+U341+U346</f>
        <v>293</v>
      </c>
      <c r="V335" s="56" t="n">
        <f aca="false">V336+V343+V339+V341+V346</f>
        <v>10264</v>
      </c>
      <c r="W335" s="58" t="n">
        <f aca="false">W336+W343+W339+W341+W346</f>
        <v>0</v>
      </c>
      <c r="X335" s="56" t="n">
        <f aca="false">X336+X343+X339+X341+X346</f>
        <v>0</v>
      </c>
      <c r="Y335" s="58" t="n">
        <f aca="false">Y336+Y343+Y339+Y341+Y346</f>
        <v>76902</v>
      </c>
      <c r="Z335" s="56" t="n">
        <f aca="false">Z336+Z343+Z339+Z341+Z346</f>
        <v>0</v>
      </c>
    </row>
    <row r="336" s="80" customFormat="true" ht="111.75" hidden="false" customHeight="true" outlineLevel="0" collapsed="false">
      <c r="A336" s="174" t="s">
        <v>296</v>
      </c>
      <c r="B336" s="74" t="s">
        <v>227</v>
      </c>
      <c r="C336" s="75" t="s">
        <v>25</v>
      </c>
      <c r="D336" s="76" t="s">
        <v>297</v>
      </c>
      <c r="E336" s="75"/>
      <c r="F336" s="56" t="n">
        <f aca="false">F337</f>
        <v>15184</v>
      </c>
      <c r="G336" s="57" t="n">
        <f aca="false">G337</f>
        <v>29742</v>
      </c>
      <c r="H336" s="56" t="n">
        <f aca="false">H337</f>
        <v>44926</v>
      </c>
      <c r="I336" s="57" t="n">
        <f aca="false">I337</f>
        <v>0</v>
      </c>
      <c r="J336" s="56" t="n">
        <f aca="false">J337</f>
        <v>0</v>
      </c>
      <c r="K336" s="58" t="n">
        <f aca="false">K337</f>
        <v>0</v>
      </c>
      <c r="L336" s="56" t="n">
        <f aca="false">L337</f>
        <v>0</v>
      </c>
      <c r="M336" s="57" t="n">
        <f aca="false">M337</f>
        <v>44926</v>
      </c>
      <c r="N336" s="57" t="n">
        <f aca="false">N337</f>
        <v>0</v>
      </c>
      <c r="O336" s="57" t="n">
        <f aca="false">O337</f>
        <v>19046</v>
      </c>
      <c r="P336" s="57" t="n">
        <f aca="false">P337</f>
        <v>0</v>
      </c>
      <c r="Q336" s="57" t="n">
        <f aca="false">Q337</f>
        <v>0</v>
      </c>
      <c r="R336" s="57" t="n">
        <f aca="false">R337</f>
        <v>0</v>
      </c>
      <c r="S336" s="56" t="n">
        <f aca="false">S337</f>
        <v>63972</v>
      </c>
      <c r="T336" s="56" t="n">
        <f aca="false">T337</f>
        <v>0</v>
      </c>
      <c r="U336" s="57" t="n">
        <f aca="false">U337</f>
        <v>0</v>
      </c>
      <c r="V336" s="56" t="n">
        <f aca="false">V337</f>
        <v>0</v>
      </c>
      <c r="W336" s="58" t="n">
        <f aca="false">W337</f>
        <v>0</v>
      </c>
      <c r="X336" s="56" t="n">
        <f aca="false">X337</f>
        <v>0</v>
      </c>
      <c r="Y336" s="58" t="n">
        <f aca="false">Y337</f>
        <v>63972</v>
      </c>
      <c r="Z336" s="56" t="n">
        <f aca="false">Z337</f>
        <v>0</v>
      </c>
    </row>
    <row r="337" s="80" customFormat="true" ht="159.75" hidden="false" customHeight="true" outlineLevel="0" collapsed="false">
      <c r="A337" s="174" t="s">
        <v>298</v>
      </c>
      <c r="B337" s="74" t="s">
        <v>227</v>
      </c>
      <c r="C337" s="75" t="s">
        <v>25</v>
      </c>
      <c r="D337" s="76" t="s">
        <v>299</v>
      </c>
      <c r="E337" s="75"/>
      <c r="F337" s="56" t="n">
        <f aca="false">F338</f>
        <v>15184</v>
      </c>
      <c r="G337" s="57" t="n">
        <f aca="false">G338</f>
        <v>29742</v>
      </c>
      <c r="H337" s="56" t="n">
        <f aca="false">H338</f>
        <v>44926</v>
      </c>
      <c r="I337" s="57" t="n">
        <f aca="false">I338</f>
        <v>0</v>
      </c>
      <c r="J337" s="56" t="n">
        <f aca="false">J338</f>
        <v>0</v>
      </c>
      <c r="K337" s="58" t="n">
        <f aca="false">K338</f>
        <v>0</v>
      </c>
      <c r="L337" s="56" t="n">
        <f aca="false">L338</f>
        <v>0</v>
      </c>
      <c r="M337" s="57" t="n">
        <f aca="false">M338</f>
        <v>44926</v>
      </c>
      <c r="N337" s="57" t="n">
        <f aca="false">N338</f>
        <v>0</v>
      </c>
      <c r="O337" s="57" t="n">
        <f aca="false">O338</f>
        <v>19046</v>
      </c>
      <c r="P337" s="57" t="n">
        <f aca="false">P338</f>
        <v>0</v>
      </c>
      <c r="Q337" s="57" t="n">
        <f aca="false">Q338</f>
        <v>0</v>
      </c>
      <c r="R337" s="57" t="n">
        <f aca="false">R338</f>
        <v>0</v>
      </c>
      <c r="S337" s="56" t="n">
        <f aca="false">S338</f>
        <v>63972</v>
      </c>
      <c r="T337" s="56" t="n">
        <f aca="false">T338</f>
        <v>0</v>
      </c>
      <c r="U337" s="57" t="n">
        <f aca="false">U338</f>
        <v>0</v>
      </c>
      <c r="V337" s="56" t="n">
        <f aca="false">V338</f>
        <v>0</v>
      </c>
      <c r="W337" s="58" t="n">
        <f aca="false">W338</f>
        <v>0</v>
      </c>
      <c r="X337" s="56" t="n">
        <f aca="false">X338</f>
        <v>0</v>
      </c>
      <c r="Y337" s="58" t="n">
        <f aca="false">Y338</f>
        <v>63972</v>
      </c>
      <c r="Z337" s="56" t="n">
        <f aca="false">Z338</f>
        <v>0</v>
      </c>
    </row>
    <row r="338" s="80" customFormat="true" ht="88.5" hidden="false" customHeight="true" outlineLevel="0" collapsed="false">
      <c r="A338" s="174" t="s">
        <v>73</v>
      </c>
      <c r="B338" s="74" t="s">
        <v>227</v>
      </c>
      <c r="C338" s="75" t="s">
        <v>25</v>
      </c>
      <c r="D338" s="76" t="s">
        <v>299</v>
      </c>
      <c r="E338" s="75" t="s">
        <v>74</v>
      </c>
      <c r="F338" s="56" t="n">
        <v>15184</v>
      </c>
      <c r="G338" s="57" t="n">
        <f aca="false">H338-F338</f>
        <v>29742</v>
      </c>
      <c r="H338" s="56" t="n">
        <v>44926</v>
      </c>
      <c r="I338" s="58"/>
      <c r="J338" s="56"/>
      <c r="K338" s="82"/>
      <c r="L338" s="83"/>
      <c r="M338" s="57" t="n">
        <f aca="false">H338+I338+J338+K338+L338</f>
        <v>44926</v>
      </c>
      <c r="N338" s="64" t="n">
        <f aca="false">L338</f>
        <v>0</v>
      </c>
      <c r="O338" s="58" t="n">
        <v>19046</v>
      </c>
      <c r="P338" s="56"/>
      <c r="Q338" s="84"/>
      <c r="R338" s="85"/>
      <c r="S338" s="56" t="n">
        <f aca="false">M338+O338+P338+Q338+R338</f>
        <v>63972</v>
      </c>
      <c r="T338" s="56" t="n">
        <f aca="false">N338+R338</f>
        <v>0</v>
      </c>
      <c r="U338" s="58"/>
      <c r="V338" s="56"/>
      <c r="W338" s="84"/>
      <c r="X338" s="86"/>
      <c r="Y338" s="58" t="n">
        <f aca="false">S338+U338+V338+W338+X338</f>
        <v>63972</v>
      </c>
      <c r="Z338" s="56" t="n">
        <f aca="false">T338+X338</f>
        <v>0</v>
      </c>
    </row>
    <row r="339" s="80" customFormat="true" ht="66" hidden="false" customHeight="false" outlineLevel="0" collapsed="false">
      <c r="A339" s="60" t="s">
        <v>90</v>
      </c>
      <c r="B339" s="74" t="s">
        <v>227</v>
      </c>
      <c r="C339" s="75" t="s">
        <v>25</v>
      </c>
      <c r="D339" s="76" t="s">
        <v>91</v>
      </c>
      <c r="E339" s="75"/>
      <c r="F339" s="56" t="n">
        <f aca="false">F340</f>
        <v>906</v>
      </c>
      <c r="G339" s="57" t="n">
        <f aca="false">G340</f>
        <v>-906</v>
      </c>
      <c r="H339" s="56" t="n">
        <f aca="false">H340</f>
        <v>0</v>
      </c>
      <c r="I339" s="57" t="n">
        <f aca="false">I340</f>
        <v>0</v>
      </c>
      <c r="J339" s="56" t="n">
        <f aca="false">J340</f>
        <v>0</v>
      </c>
      <c r="K339" s="58" t="n">
        <f aca="false">K340</f>
        <v>0</v>
      </c>
      <c r="L339" s="56" t="n">
        <f aca="false">L340</f>
        <v>0</v>
      </c>
      <c r="M339" s="57" t="n">
        <f aca="false">M340</f>
        <v>0</v>
      </c>
      <c r="N339" s="56" t="n">
        <f aca="false">N340</f>
        <v>0</v>
      </c>
      <c r="O339" s="57"/>
      <c r="P339" s="56"/>
      <c r="Q339" s="58"/>
      <c r="R339" s="57"/>
      <c r="S339" s="56" t="n">
        <f aca="false">S340</f>
        <v>0</v>
      </c>
      <c r="T339" s="56" t="n">
        <f aca="false">T340</f>
        <v>0</v>
      </c>
      <c r="U339" s="57" t="n">
        <f aca="false">U340</f>
        <v>293</v>
      </c>
      <c r="V339" s="56" t="n">
        <f aca="false">V340</f>
        <v>0</v>
      </c>
      <c r="W339" s="58" t="n">
        <f aca="false">W340</f>
        <v>0</v>
      </c>
      <c r="X339" s="56" t="n">
        <f aca="false">X340</f>
        <v>0</v>
      </c>
      <c r="Y339" s="58" t="n">
        <f aca="false">Y340</f>
        <v>293</v>
      </c>
      <c r="Z339" s="56" t="n">
        <f aca="false">Z340</f>
        <v>0</v>
      </c>
    </row>
    <row r="340" s="80" customFormat="true" ht="49.5" hidden="false" customHeight="false" outlineLevel="0" collapsed="false">
      <c r="A340" s="174" t="s">
        <v>54</v>
      </c>
      <c r="B340" s="74" t="s">
        <v>227</v>
      </c>
      <c r="C340" s="75" t="s">
        <v>25</v>
      </c>
      <c r="D340" s="76" t="s">
        <v>91</v>
      </c>
      <c r="E340" s="75" t="s">
        <v>55</v>
      </c>
      <c r="F340" s="56" t="n">
        <v>906</v>
      </c>
      <c r="G340" s="57" t="n">
        <f aca="false">H340-F340</f>
        <v>-906</v>
      </c>
      <c r="H340" s="63"/>
      <c r="I340" s="62"/>
      <c r="J340" s="63"/>
      <c r="K340" s="82"/>
      <c r="L340" s="83"/>
      <c r="M340" s="87"/>
      <c r="N340" s="83"/>
      <c r="O340" s="65"/>
      <c r="P340" s="67"/>
      <c r="Q340" s="84"/>
      <c r="R340" s="85"/>
      <c r="S340" s="86"/>
      <c r="T340" s="86"/>
      <c r="U340" s="58" t="n">
        <v>293</v>
      </c>
      <c r="V340" s="67"/>
      <c r="W340" s="84"/>
      <c r="X340" s="86"/>
      <c r="Y340" s="58" t="n">
        <f aca="false">S340+U340+V340+W340+X340</f>
        <v>293</v>
      </c>
      <c r="Z340" s="56" t="n">
        <f aca="false">T340+X340</f>
        <v>0</v>
      </c>
    </row>
    <row r="341" s="80" customFormat="true" ht="55.5" hidden="false" customHeight="true" outlineLevel="0" collapsed="false">
      <c r="A341" s="60" t="s">
        <v>258</v>
      </c>
      <c r="B341" s="74" t="s">
        <v>227</v>
      </c>
      <c r="C341" s="75" t="s">
        <v>25</v>
      </c>
      <c r="D341" s="76" t="s">
        <v>259</v>
      </c>
      <c r="E341" s="75"/>
      <c r="F341" s="56"/>
      <c r="G341" s="57"/>
      <c r="H341" s="63"/>
      <c r="I341" s="81" t="n">
        <f aca="false">I342</f>
        <v>288</v>
      </c>
      <c r="J341" s="64" t="n">
        <f aca="false">J342</f>
        <v>0</v>
      </c>
      <c r="K341" s="81" t="n">
        <f aca="false">K342</f>
        <v>0</v>
      </c>
      <c r="L341" s="64" t="n">
        <f aca="false">L342</f>
        <v>0</v>
      </c>
      <c r="M341" s="112" t="n">
        <f aca="false">M342</f>
        <v>288</v>
      </c>
      <c r="N341" s="112" t="n">
        <f aca="false">N342</f>
        <v>0</v>
      </c>
      <c r="O341" s="57" t="n">
        <f aca="false">O342</f>
        <v>0</v>
      </c>
      <c r="P341" s="57" t="n">
        <f aca="false">P342</f>
        <v>0</v>
      </c>
      <c r="Q341" s="57" t="n">
        <f aca="false">Q342</f>
        <v>0</v>
      </c>
      <c r="R341" s="57" t="n">
        <f aca="false">R342</f>
        <v>0</v>
      </c>
      <c r="S341" s="56" t="n">
        <f aca="false">S342</f>
        <v>288</v>
      </c>
      <c r="T341" s="56" t="n">
        <f aca="false">T342</f>
        <v>0</v>
      </c>
      <c r="U341" s="57" t="n">
        <f aca="false">U342</f>
        <v>0</v>
      </c>
      <c r="V341" s="56" t="n">
        <f aca="false">V342</f>
        <v>0</v>
      </c>
      <c r="W341" s="58" t="n">
        <f aca="false">W342</f>
        <v>0</v>
      </c>
      <c r="X341" s="56" t="n">
        <f aca="false">X342</f>
        <v>0</v>
      </c>
      <c r="Y341" s="58" t="n">
        <f aca="false">Y342</f>
        <v>288</v>
      </c>
      <c r="Z341" s="56" t="n">
        <f aca="false">Z342</f>
        <v>0</v>
      </c>
    </row>
    <row r="342" s="80" customFormat="true" ht="54" hidden="false" customHeight="true" outlineLevel="0" collapsed="false">
      <c r="A342" s="174" t="s">
        <v>54</v>
      </c>
      <c r="B342" s="74" t="s">
        <v>227</v>
      </c>
      <c r="C342" s="75" t="s">
        <v>25</v>
      </c>
      <c r="D342" s="76" t="s">
        <v>259</v>
      </c>
      <c r="E342" s="75" t="s">
        <v>55</v>
      </c>
      <c r="F342" s="56"/>
      <c r="G342" s="57"/>
      <c r="H342" s="63"/>
      <c r="I342" s="81" t="n">
        <v>288</v>
      </c>
      <c r="J342" s="64"/>
      <c r="K342" s="209"/>
      <c r="L342" s="210"/>
      <c r="M342" s="57" t="n">
        <f aca="false">H342+I342+J342+K342+L342</f>
        <v>288</v>
      </c>
      <c r="N342" s="64" t="n">
        <f aca="false">L342</f>
        <v>0</v>
      </c>
      <c r="O342" s="58"/>
      <c r="P342" s="56"/>
      <c r="Q342" s="211"/>
      <c r="R342" s="212"/>
      <c r="S342" s="56" t="n">
        <f aca="false">M342+O342+P342+Q342+R342</f>
        <v>288</v>
      </c>
      <c r="T342" s="56" t="n">
        <f aca="false">N342+R342</f>
        <v>0</v>
      </c>
      <c r="U342" s="58"/>
      <c r="V342" s="56"/>
      <c r="W342" s="211"/>
      <c r="X342" s="213"/>
      <c r="Y342" s="58" t="n">
        <f aca="false">S342+U342+V342+W342+X342</f>
        <v>288</v>
      </c>
      <c r="Z342" s="56" t="n">
        <f aca="false">T342+X342</f>
        <v>0</v>
      </c>
    </row>
    <row r="343" s="80" customFormat="true" ht="69.75" hidden="false" customHeight="true" outlineLevel="0" collapsed="false">
      <c r="A343" s="60" t="s">
        <v>300</v>
      </c>
      <c r="B343" s="74" t="s">
        <v>227</v>
      </c>
      <c r="C343" s="75" t="s">
        <v>25</v>
      </c>
      <c r="D343" s="76" t="s">
        <v>301</v>
      </c>
      <c r="E343" s="75"/>
      <c r="F343" s="56" t="n">
        <f aca="false">F344</f>
        <v>0</v>
      </c>
      <c r="G343" s="57" t="n">
        <f aca="false">G344</f>
        <v>2085</v>
      </c>
      <c r="H343" s="56" t="n">
        <f aca="false">H344</f>
        <v>2085</v>
      </c>
      <c r="I343" s="57" t="n">
        <f aca="false">I344</f>
        <v>0</v>
      </c>
      <c r="J343" s="56" t="n">
        <f aca="false">J344</f>
        <v>0</v>
      </c>
      <c r="K343" s="58" t="n">
        <f aca="false">K344</f>
        <v>0</v>
      </c>
      <c r="L343" s="56" t="n">
        <f aca="false">L344</f>
        <v>0</v>
      </c>
      <c r="M343" s="57" t="n">
        <f aca="false">M344</f>
        <v>2085</v>
      </c>
      <c r="N343" s="57" t="n">
        <f aca="false">N344</f>
        <v>0</v>
      </c>
      <c r="O343" s="57" t="n">
        <f aca="false">O344</f>
        <v>0</v>
      </c>
      <c r="P343" s="57" t="n">
        <f aca="false">P344</f>
        <v>0</v>
      </c>
      <c r="Q343" s="57" t="n">
        <f aca="false">Q344</f>
        <v>0</v>
      </c>
      <c r="R343" s="57" t="n">
        <f aca="false">R344</f>
        <v>0</v>
      </c>
      <c r="S343" s="56" t="n">
        <f aca="false">S344</f>
        <v>2085</v>
      </c>
      <c r="T343" s="56" t="n">
        <f aca="false">T344</f>
        <v>0</v>
      </c>
      <c r="U343" s="57" t="n">
        <f aca="false">U344</f>
        <v>0</v>
      </c>
      <c r="V343" s="56" t="n">
        <f aca="false">V344</f>
        <v>0</v>
      </c>
      <c r="W343" s="58" t="n">
        <f aca="false">W344</f>
        <v>0</v>
      </c>
      <c r="X343" s="56" t="n">
        <f aca="false">X344</f>
        <v>0</v>
      </c>
      <c r="Y343" s="58" t="n">
        <f aca="false">Y344</f>
        <v>2085</v>
      </c>
      <c r="Z343" s="56" t="n">
        <f aca="false">Z344</f>
        <v>0</v>
      </c>
    </row>
    <row r="344" s="80" customFormat="true" ht="118.5" hidden="false" customHeight="true" outlineLevel="0" collapsed="false">
      <c r="A344" s="174" t="s">
        <v>302</v>
      </c>
      <c r="B344" s="74" t="s">
        <v>227</v>
      </c>
      <c r="C344" s="75" t="s">
        <v>25</v>
      </c>
      <c r="D344" s="76" t="s">
        <v>303</v>
      </c>
      <c r="E344" s="75"/>
      <c r="F344" s="56"/>
      <c r="G344" s="57" t="n">
        <f aca="false">G345</f>
        <v>2085</v>
      </c>
      <c r="H344" s="56" t="n">
        <f aca="false">H345</f>
        <v>2085</v>
      </c>
      <c r="I344" s="57" t="n">
        <f aca="false">I345</f>
        <v>0</v>
      </c>
      <c r="J344" s="56" t="n">
        <f aca="false">J345</f>
        <v>0</v>
      </c>
      <c r="K344" s="58" t="n">
        <f aca="false">K345</f>
        <v>0</v>
      </c>
      <c r="L344" s="56" t="n">
        <f aca="false">L345</f>
        <v>0</v>
      </c>
      <c r="M344" s="57" t="n">
        <f aca="false">M345</f>
        <v>2085</v>
      </c>
      <c r="N344" s="57" t="n">
        <f aca="false">N345</f>
        <v>0</v>
      </c>
      <c r="O344" s="57" t="n">
        <f aca="false">O345</f>
        <v>0</v>
      </c>
      <c r="P344" s="57" t="n">
        <f aca="false">P345</f>
        <v>0</v>
      </c>
      <c r="Q344" s="57" t="n">
        <f aca="false">Q345</f>
        <v>0</v>
      </c>
      <c r="R344" s="57" t="n">
        <f aca="false">R345</f>
        <v>0</v>
      </c>
      <c r="S344" s="56" t="n">
        <f aca="false">S345</f>
        <v>2085</v>
      </c>
      <c r="T344" s="56" t="n">
        <f aca="false">T345</f>
        <v>0</v>
      </c>
      <c r="U344" s="57" t="n">
        <f aca="false">U345</f>
        <v>0</v>
      </c>
      <c r="V344" s="56" t="n">
        <f aca="false">V345</f>
        <v>0</v>
      </c>
      <c r="W344" s="58" t="n">
        <f aca="false">W345</f>
        <v>0</v>
      </c>
      <c r="X344" s="56" t="n">
        <f aca="false">X345</f>
        <v>0</v>
      </c>
      <c r="Y344" s="58" t="n">
        <f aca="false">Y345</f>
        <v>2085</v>
      </c>
      <c r="Z344" s="56" t="n">
        <f aca="false">Z345</f>
        <v>0</v>
      </c>
    </row>
    <row r="345" s="80" customFormat="true" ht="90.75" hidden="false" customHeight="true" outlineLevel="0" collapsed="false">
      <c r="A345" s="60" t="s">
        <v>73</v>
      </c>
      <c r="B345" s="74" t="s">
        <v>227</v>
      </c>
      <c r="C345" s="75" t="s">
        <v>25</v>
      </c>
      <c r="D345" s="76" t="s">
        <v>303</v>
      </c>
      <c r="E345" s="75" t="s">
        <v>74</v>
      </c>
      <c r="F345" s="56"/>
      <c r="G345" s="57" t="n">
        <f aca="false">H345-F345</f>
        <v>2085</v>
      </c>
      <c r="H345" s="56" t="n">
        <v>2085</v>
      </c>
      <c r="I345" s="58"/>
      <c r="J345" s="56"/>
      <c r="K345" s="82"/>
      <c r="L345" s="83"/>
      <c r="M345" s="57" t="n">
        <f aca="false">H345+I345+J345+K345+L345</f>
        <v>2085</v>
      </c>
      <c r="N345" s="64" t="n">
        <f aca="false">L345</f>
        <v>0</v>
      </c>
      <c r="O345" s="58"/>
      <c r="P345" s="56"/>
      <c r="Q345" s="84"/>
      <c r="R345" s="85"/>
      <c r="S345" s="56" t="n">
        <f aca="false">M345+O345+P345+Q345+R345</f>
        <v>2085</v>
      </c>
      <c r="T345" s="56" t="n">
        <f aca="false">N345+R345</f>
        <v>0</v>
      </c>
      <c r="U345" s="58"/>
      <c r="V345" s="56"/>
      <c r="W345" s="84"/>
      <c r="X345" s="86"/>
      <c r="Y345" s="58" t="n">
        <f aca="false">S345+U345+V345+W345+X345</f>
        <v>2085</v>
      </c>
      <c r="Z345" s="56" t="n">
        <f aca="false">T345+X345</f>
        <v>0</v>
      </c>
    </row>
    <row r="346" s="80" customFormat="true" ht="58.5" hidden="false" customHeight="true" outlineLevel="0" collapsed="false">
      <c r="A346" s="60" t="s">
        <v>304</v>
      </c>
      <c r="B346" s="74" t="s">
        <v>227</v>
      </c>
      <c r="C346" s="75" t="s">
        <v>25</v>
      </c>
      <c r="D346" s="76" t="s">
        <v>305</v>
      </c>
      <c r="E346" s="75"/>
      <c r="F346" s="56"/>
      <c r="G346" s="57"/>
      <c r="H346" s="56"/>
      <c r="I346" s="58"/>
      <c r="J346" s="56"/>
      <c r="K346" s="82"/>
      <c r="L346" s="83"/>
      <c r="M346" s="57"/>
      <c r="N346" s="64"/>
      <c r="O346" s="58"/>
      <c r="P346" s="56"/>
      <c r="Q346" s="84"/>
      <c r="R346" s="85"/>
      <c r="S346" s="56"/>
      <c r="T346" s="56"/>
      <c r="U346" s="58" t="n">
        <f aca="false">U347</f>
        <v>0</v>
      </c>
      <c r="V346" s="56" t="n">
        <f aca="false">V347</f>
        <v>10264</v>
      </c>
      <c r="W346" s="58" t="n">
        <f aca="false">W347</f>
        <v>0</v>
      </c>
      <c r="X346" s="56" t="n">
        <f aca="false">X347</f>
        <v>0</v>
      </c>
      <c r="Y346" s="58" t="n">
        <f aca="false">Y347</f>
        <v>10264</v>
      </c>
      <c r="Z346" s="56" t="n">
        <f aca="false">Z347</f>
        <v>0</v>
      </c>
    </row>
    <row r="347" s="80" customFormat="true" ht="59.25" hidden="false" customHeight="true" outlineLevel="0" collapsed="false">
      <c r="A347" s="174" t="s">
        <v>54</v>
      </c>
      <c r="B347" s="74" t="s">
        <v>227</v>
      </c>
      <c r="C347" s="75" t="s">
        <v>25</v>
      </c>
      <c r="D347" s="76" t="s">
        <v>305</v>
      </c>
      <c r="E347" s="75" t="s">
        <v>55</v>
      </c>
      <c r="F347" s="56"/>
      <c r="G347" s="57"/>
      <c r="H347" s="56"/>
      <c r="I347" s="58"/>
      <c r="J347" s="56"/>
      <c r="K347" s="82"/>
      <c r="L347" s="83"/>
      <c r="M347" s="57"/>
      <c r="N347" s="64"/>
      <c r="O347" s="58"/>
      <c r="P347" s="56"/>
      <c r="Q347" s="84"/>
      <c r="R347" s="85"/>
      <c r="S347" s="56"/>
      <c r="T347" s="56"/>
      <c r="U347" s="58"/>
      <c r="V347" s="56" t="n">
        <v>10264</v>
      </c>
      <c r="W347" s="84"/>
      <c r="X347" s="86"/>
      <c r="Y347" s="58" t="n">
        <f aca="false">S347+U347+V347+W347+X347</f>
        <v>10264</v>
      </c>
      <c r="Z347" s="56" t="n">
        <f aca="false">T347+X347</f>
        <v>0</v>
      </c>
    </row>
    <row r="348" customFormat="false" ht="16.5" hidden="false" customHeight="false" outlineLevel="0" collapsed="false">
      <c r="A348" s="69"/>
      <c r="B348" s="74"/>
      <c r="C348" s="75"/>
      <c r="D348" s="200"/>
      <c r="E348" s="75"/>
      <c r="F348" s="24"/>
      <c r="G348" s="25"/>
      <c r="H348" s="24"/>
      <c r="I348" s="26"/>
      <c r="J348" s="24"/>
      <c r="K348" s="26"/>
      <c r="L348" s="24"/>
      <c r="M348" s="25"/>
      <c r="N348" s="24"/>
      <c r="O348" s="27"/>
      <c r="P348" s="28"/>
      <c r="Q348" s="27"/>
      <c r="R348" s="29"/>
      <c r="S348" s="28"/>
      <c r="T348" s="28"/>
      <c r="U348" s="27"/>
      <c r="V348" s="28"/>
      <c r="W348" s="27"/>
      <c r="X348" s="28"/>
      <c r="Y348" s="27"/>
      <c r="Z348" s="28"/>
    </row>
    <row r="349" s="80" customFormat="true" ht="21" hidden="false" customHeight="true" outlineLevel="0" collapsed="false">
      <c r="A349" s="214" t="s">
        <v>306</v>
      </c>
      <c r="B349" s="46" t="s">
        <v>227</v>
      </c>
      <c r="C349" s="47" t="s">
        <v>30</v>
      </c>
      <c r="D349" s="70"/>
      <c r="E349" s="47"/>
      <c r="F349" s="71" t="n">
        <f aca="false">F350+F352+F354</f>
        <v>503472</v>
      </c>
      <c r="G349" s="72" t="n">
        <f aca="false">G350+G352+G354</f>
        <v>-30826</v>
      </c>
      <c r="H349" s="71" t="n">
        <f aca="false">H350+H352+H354</f>
        <v>472646</v>
      </c>
      <c r="I349" s="72" t="n">
        <f aca="false">I350+I352+I354</f>
        <v>0</v>
      </c>
      <c r="J349" s="71" t="n">
        <f aca="false">J350+J352+J354</f>
        <v>4434</v>
      </c>
      <c r="K349" s="73" t="n">
        <f aca="false">K350+K352+K354</f>
        <v>0</v>
      </c>
      <c r="L349" s="71" t="n">
        <f aca="false">L350+L352+L354</f>
        <v>0</v>
      </c>
      <c r="M349" s="72" t="n">
        <f aca="false">M350+M352+M354</f>
        <v>477080</v>
      </c>
      <c r="N349" s="72" t="n">
        <f aca="false">N350+N352+N354</f>
        <v>0</v>
      </c>
      <c r="O349" s="72" t="n">
        <f aca="false">O350+O352+O354</f>
        <v>28370</v>
      </c>
      <c r="P349" s="72" t="n">
        <f aca="false">P350+P352+P354</f>
        <v>-65</v>
      </c>
      <c r="Q349" s="72" t="n">
        <f aca="false">Q350+Q352+Q354</f>
        <v>0</v>
      </c>
      <c r="R349" s="72" t="n">
        <f aca="false">R350+R352+R354</f>
        <v>0</v>
      </c>
      <c r="S349" s="71" t="n">
        <f aca="false">S350+S352+S354</f>
        <v>505385</v>
      </c>
      <c r="T349" s="71" t="n">
        <f aca="false">T350+T352+T354</f>
        <v>0</v>
      </c>
      <c r="U349" s="72" t="n">
        <f aca="false">U350+U352+U354</f>
        <v>0</v>
      </c>
      <c r="V349" s="71" t="n">
        <f aca="false">V350+V352+V354</f>
        <v>-215</v>
      </c>
      <c r="W349" s="73" t="n">
        <f aca="false">W350+W352+W354</f>
        <v>-18458</v>
      </c>
      <c r="X349" s="71" t="n">
        <f aca="false">X350+X352+X354</f>
        <v>0</v>
      </c>
      <c r="Y349" s="73" t="n">
        <f aca="false">Y350+Y352+Y354</f>
        <v>486712</v>
      </c>
      <c r="Z349" s="71" t="n">
        <f aca="false">Z350+Z352+Z354</f>
        <v>0</v>
      </c>
    </row>
    <row r="350" s="80" customFormat="true" ht="60" hidden="true" customHeight="true" outlineLevel="0" collapsed="false">
      <c r="A350" s="60" t="s">
        <v>126</v>
      </c>
      <c r="B350" s="74" t="s">
        <v>227</v>
      </c>
      <c r="C350" s="75" t="s">
        <v>30</v>
      </c>
      <c r="D350" s="76" t="s">
        <v>127</v>
      </c>
      <c r="E350" s="75"/>
      <c r="F350" s="77" t="n">
        <f aca="false">F351</f>
        <v>0</v>
      </c>
      <c r="G350" s="87"/>
      <c r="H350" s="83"/>
      <c r="I350" s="82"/>
      <c r="J350" s="83"/>
      <c r="K350" s="82"/>
      <c r="L350" s="83"/>
      <c r="M350" s="87"/>
      <c r="N350" s="83"/>
      <c r="O350" s="84"/>
      <c r="P350" s="86"/>
      <c r="Q350" s="84"/>
      <c r="R350" s="85"/>
      <c r="S350" s="86"/>
      <c r="T350" s="86"/>
      <c r="U350" s="84"/>
      <c r="V350" s="86"/>
      <c r="W350" s="84"/>
      <c r="X350" s="86"/>
      <c r="Y350" s="84"/>
      <c r="Z350" s="86"/>
    </row>
    <row r="351" s="80" customFormat="true" ht="93" hidden="true" customHeight="true" outlineLevel="0" collapsed="false">
      <c r="A351" s="60" t="s">
        <v>128</v>
      </c>
      <c r="B351" s="74" t="s">
        <v>227</v>
      </c>
      <c r="C351" s="75" t="s">
        <v>30</v>
      </c>
      <c r="D351" s="76" t="s">
        <v>127</v>
      </c>
      <c r="E351" s="75" t="s">
        <v>129</v>
      </c>
      <c r="F351" s="83"/>
      <c r="G351" s="87"/>
      <c r="H351" s="83"/>
      <c r="I351" s="82"/>
      <c r="J351" s="83"/>
      <c r="K351" s="82"/>
      <c r="L351" s="83"/>
      <c r="M351" s="87"/>
      <c r="N351" s="83"/>
      <c r="O351" s="84"/>
      <c r="P351" s="86"/>
      <c r="Q351" s="84"/>
      <c r="R351" s="85"/>
      <c r="S351" s="86"/>
      <c r="T351" s="86"/>
      <c r="U351" s="84"/>
      <c r="V351" s="86"/>
      <c r="W351" s="84"/>
      <c r="X351" s="86"/>
      <c r="Y351" s="84"/>
      <c r="Z351" s="86"/>
    </row>
    <row r="352" s="80" customFormat="true" ht="24" hidden="false" customHeight="true" outlineLevel="0" collapsed="false">
      <c r="A352" s="215" t="s">
        <v>306</v>
      </c>
      <c r="B352" s="74" t="s">
        <v>227</v>
      </c>
      <c r="C352" s="75" t="s">
        <v>30</v>
      </c>
      <c r="D352" s="216" t="s">
        <v>307</v>
      </c>
      <c r="E352" s="75"/>
      <c r="F352" s="77" t="n">
        <f aca="false">F353</f>
        <v>503472</v>
      </c>
      <c r="G352" s="78" t="n">
        <f aca="false">G353</f>
        <v>-38398</v>
      </c>
      <c r="H352" s="77" t="n">
        <f aca="false">H353</f>
        <v>465074</v>
      </c>
      <c r="I352" s="78" t="n">
        <f aca="false">I353</f>
        <v>0</v>
      </c>
      <c r="J352" s="77" t="n">
        <f aca="false">J353</f>
        <v>4434</v>
      </c>
      <c r="K352" s="79" t="n">
        <f aca="false">K353</f>
        <v>0</v>
      </c>
      <c r="L352" s="77" t="n">
        <f aca="false">L353</f>
        <v>0</v>
      </c>
      <c r="M352" s="78" t="n">
        <f aca="false">M353</f>
        <v>469508</v>
      </c>
      <c r="N352" s="78" t="n">
        <f aca="false">N353</f>
        <v>0</v>
      </c>
      <c r="O352" s="78" t="n">
        <f aca="false">O353</f>
        <v>28370</v>
      </c>
      <c r="P352" s="78" t="n">
        <f aca="false">P353</f>
        <v>-65</v>
      </c>
      <c r="Q352" s="78" t="n">
        <f aca="false">Q353</f>
        <v>0</v>
      </c>
      <c r="R352" s="78" t="n">
        <f aca="false">R353</f>
        <v>0</v>
      </c>
      <c r="S352" s="77" t="n">
        <f aca="false">S353</f>
        <v>497813</v>
      </c>
      <c r="T352" s="77" t="n">
        <f aca="false">T353</f>
        <v>0</v>
      </c>
      <c r="U352" s="78" t="n">
        <f aca="false">U353</f>
        <v>0</v>
      </c>
      <c r="V352" s="77" t="n">
        <f aca="false">V353</f>
        <v>-215</v>
      </c>
      <c r="W352" s="79" t="n">
        <f aca="false">W353</f>
        <v>-18458</v>
      </c>
      <c r="X352" s="77" t="n">
        <f aca="false">X353</f>
        <v>0</v>
      </c>
      <c r="Y352" s="79" t="n">
        <f aca="false">Y353</f>
        <v>479140</v>
      </c>
      <c r="Z352" s="77" t="n">
        <f aca="false">Z353</f>
        <v>0</v>
      </c>
    </row>
    <row r="353" s="80" customFormat="true" ht="54" hidden="false" customHeight="true" outlineLevel="0" collapsed="false">
      <c r="A353" s="174" t="s">
        <v>54</v>
      </c>
      <c r="B353" s="74" t="s">
        <v>227</v>
      </c>
      <c r="C353" s="75" t="s">
        <v>30</v>
      </c>
      <c r="D353" s="216" t="s">
        <v>307</v>
      </c>
      <c r="E353" s="75" t="s">
        <v>55</v>
      </c>
      <c r="F353" s="56" t="n">
        <v>503472</v>
      </c>
      <c r="G353" s="57" t="n">
        <f aca="false">H353-F353</f>
        <v>-38398</v>
      </c>
      <c r="H353" s="56" t="n">
        <v>465074</v>
      </c>
      <c r="I353" s="58"/>
      <c r="J353" s="56" t="n">
        <v>4434</v>
      </c>
      <c r="K353" s="82"/>
      <c r="L353" s="83"/>
      <c r="M353" s="57" t="n">
        <f aca="false">H353+I353+J353+K353+L353</f>
        <v>469508</v>
      </c>
      <c r="N353" s="64" t="n">
        <f aca="false">L353</f>
        <v>0</v>
      </c>
      <c r="O353" s="58" t="n">
        <v>28370</v>
      </c>
      <c r="P353" s="56" t="n">
        <v>-65</v>
      </c>
      <c r="Q353" s="84"/>
      <c r="R353" s="85"/>
      <c r="S353" s="56" t="n">
        <f aca="false">M353+O353+P353+Q353+R353</f>
        <v>497813</v>
      </c>
      <c r="T353" s="56" t="n">
        <f aca="false">N353+R353</f>
        <v>0</v>
      </c>
      <c r="U353" s="58"/>
      <c r="V353" s="56" t="n">
        <v>-215</v>
      </c>
      <c r="W353" s="58" t="n">
        <v>-18458</v>
      </c>
      <c r="X353" s="86"/>
      <c r="Y353" s="58" t="n">
        <f aca="false">S353+U353+V353+W353+X353</f>
        <v>479140</v>
      </c>
      <c r="Z353" s="56" t="n">
        <f aca="false">T353+X353</f>
        <v>0</v>
      </c>
    </row>
    <row r="354" s="59" customFormat="true" ht="18.75" hidden="false" customHeight="true" outlineLevel="0" collapsed="false">
      <c r="A354" s="60" t="s">
        <v>79</v>
      </c>
      <c r="B354" s="74" t="s">
        <v>227</v>
      </c>
      <c r="C354" s="75" t="s">
        <v>30</v>
      </c>
      <c r="D354" s="216" t="s">
        <v>80</v>
      </c>
      <c r="E354" s="75"/>
      <c r="F354" s="56" t="n">
        <f aca="false">F355</f>
        <v>0</v>
      </c>
      <c r="G354" s="57" t="n">
        <f aca="false">G355</f>
        <v>7572</v>
      </c>
      <c r="H354" s="56" t="n">
        <f aca="false">H355</f>
        <v>7572</v>
      </c>
      <c r="I354" s="57" t="n">
        <f aca="false">I355</f>
        <v>0</v>
      </c>
      <c r="J354" s="56" t="n">
        <f aca="false">J355</f>
        <v>0</v>
      </c>
      <c r="K354" s="58" t="n">
        <f aca="false">K355</f>
        <v>0</v>
      </c>
      <c r="L354" s="56" t="n">
        <f aca="false">L355</f>
        <v>0</v>
      </c>
      <c r="M354" s="57" t="n">
        <f aca="false">M355</f>
        <v>7572</v>
      </c>
      <c r="N354" s="57" t="n">
        <f aca="false">N355</f>
        <v>0</v>
      </c>
      <c r="O354" s="57" t="n">
        <f aca="false">O355</f>
        <v>0</v>
      </c>
      <c r="P354" s="57" t="n">
        <f aca="false">P355</f>
        <v>0</v>
      </c>
      <c r="Q354" s="57" t="n">
        <f aca="false">Q355</f>
        <v>0</v>
      </c>
      <c r="R354" s="57" t="n">
        <f aca="false">R355</f>
        <v>0</v>
      </c>
      <c r="S354" s="56" t="n">
        <f aca="false">S355</f>
        <v>7572</v>
      </c>
      <c r="T354" s="56" t="n">
        <f aca="false">T355</f>
        <v>0</v>
      </c>
      <c r="U354" s="57" t="n">
        <f aca="false">U355</f>
        <v>0</v>
      </c>
      <c r="V354" s="56" t="n">
        <f aca="false">V355</f>
        <v>0</v>
      </c>
      <c r="W354" s="58" t="n">
        <f aca="false">W355</f>
        <v>0</v>
      </c>
      <c r="X354" s="56" t="n">
        <f aca="false">X355</f>
        <v>0</v>
      </c>
      <c r="Y354" s="58" t="n">
        <f aca="false">Y355</f>
        <v>7572</v>
      </c>
      <c r="Z354" s="56" t="n">
        <f aca="false">Z355</f>
        <v>0</v>
      </c>
    </row>
    <row r="355" s="59" customFormat="true" ht="53.25" hidden="false" customHeight="true" outlineLevel="0" collapsed="false">
      <c r="A355" s="60" t="s">
        <v>308</v>
      </c>
      <c r="B355" s="74" t="s">
        <v>227</v>
      </c>
      <c r="C355" s="75" t="s">
        <v>30</v>
      </c>
      <c r="D355" s="216" t="s">
        <v>309</v>
      </c>
      <c r="E355" s="75"/>
      <c r="F355" s="56" t="n">
        <f aca="false">F356</f>
        <v>0</v>
      </c>
      <c r="G355" s="57" t="n">
        <f aca="false">G356</f>
        <v>7572</v>
      </c>
      <c r="H355" s="56" t="n">
        <f aca="false">H356</f>
        <v>7572</v>
      </c>
      <c r="I355" s="57" t="n">
        <f aca="false">I356</f>
        <v>0</v>
      </c>
      <c r="J355" s="56" t="n">
        <f aca="false">J356</f>
        <v>0</v>
      </c>
      <c r="K355" s="58" t="n">
        <f aca="false">K356</f>
        <v>0</v>
      </c>
      <c r="L355" s="56" t="n">
        <f aca="false">L356</f>
        <v>0</v>
      </c>
      <c r="M355" s="57" t="n">
        <f aca="false">M356</f>
        <v>7572</v>
      </c>
      <c r="N355" s="57" t="n">
        <f aca="false">N356</f>
        <v>0</v>
      </c>
      <c r="O355" s="57" t="n">
        <f aca="false">O356</f>
        <v>0</v>
      </c>
      <c r="P355" s="57" t="n">
        <f aca="false">P356</f>
        <v>0</v>
      </c>
      <c r="Q355" s="57" t="n">
        <f aca="false">Q356</f>
        <v>0</v>
      </c>
      <c r="R355" s="57" t="n">
        <f aca="false">R356</f>
        <v>0</v>
      </c>
      <c r="S355" s="56" t="n">
        <f aca="false">S356</f>
        <v>7572</v>
      </c>
      <c r="T355" s="56" t="n">
        <f aca="false">T356</f>
        <v>0</v>
      </c>
      <c r="U355" s="57" t="n">
        <f aca="false">U356</f>
        <v>0</v>
      </c>
      <c r="V355" s="56" t="n">
        <f aca="false">V356</f>
        <v>0</v>
      </c>
      <c r="W355" s="58" t="n">
        <f aca="false">W356</f>
        <v>0</v>
      </c>
      <c r="X355" s="56" t="n">
        <f aca="false">X356</f>
        <v>0</v>
      </c>
      <c r="Y355" s="58" t="n">
        <f aca="false">Y356</f>
        <v>7572</v>
      </c>
      <c r="Z355" s="56" t="n">
        <f aca="false">Z356</f>
        <v>0</v>
      </c>
    </row>
    <row r="356" s="59" customFormat="true" ht="48" hidden="false" customHeight="true" outlineLevel="0" collapsed="false">
      <c r="A356" s="60" t="s">
        <v>181</v>
      </c>
      <c r="B356" s="74" t="s">
        <v>227</v>
      </c>
      <c r="C356" s="75" t="s">
        <v>30</v>
      </c>
      <c r="D356" s="216" t="s">
        <v>309</v>
      </c>
      <c r="E356" s="75" t="s">
        <v>55</v>
      </c>
      <c r="F356" s="90"/>
      <c r="G356" s="57" t="n">
        <f aca="false">H356-F356</f>
        <v>7572</v>
      </c>
      <c r="H356" s="56" t="n">
        <v>7572</v>
      </c>
      <c r="I356" s="58"/>
      <c r="J356" s="56"/>
      <c r="K356" s="89"/>
      <c r="L356" s="90"/>
      <c r="M356" s="57" t="n">
        <f aca="false">H356+I356+J356+K356+L356</f>
        <v>7572</v>
      </c>
      <c r="N356" s="64" t="n">
        <f aca="false">L356</f>
        <v>0</v>
      </c>
      <c r="O356" s="58"/>
      <c r="P356" s="56"/>
      <c r="Q356" s="91"/>
      <c r="R356" s="92"/>
      <c r="S356" s="56" t="n">
        <f aca="false">M356+O356+P356+Q356+R356</f>
        <v>7572</v>
      </c>
      <c r="T356" s="56" t="n">
        <f aca="false">N356+R356</f>
        <v>0</v>
      </c>
      <c r="U356" s="58"/>
      <c r="V356" s="56"/>
      <c r="W356" s="91"/>
      <c r="X356" s="93"/>
      <c r="Y356" s="58" t="n">
        <f aca="false">S356+U356+V356+W356+X356</f>
        <v>7572</v>
      </c>
      <c r="Z356" s="56" t="n">
        <f aca="false">T356+X356</f>
        <v>0</v>
      </c>
    </row>
    <row r="357" s="59" customFormat="true" ht="21" hidden="false" customHeight="true" outlineLevel="0" collapsed="false">
      <c r="A357" s="60"/>
      <c r="B357" s="74"/>
      <c r="C357" s="75"/>
      <c r="D357" s="76"/>
      <c r="E357" s="75"/>
      <c r="F357" s="90"/>
      <c r="G357" s="145"/>
      <c r="H357" s="90"/>
      <c r="I357" s="89"/>
      <c r="J357" s="90"/>
      <c r="K357" s="89"/>
      <c r="L357" s="90"/>
      <c r="M357" s="145"/>
      <c r="N357" s="90"/>
      <c r="O357" s="91"/>
      <c r="P357" s="93"/>
      <c r="Q357" s="91"/>
      <c r="R357" s="92"/>
      <c r="S357" s="93"/>
      <c r="T357" s="93"/>
      <c r="U357" s="91"/>
      <c r="V357" s="93"/>
      <c r="W357" s="91"/>
      <c r="X357" s="93"/>
      <c r="Y357" s="91"/>
      <c r="Z357" s="93"/>
    </row>
    <row r="358" s="68" customFormat="true" ht="41.25" hidden="false" customHeight="true" outlineLevel="0" collapsed="false">
      <c r="A358" s="182" t="s">
        <v>310</v>
      </c>
      <c r="B358" s="46" t="s">
        <v>227</v>
      </c>
      <c r="C358" s="47" t="s">
        <v>227</v>
      </c>
      <c r="D358" s="70"/>
      <c r="E358" s="47"/>
      <c r="F358" s="71" t="n">
        <f aca="false">F359+F361</f>
        <v>88038</v>
      </c>
      <c r="G358" s="72" t="n">
        <f aca="false">G359+G361</f>
        <v>27672</v>
      </c>
      <c r="H358" s="71" t="n">
        <f aca="false">H359+H361</f>
        <v>115710</v>
      </c>
      <c r="I358" s="72" t="n">
        <f aca="false">I359+I361</f>
        <v>0</v>
      </c>
      <c r="J358" s="71" t="n">
        <f aca="false">J359+J361</f>
        <v>0</v>
      </c>
      <c r="K358" s="73" t="n">
        <f aca="false">K359+K361</f>
        <v>0</v>
      </c>
      <c r="L358" s="71" t="n">
        <f aca="false">L359+L361</f>
        <v>0</v>
      </c>
      <c r="M358" s="72" t="n">
        <f aca="false">M359+M361</f>
        <v>115710</v>
      </c>
      <c r="N358" s="72" t="n">
        <f aca="false">N359+N361</f>
        <v>0</v>
      </c>
      <c r="O358" s="72" t="n">
        <f aca="false">O359+O361</f>
        <v>0</v>
      </c>
      <c r="P358" s="72" t="n">
        <f aca="false">P359+P361</f>
        <v>-416</v>
      </c>
      <c r="Q358" s="72" t="n">
        <f aca="false">Q359+Q361</f>
        <v>0</v>
      </c>
      <c r="R358" s="72" t="n">
        <f aca="false">R359+R361</f>
        <v>0</v>
      </c>
      <c r="S358" s="71" t="n">
        <f aca="false">S359+S361</f>
        <v>115294</v>
      </c>
      <c r="T358" s="71" t="n">
        <f aca="false">T359+T361</f>
        <v>0</v>
      </c>
      <c r="U358" s="72" t="n">
        <f aca="false">U359+U361</f>
        <v>0</v>
      </c>
      <c r="V358" s="71" t="n">
        <f aca="false">V359+V361</f>
        <v>0</v>
      </c>
      <c r="W358" s="73" t="n">
        <f aca="false">W359+W361</f>
        <v>0</v>
      </c>
      <c r="X358" s="71" t="n">
        <f aca="false">X359+X361</f>
        <v>0</v>
      </c>
      <c r="Y358" s="73" t="n">
        <f aca="false">Y359+Y361</f>
        <v>115294</v>
      </c>
      <c r="Z358" s="71" t="n">
        <f aca="false">Z359+Z361</f>
        <v>0</v>
      </c>
    </row>
    <row r="359" customFormat="false" ht="68.25" hidden="true" customHeight="true" outlineLevel="0" collapsed="false">
      <c r="A359" s="183" t="s">
        <v>26</v>
      </c>
      <c r="B359" s="74" t="s">
        <v>227</v>
      </c>
      <c r="C359" s="75" t="s">
        <v>227</v>
      </c>
      <c r="D359" s="76" t="s">
        <v>311</v>
      </c>
      <c r="E359" s="75"/>
      <c r="F359" s="77" t="n">
        <f aca="false">F360</f>
        <v>0</v>
      </c>
      <c r="G359" s="25"/>
      <c r="H359" s="24"/>
      <c r="I359" s="26"/>
      <c r="J359" s="24"/>
      <c r="K359" s="26"/>
      <c r="L359" s="24"/>
      <c r="M359" s="25"/>
      <c r="N359" s="24"/>
      <c r="O359" s="27"/>
      <c r="P359" s="28"/>
      <c r="Q359" s="27"/>
      <c r="R359" s="29"/>
      <c r="S359" s="28"/>
      <c r="T359" s="28"/>
      <c r="U359" s="27"/>
      <c r="V359" s="28"/>
      <c r="W359" s="27"/>
      <c r="X359" s="28"/>
      <c r="Y359" s="27"/>
      <c r="Z359" s="28"/>
    </row>
    <row r="360" s="59" customFormat="true" ht="40.5" hidden="true" customHeight="true" outlineLevel="0" collapsed="false">
      <c r="A360" s="183" t="s">
        <v>312</v>
      </c>
      <c r="B360" s="74" t="s">
        <v>227</v>
      </c>
      <c r="C360" s="75" t="s">
        <v>227</v>
      </c>
      <c r="D360" s="76" t="s">
        <v>27</v>
      </c>
      <c r="E360" s="75" t="s">
        <v>108</v>
      </c>
      <c r="F360" s="90"/>
      <c r="G360" s="145"/>
      <c r="H360" s="90"/>
      <c r="I360" s="89"/>
      <c r="J360" s="90"/>
      <c r="K360" s="89"/>
      <c r="L360" s="90"/>
      <c r="M360" s="145"/>
      <c r="N360" s="90"/>
      <c r="O360" s="91"/>
      <c r="P360" s="93"/>
      <c r="Q360" s="91"/>
      <c r="R360" s="92"/>
      <c r="S360" s="93"/>
      <c r="T360" s="93"/>
      <c r="U360" s="91"/>
      <c r="V360" s="93"/>
      <c r="W360" s="91"/>
      <c r="X360" s="93"/>
      <c r="Y360" s="91"/>
      <c r="Z360" s="93"/>
    </row>
    <row r="361" s="59" customFormat="true" ht="36" hidden="false" customHeight="true" outlineLevel="0" collapsed="false">
      <c r="A361" s="183" t="s">
        <v>313</v>
      </c>
      <c r="B361" s="74" t="s">
        <v>227</v>
      </c>
      <c r="C361" s="75" t="s">
        <v>227</v>
      </c>
      <c r="D361" s="76" t="s">
        <v>314</v>
      </c>
      <c r="E361" s="75"/>
      <c r="F361" s="56" t="n">
        <f aca="false">F362+F363</f>
        <v>88038</v>
      </c>
      <c r="G361" s="57" t="n">
        <f aca="false">G362+G363</f>
        <v>27672</v>
      </c>
      <c r="H361" s="56" t="n">
        <f aca="false">H362+H363</f>
        <v>115710</v>
      </c>
      <c r="I361" s="57" t="n">
        <f aca="false">I362+I363</f>
        <v>0</v>
      </c>
      <c r="J361" s="56" t="n">
        <f aca="false">J362+J363</f>
        <v>0</v>
      </c>
      <c r="K361" s="58" t="n">
        <f aca="false">K362+K363</f>
        <v>0</v>
      </c>
      <c r="L361" s="56" t="n">
        <f aca="false">L362+L363</f>
        <v>0</v>
      </c>
      <c r="M361" s="57" t="n">
        <f aca="false">M362+M363</f>
        <v>115710</v>
      </c>
      <c r="N361" s="57" t="n">
        <f aca="false">N362+N363</f>
        <v>0</v>
      </c>
      <c r="O361" s="57" t="n">
        <f aca="false">O362+O363</f>
        <v>0</v>
      </c>
      <c r="P361" s="57" t="n">
        <f aca="false">P362+P363</f>
        <v>-416</v>
      </c>
      <c r="Q361" s="57" t="n">
        <f aca="false">Q362+Q363</f>
        <v>0</v>
      </c>
      <c r="R361" s="57" t="n">
        <f aca="false">R362+R363</f>
        <v>0</v>
      </c>
      <c r="S361" s="56" t="n">
        <f aca="false">S362+S363</f>
        <v>115294</v>
      </c>
      <c r="T361" s="56" t="n">
        <f aca="false">T362+T363</f>
        <v>0</v>
      </c>
      <c r="U361" s="57" t="n">
        <f aca="false">U362+U363</f>
        <v>0</v>
      </c>
      <c r="V361" s="56" t="n">
        <f aca="false">V362+V363</f>
        <v>0</v>
      </c>
      <c r="W361" s="58" t="n">
        <f aca="false">W362+W363</f>
        <v>0</v>
      </c>
      <c r="X361" s="56" t="n">
        <f aca="false">X362+X363</f>
        <v>0</v>
      </c>
      <c r="Y361" s="58" t="n">
        <f aca="false">Y362+Y363</f>
        <v>115294</v>
      </c>
      <c r="Z361" s="56" t="n">
        <f aca="false">Z362+Z363</f>
        <v>0</v>
      </c>
    </row>
    <row r="362" s="59" customFormat="true" ht="84" hidden="false" customHeight="true" outlineLevel="0" collapsed="false">
      <c r="A362" s="60" t="s">
        <v>69</v>
      </c>
      <c r="B362" s="74" t="s">
        <v>227</v>
      </c>
      <c r="C362" s="75" t="s">
        <v>227</v>
      </c>
      <c r="D362" s="76" t="s">
        <v>314</v>
      </c>
      <c r="E362" s="75" t="s">
        <v>70</v>
      </c>
      <c r="F362" s="56" t="n">
        <v>88034</v>
      </c>
      <c r="G362" s="57" t="n">
        <f aca="false">H362-F362</f>
        <v>27675</v>
      </c>
      <c r="H362" s="56" t="n">
        <v>115709</v>
      </c>
      <c r="I362" s="58"/>
      <c r="J362" s="56"/>
      <c r="K362" s="89"/>
      <c r="L362" s="90"/>
      <c r="M362" s="57" t="n">
        <f aca="false">H362+I362+J362+K362+L362</f>
        <v>115709</v>
      </c>
      <c r="N362" s="64" t="n">
        <f aca="false">L362</f>
        <v>0</v>
      </c>
      <c r="O362" s="58"/>
      <c r="P362" s="56" t="n">
        <v>-416</v>
      </c>
      <c r="Q362" s="91"/>
      <c r="R362" s="92"/>
      <c r="S362" s="56" t="n">
        <f aca="false">M362+O362+P362+Q362+R362</f>
        <v>115293</v>
      </c>
      <c r="T362" s="56" t="n">
        <f aca="false">N362+R362</f>
        <v>0</v>
      </c>
      <c r="U362" s="58"/>
      <c r="V362" s="56"/>
      <c r="W362" s="91"/>
      <c r="X362" s="93"/>
      <c r="Y362" s="58" t="n">
        <f aca="false">S362+U362+V362+W362+X362</f>
        <v>115293</v>
      </c>
      <c r="Z362" s="56" t="n">
        <f aca="false">T362+X362</f>
        <v>0</v>
      </c>
    </row>
    <row r="363" s="59" customFormat="true" ht="91.5" hidden="false" customHeight="true" outlineLevel="0" collapsed="false">
      <c r="A363" s="60" t="s">
        <v>109</v>
      </c>
      <c r="B363" s="74" t="s">
        <v>227</v>
      </c>
      <c r="C363" s="75" t="s">
        <v>227</v>
      </c>
      <c r="D363" s="76" t="s">
        <v>314</v>
      </c>
      <c r="E363" s="75" t="s">
        <v>110</v>
      </c>
      <c r="F363" s="56" t="n">
        <v>4</v>
      </c>
      <c r="G363" s="57" t="n">
        <f aca="false">H363-F363</f>
        <v>-3</v>
      </c>
      <c r="H363" s="56" t="n">
        <v>1</v>
      </c>
      <c r="I363" s="58"/>
      <c r="J363" s="56"/>
      <c r="K363" s="89"/>
      <c r="L363" s="90"/>
      <c r="M363" s="57" t="n">
        <f aca="false">H363+I363+J363+K363+L363</f>
        <v>1</v>
      </c>
      <c r="N363" s="64" t="n">
        <f aca="false">L363</f>
        <v>0</v>
      </c>
      <c r="O363" s="58"/>
      <c r="P363" s="56"/>
      <c r="Q363" s="91"/>
      <c r="R363" s="92"/>
      <c r="S363" s="56" t="n">
        <f aca="false">M363+O363+P363+Q363+R363</f>
        <v>1</v>
      </c>
      <c r="T363" s="56" t="n">
        <f aca="false">N363+R363</f>
        <v>0</v>
      </c>
      <c r="U363" s="58"/>
      <c r="V363" s="56"/>
      <c r="W363" s="91"/>
      <c r="X363" s="93"/>
      <c r="Y363" s="58" t="n">
        <f aca="false">S363+U363+V363+W363+X363</f>
        <v>1</v>
      </c>
      <c r="Z363" s="56" t="n">
        <f aca="false">T363+X363</f>
        <v>0</v>
      </c>
    </row>
    <row r="364" customFormat="false" ht="15" hidden="false" customHeight="false" outlineLevel="0" collapsed="false">
      <c r="A364" s="94"/>
      <c r="B364" s="95"/>
      <c r="C364" s="96"/>
      <c r="D364" s="97"/>
      <c r="E364" s="96"/>
      <c r="F364" s="24"/>
      <c r="G364" s="25"/>
      <c r="H364" s="24"/>
      <c r="I364" s="26"/>
      <c r="J364" s="24"/>
      <c r="K364" s="26"/>
      <c r="L364" s="24"/>
      <c r="M364" s="25"/>
      <c r="N364" s="24"/>
      <c r="O364" s="27"/>
      <c r="P364" s="28"/>
      <c r="Q364" s="27"/>
      <c r="R364" s="29"/>
      <c r="S364" s="28"/>
      <c r="T364" s="28"/>
      <c r="U364" s="27"/>
      <c r="V364" s="28"/>
      <c r="W364" s="27"/>
      <c r="X364" s="28"/>
      <c r="Y364" s="27"/>
      <c r="Z364" s="28"/>
    </row>
    <row r="365" s="37" customFormat="true" ht="38.25" hidden="false" customHeight="true" outlineLevel="0" collapsed="false">
      <c r="A365" s="30" t="s">
        <v>315</v>
      </c>
      <c r="B365" s="31" t="s">
        <v>316</v>
      </c>
      <c r="C365" s="32"/>
      <c r="D365" s="33"/>
      <c r="E365" s="32"/>
      <c r="F365" s="122" t="n">
        <f aca="false">F367+F371</f>
        <v>4986</v>
      </c>
      <c r="G365" s="123" t="n">
        <f aca="false">G367+G371</f>
        <v>-137</v>
      </c>
      <c r="H365" s="122" t="n">
        <f aca="false">H367+H371</f>
        <v>4849</v>
      </c>
      <c r="I365" s="123" t="n">
        <f aca="false">I367+I371</f>
        <v>0</v>
      </c>
      <c r="J365" s="122" t="n">
        <f aca="false">J367+J371</f>
        <v>0</v>
      </c>
      <c r="K365" s="124" t="n">
        <f aca="false">K367+K371</f>
        <v>0</v>
      </c>
      <c r="L365" s="122" t="n">
        <f aca="false">L367+L371</f>
        <v>0</v>
      </c>
      <c r="M365" s="123" t="n">
        <f aca="false">M367+M371</f>
        <v>4849</v>
      </c>
      <c r="N365" s="123" t="n">
        <f aca="false">N367+N371</f>
        <v>0</v>
      </c>
      <c r="O365" s="123" t="n">
        <f aca="false">O367+O371</f>
        <v>0</v>
      </c>
      <c r="P365" s="123" t="n">
        <f aca="false">P367+P371</f>
        <v>0</v>
      </c>
      <c r="Q365" s="123" t="n">
        <f aca="false">Q367+Q371</f>
        <v>0</v>
      </c>
      <c r="R365" s="123" t="n">
        <f aca="false">R367+R371</f>
        <v>0</v>
      </c>
      <c r="S365" s="122" t="n">
        <f aca="false">S367+S371</f>
        <v>4849</v>
      </c>
      <c r="T365" s="122" t="n">
        <f aca="false">T367+T371</f>
        <v>0</v>
      </c>
      <c r="U365" s="123" t="n">
        <f aca="false">U367+U371</f>
        <v>128</v>
      </c>
      <c r="V365" s="122" t="n">
        <f aca="false">V367+V371</f>
        <v>0</v>
      </c>
      <c r="W365" s="124" t="n">
        <f aca="false">W367+W371</f>
        <v>0</v>
      </c>
      <c r="X365" s="122" t="n">
        <f aca="false">X367+X371</f>
        <v>0</v>
      </c>
      <c r="Y365" s="124" t="n">
        <f aca="false">Y367+Y371</f>
        <v>4977</v>
      </c>
      <c r="Z365" s="122" t="n">
        <f aca="false">Z367+Z371</f>
        <v>0</v>
      </c>
    </row>
    <row r="366" s="37" customFormat="true" ht="13.5" hidden="true" customHeight="true" outlineLevel="0" collapsed="false">
      <c r="A366" s="30"/>
      <c r="B366" s="31"/>
      <c r="C366" s="32"/>
      <c r="D366" s="217"/>
      <c r="E366" s="32"/>
      <c r="F366" s="218"/>
      <c r="G366" s="126"/>
      <c r="H366" s="125"/>
      <c r="I366" s="127"/>
      <c r="J366" s="125"/>
      <c r="K366" s="127"/>
      <c r="L366" s="125"/>
      <c r="M366" s="126"/>
      <c r="N366" s="125"/>
      <c r="O366" s="130"/>
      <c r="P366" s="128"/>
      <c r="Q366" s="130"/>
      <c r="R366" s="129"/>
      <c r="S366" s="128"/>
      <c r="T366" s="128"/>
      <c r="U366" s="130"/>
      <c r="V366" s="128"/>
      <c r="W366" s="130"/>
      <c r="X366" s="128"/>
      <c r="Y366" s="130"/>
      <c r="Z366" s="128"/>
    </row>
    <row r="367" s="226" customFormat="true" ht="40.5" hidden="true" customHeight="true" outlineLevel="0" collapsed="false">
      <c r="A367" s="45" t="s">
        <v>317</v>
      </c>
      <c r="B367" s="219" t="s">
        <v>125</v>
      </c>
      <c r="C367" s="220" t="s">
        <v>25</v>
      </c>
      <c r="D367" s="221"/>
      <c r="E367" s="222"/>
      <c r="F367" s="223" t="n">
        <f aca="false">F368</f>
        <v>100</v>
      </c>
      <c r="G367" s="224" t="n">
        <f aca="false">G368</f>
        <v>-100</v>
      </c>
      <c r="H367" s="223" t="n">
        <f aca="false">H368</f>
        <v>0</v>
      </c>
      <c r="I367" s="224" t="n">
        <f aca="false">I368</f>
        <v>0</v>
      </c>
      <c r="J367" s="223" t="n">
        <f aca="false">J368</f>
        <v>0</v>
      </c>
      <c r="K367" s="225" t="n">
        <f aca="false">K368</f>
        <v>0</v>
      </c>
      <c r="L367" s="223" t="n">
        <f aca="false">L368</f>
        <v>0</v>
      </c>
      <c r="M367" s="224" t="n">
        <f aca="false">M368</f>
        <v>0</v>
      </c>
      <c r="N367" s="223" t="n">
        <f aca="false">N368</f>
        <v>0</v>
      </c>
      <c r="O367" s="224"/>
      <c r="P367" s="223"/>
      <c r="Q367" s="225"/>
      <c r="R367" s="224"/>
      <c r="S367" s="223" t="n">
        <f aca="false">S368</f>
        <v>0</v>
      </c>
      <c r="T367" s="223" t="n">
        <f aca="false">T368</f>
        <v>0</v>
      </c>
      <c r="U367" s="224"/>
      <c r="V367" s="223"/>
      <c r="W367" s="225"/>
      <c r="X367" s="223"/>
      <c r="Y367" s="225" t="n">
        <f aca="false">Y368</f>
        <v>0</v>
      </c>
      <c r="Z367" s="223" t="n">
        <f aca="false">Z368</f>
        <v>0</v>
      </c>
    </row>
    <row r="368" s="226" customFormat="true" ht="36.75" hidden="true" customHeight="true" outlineLevel="0" collapsed="false">
      <c r="A368" s="60" t="s">
        <v>318</v>
      </c>
      <c r="B368" s="99" t="s">
        <v>125</v>
      </c>
      <c r="C368" s="100" t="s">
        <v>25</v>
      </c>
      <c r="D368" s="147" t="s">
        <v>319</v>
      </c>
      <c r="E368" s="222"/>
      <c r="F368" s="102" t="n">
        <f aca="false">F369</f>
        <v>100</v>
      </c>
      <c r="G368" s="103" t="n">
        <f aca="false">G369</f>
        <v>-100</v>
      </c>
      <c r="H368" s="102" t="n">
        <f aca="false">H369</f>
        <v>0</v>
      </c>
      <c r="I368" s="103" t="n">
        <f aca="false">I369</f>
        <v>0</v>
      </c>
      <c r="J368" s="102" t="n">
        <f aca="false">J369</f>
        <v>0</v>
      </c>
      <c r="K368" s="104" t="n">
        <f aca="false">K369</f>
        <v>0</v>
      </c>
      <c r="L368" s="102" t="n">
        <f aca="false">L369</f>
        <v>0</v>
      </c>
      <c r="M368" s="103" t="n">
        <f aca="false">M369</f>
        <v>0</v>
      </c>
      <c r="N368" s="102" t="n">
        <f aca="false">N369</f>
        <v>0</v>
      </c>
      <c r="O368" s="103"/>
      <c r="P368" s="102"/>
      <c r="Q368" s="104"/>
      <c r="R368" s="103"/>
      <c r="S368" s="102" t="n">
        <f aca="false">S369</f>
        <v>0</v>
      </c>
      <c r="T368" s="102" t="n">
        <f aca="false">T369</f>
        <v>0</v>
      </c>
      <c r="U368" s="103"/>
      <c r="V368" s="102"/>
      <c r="W368" s="104"/>
      <c r="X368" s="102"/>
      <c r="Y368" s="104" t="n">
        <f aca="false">Y369</f>
        <v>0</v>
      </c>
      <c r="Z368" s="102" t="n">
        <f aca="false">Z369</f>
        <v>0</v>
      </c>
    </row>
    <row r="369" s="226" customFormat="true" ht="50.25" hidden="true" customHeight="false" outlineLevel="0" collapsed="false">
      <c r="A369" s="60" t="s">
        <v>54</v>
      </c>
      <c r="B369" s="99" t="s">
        <v>125</v>
      </c>
      <c r="C369" s="100" t="s">
        <v>25</v>
      </c>
      <c r="D369" s="147" t="s">
        <v>319</v>
      </c>
      <c r="E369" s="100" t="s">
        <v>55</v>
      </c>
      <c r="F369" s="102" t="n">
        <v>100</v>
      </c>
      <c r="G369" s="103" t="n">
        <f aca="false">H369-F369</f>
        <v>-100</v>
      </c>
      <c r="H369" s="113"/>
      <c r="I369" s="114"/>
      <c r="J369" s="113"/>
      <c r="K369" s="227"/>
      <c r="L369" s="228"/>
      <c r="M369" s="229"/>
      <c r="N369" s="228"/>
      <c r="O369" s="116"/>
      <c r="P369" s="117"/>
      <c r="Q369" s="230"/>
      <c r="R369" s="231"/>
      <c r="S369" s="232"/>
      <c r="T369" s="232"/>
      <c r="U369" s="116"/>
      <c r="V369" s="117"/>
      <c r="W369" s="230"/>
      <c r="X369" s="232"/>
      <c r="Y369" s="230"/>
      <c r="Z369" s="232"/>
    </row>
    <row r="370" s="37" customFormat="true" ht="20.25" hidden="false" customHeight="false" outlineLevel="0" collapsed="false">
      <c r="A370" s="60"/>
      <c r="B370" s="74"/>
      <c r="C370" s="75"/>
      <c r="D370" s="148"/>
      <c r="E370" s="75"/>
      <c r="F370" s="125"/>
      <c r="G370" s="126"/>
      <c r="H370" s="125"/>
      <c r="I370" s="127"/>
      <c r="J370" s="125"/>
      <c r="K370" s="127"/>
      <c r="L370" s="125"/>
      <c r="M370" s="126"/>
      <c r="N370" s="125"/>
      <c r="O370" s="130"/>
      <c r="P370" s="128"/>
      <c r="Q370" s="130"/>
      <c r="R370" s="129"/>
      <c r="S370" s="128"/>
      <c r="T370" s="128"/>
      <c r="U370" s="130"/>
      <c r="V370" s="128"/>
      <c r="W370" s="130"/>
      <c r="X370" s="128"/>
      <c r="Y370" s="130"/>
      <c r="Z370" s="128"/>
    </row>
    <row r="371" s="52" customFormat="true" ht="37.5" hidden="false" customHeight="false" outlineLevel="0" collapsed="false">
      <c r="A371" s="45" t="s">
        <v>320</v>
      </c>
      <c r="B371" s="46" t="s">
        <v>125</v>
      </c>
      <c r="C371" s="47" t="s">
        <v>227</v>
      </c>
      <c r="D371" s="70"/>
      <c r="E371" s="47"/>
      <c r="F371" s="49" t="n">
        <f aca="false">F372+F374+F377</f>
        <v>4886</v>
      </c>
      <c r="G371" s="50" t="n">
        <f aca="false">G372+G374+G377</f>
        <v>-37</v>
      </c>
      <c r="H371" s="49" t="n">
        <f aca="false">H372+H374+H377</f>
        <v>4849</v>
      </c>
      <c r="I371" s="50" t="n">
        <f aca="false">I372+I374+I377</f>
        <v>0</v>
      </c>
      <c r="J371" s="49" t="n">
        <f aca="false">J372+J374+J377</f>
        <v>0</v>
      </c>
      <c r="K371" s="51" t="n">
        <f aca="false">K372+K374+K377</f>
        <v>0</v>
      </c>
      <c r="L371" s="49" t="n">
        <f aca="false">L372+L374+L377</f>
        <v>0</v>
      </c>
      <c r="M371" s="50" t="n">
        <f aca="false">M372+M374+M377</f>
        <v>4849</v>
      </c>
      <c r="N371" s="50" t="n">
        <f aca="false">N372+N374+N377</f>
        <v>0</v>
      </c>
      <c r="O371" s="50" t="n">
        <f aca="false">O372+O374+O377</f>
        <v>0</v>
      </c>
      <c r="P371" s="50" t="n">
        <f aca="false">P372+P374+P377</f>
        <v>0</v>
      </c>
      <c r="Q371" s="50" t="n">
        <f aca="false">Q372+Q374+Q377</f>
        <v>0</v>
      </c>
      <c r="R371" s="50" t="n">
        <f aca="false">R372+R374+R377</f>
        <v>0</v>
      </c>
      <c r="S371" s="49" t="n">
        <f aca="false">S372+S374+S377</f>
        <v>4849</v>
      </c>
      <c r="T371" s="49" t="n">
        <f aca="false">T372+T374+T377</f>
        <v>0</v>
      </c>
      <c r="U371" s="50" t="n">
        <f aca="false">U372+U374+U377</f>
        <v>128</v>
      </c>
      <c r="V371" s="49" t="n">
        <f aca="false">V372+V374+V377</f>
        <v>0</v>
      </c>
      <c r="W371" s="51" t="n">
        <f aca="false">W372+W374+W377</f>
        <v>0</v>
      </c>
      <c r="X371" s="49" t="n">
        <f aca="false">X372+X374+X377</f>
        <v>0</v>
      </c>
      <c r="Y371" s="51" t="n">
        <f aca="false">Y372+Y374+Y377</f>
        <v>4977</v>
      </c>
      <c r="Z371" s="49" t="n">
        <f aca="false">Z372+Z374+Z377</f>
        <v>0</v>
      </c>
    </row>
    <row r="372" s="191" customFormat="true" ht="33" hidden="true" customHeight="false" outlineLevel="0" collapsed="false">
      <c r="A372" s="60" t="s">
        <v>318</v>
      </c>
      <c r="B372" s="99" t="s">
        <v>125</v>
      </c>
      <c r="C372" s="100" t="s">
        <v>227</v>
      </c>
      <c r="D372" s="101" t="s">
        <v>319</v>
      </c>
      <c r="E372" s="100"/>
      <c r="F372" s="102" t="n">
        <f aca="false">F373</f>
        <v>4886</v>
      </c>
      <c r="G372" s="103" t="n">
        <f aca="false">G373</f>
        <v>-4886</v>
      </c>
      <c r="H372" s="102" t="n">
        <f aca="false">H373</f>
        <v>0</v>
      </c>
      <c r="I372" s="103" t="n">
        <f aca="false">I373</f>
        <v>0</v>
      </c>
      <c r="J372" s="102" t="n">
        <f aca="false">J373</f>
        <v>0</v>
      </c>
      <c r="K372" s="104" t="n">
        <f aca="false">K373</f>
        <v>0</v>
      </c>
      <c r="L372" s="102" t="n">
        <f aca="false">L373</f>
        <v>0</v>
      </c>
      <c r="M372" s="103" t="n">
        <f aca="false">M373</f>
        <v>0</v>
      </c>
      <c r="N372" s="102" t="n">
        <f aca="false">N373</f>
        <v>0</v>
      </c>
      <c r="O372" s="103"/>
      <c r="P372" s="102"/>
      <c r="Q372" s="104"/>
      <c r="R372" s="103"/>
      <c r="S372" s="102" t="n">
        <f aca="false">S373</f>
        <v>0</v>
      </c>
      <c r="T372" s="102" t="n">
        <f aca="false">T373</f>
        <v>0</v>
      </c>
      <c r="U372" s="103"/>
      <c r="V372" s="102"/>
      <c r="W372" s="104"/>
      <c r="X372" s="102"/>
      <c r="Y372" s="104" t="n">
        <f aca="false">Y373</f>
        <v>0</v>
      </c>
      <c r="Z372" s="102" t="n">
        <f aca="false">Z373</f>
        <v>0</v>
      </c>
    </row>
    <row r="373" s="133" customFormat="true" ht="49.5" hidden="true" customHeight="false" outlineLevel="0" collapsed="false">
      <c r="A373" s="60" t="s">
        <v>54</v>
      </c>
      <c r="B373" s="99" t="s">
        <v>125</v>
      </c>
      <c r="C373" s="100" t="s">
        <v>227</v>
      </c>
      <c r="D373" s="101" t="s">
        <v>319</v>
      </c>
      <c r="E373" s="100" t="s">
        <v>55</v>
      </c>
      <c r="F373" s="102" t="n">
        <v>4886</v>
      </c>
      <c r="G373" s="103" t="n">
        <f aca="false">H373-F373</f>
        <v>-4886</v>
      </c>
      <c r="H373" s="113"/>
      <c r="I373" s="114"/>
      <c r="J373" s="113"/>
      <c r="K373" s="114"/>
      <c r="L373" s="113"/>
      <c r="M373" s="233"/>
      <c r="N373" s="113"/>
      <c r="O373" s="116"/>
      <c r="P373" s="117"/>
      <c r="Q373" s="116"/>
      <c r="R373" s="132"/>
      <c r="S373" s="117"/>
      <c r="T373" s="117"/>
      <c r="U373" s="116"/>
      <c r="V373" s="117"/>
      <c r="W373" s="116"/>
      <c r="X373" s="117"/>
      <c r="Y373" s="116"/>
      <c r="Z373" s="117"/>
    </row>
    <row r="374" s="68" customFormat="true" ht="22.5" hidden="false" customHeight="true" outlineLevel="0" collapsed="false">
      <c r="A374" s="60" t="s">
        <v>154</v>
      </c>
      <c r="B374" s="74" t="s">
        <v>125</v>
      </c>
      <c r="C374" s="75" t="s">
        <v>227</v>
      </c>
      <c r="D374" s="76" t="s">
        <v>155</v>
      </c>
      <c r="E374" s="75"/>
      <c r="F374" s="63"/>
      <c r="G374" s="88"/>
      <c r="H374" s="63"/>
      <c r="I374" s="62"/>
      <c r="J374" s="63"/>
      <c r="K374" s="62"/>
      <c r="L374" s="63"/>
      <c r="M374" s="88"/>
      <c r="N374" s="63"/>
      <c r="O374" s="65"/>
      <c r="P374" s="67"/>
      <c r="Q374" s="65"/>
      <c r="R374" s="66"/>
      <c r="S374" s="67"/>
      <c r="T374" s="67"/>
      <c r="U374" s="58" t="n">
        <f aca="false">U375</f>
        <v>128</v>
      </c>
      <c r="V374" s="67" t="n">
        <f aca="false">V375</f>
        <v>0</v>
      </c>
      <c r="W374" s="65" t="n">
        <f aca="false">W375</f>
        <v>0</v>
      </c>
      <c r="X374" s="67" t="n">
        <f aca="false">X375</f>
        <v>0</v>
      </c>
      <c r="Y374" s="58" t="n">
        <f aca="false">Y375</f>
        <v>128</v>
      </c>
      <c r="Z374" s="56" t="n">
        <f aca="false">Z375</f>
        <v>0</v>
      </c>
    </row>
    <row r="375" s="68" customFormat="true" ht="157.5" hidden="false" customHeight="true" outlineLevel="0" collapsed="false">
      <c r="A375" s="60" t="s">
        <v>321</v>
      </c>
      <c r="B375" s="74" t="s">
        <v>125</v>
      </c>
      <c r="C375" s="75" t="s">
        <v>227</v>
      </c>
      <c r="D375" s="76" t="s">
        <v>322</v>
      </c>
      <c r="E375" s="75"/>
      <c r="F375" s="63"/>
      <c r="G375" s="88"/>
      <c r="H375" s="63"/>
      <c r="I375" s="62"/>
      <c r="J375" s="63"/>
      <c r="K375" s="62"/>
      <c r="L375" s="63"/>
      <c r="M375" s="88"/>
      <c r="N375" s="63"/>
      <c r="O375" s="65"/>
      <c r="P375" s="67"/>
      <c r="Q375" s="65"/>
      <c r="R375" s="66"/>
      <c r="S375" s="67"/>
      <c r="T375" s="67"/>
      <c r="U375" s="58" t="n">
        <f aca="false">U376</f>
        <v>128</v>
      </c>
      <c r="V375" s="67" t="n">
        <f aca="false">V376</f>
        <v>0</v>
      </c>
      <c r="W375" s="65" t="n">
        <f aca="false">W376</f>
        <v>0</v>
      </c>
      <c r="X375" s="67" t="n">
        <f aca="false">X376</f>
        <v>0</v>
      </c>
      <c r="Y375" s="58" t="n">
        <f aca="false">Y376</f>
        <v>128</v>
      </c>
      <c r="Z375" s="56" t="n">
        <f aca="false">Z376</f>
        <v>0</v>
      </c>
    </row>
    <row r="376" s="68" customFormat="true" ht="49.5" hidden="false" customHeight="false" outlineLevel="0" collapsed="false">
      <c r="A376" s="60" t="s">
        <v>54</v>
      </c>
      <c r="B376" s="74" t="s">
        <v>125</v>
      </c>
      <c r="C376" s="75" t="s">
        <v>227</v>
      </c>
      <c r="D376" s="76" t="s">
        <v>322</v>
      </c>
      <c r="E376" s="75" t="s">
        <v>55</v>
      </c>
      <c r="F376" s="63"/>
      <c r="G376" s="88"/>
      <c r="H376" s="63"/>
      <c r="I376" s="62"/>
      <c r="J376" s="63"/>
      <c r="K376" s="62"/>
      <c r="L376" s="63"/>
      <c r="M376" s="88"/>
      <c r="N376" s="63"/>
      <c r="O376" s="65"/>
      <c r="P376" s="67"/>
      <c r="Q376" s="65"/>
      <c r="R376" s="66"/>
      <c r="S376" s="67"/>
      <c r="T376" s="67"/>
      <c r="U376" s="58" t="n">
        <v>128</v>
      </c>
      <c r="V376" s="67"/>
      <c r="W376" s="65"/>
      <c r="X376" s="67"/>
      <c r="Y376" s="58" t="n">
        <f aca="false">S376+U376+V376+W376+X376</f>
        <v>128</v>
      </c>
      <c r="Z376" s="56" t="n">
        <f aca="false">T376+X376</f>
        <v>0</v>
      </c>
    </row>
    <row r="377" s="68" customFormat="true" ht="26.25" hidden="false" customHeight="true" outlineLevel="0" collapsed="false">
      <c r="A377" s="60" t="s">
        <v>79</v>
      </c>
      <c r="B377" s="74" t="s">
        <v>125</v>
      </c>
      <c r="C377" s="75" t="s">
        <v>227</v>
      </c>
      <c r="D377" s="76" t="s">
        <v>80</v>
      </c>
      <c r="E377" s="75"/>
      <c r="F377" s="56" t="n">
        <f aca="false">F378</f>
        <v>0</v>
      </c>
      <c r="G377" s="57" t="n">
        <f aca="false">G378</f>
        <v>4849</v>
      </c>
      <c r="H377" s="56" t="n">
        <f aca="false">H378</f>
        <v>4849</v>
      </c>
      <c r="I377" s="57" t="n">
        <f aca="false">I378</f>
        <v>0</v>
      </c>
      <c r="J377" s="56" t="n">
        <f aca="false">J378</f>
        <v>0</v>
      </c>
      <c r="K377" s="58" t="n">
        <f aca="false">K378</f>
        <v>0</v>
      </c>
      <c r="L377" s="56" t="n">
        <f aca="false">L378</f>
        <v>0</v>
      </c>
      <c r="M377" s="57" t="n">
        <f aca="false">M378</f>
        <v>4849</v>
      </c>
      <c r="N377" s="57" t="n">
        <f aca="false">N378</f>
        <v>0</v>
      </c>
      <c r="O377" s="57" t="n">
        <f aca="false">O378</f>
        <v>0</v>
      </c>
      <c r="P377" s="57" t="n">
        <f aca="false">P378</f>
        <v>0</v>
      </c>
      <c r="Q377" s="57" t="n">
        <f aca="false">Q378</f>
        <v>0</v>
      </c>
      <c r="R377" s="57" t="n">
        <f aca="false">R378</f>
        <v>0</v>
      </c>
      <c r="S377" s="56" t="n">
        <f aca="false">S378</f>
        <v>4849</v>
      </c>
      <c r="T377" s="56" t="n">
        <f aca="false">T378</f>
        <v>0</v>
      </c>
      <c r="U377" s="57" t="n">
        <f aca="false">U378</f>
        <v>0</v>
      </c>
      <c r="V377" s="56" t="n">
        <f aca="false">V378</f>
        <v>0</v>
      </c>
      <c r="W377" s="58" t="n">
        <f aca="false">W378</f>
        <v>0</v>
      </c>
      <c r="X377" s="56" t="n">
        <f aca="false">X378</f>
        <v>0</v>
      </c>
      <c r="Y377" s="58" t="n">
        <f aca="false">Y378</f>
        <v>4849</v>
      </c>
      <c r="Z377" s="56" t="n">
        <f aca="false">Z378</f>
        <v>0</v>
      </c>
    </row>
    <row r="378" s="68" customFormat="true" ht="38.25" hidden="false" customHeight="true" outlineLevel="0" collapsed="false">
      <c r="A378" s="60" t="s">
        <v>323</v>
      </c>
      <c r="B378" s="74" t="s">
        <v>125</v>
      </c>
      <c r="C378" s="75" t="s">
        <v>227</v>
      </c>
      <c r="D378" s="76" t="s">
        <v>324</v>
      </c>
      <c r="E378" s="75"/>
      <c r="F378" s="56" t="n">
        <f aca="false">F379</f>
        <v>0</v>
      </c>
      <c r="G378" s="57" t="n">
        <f aca="false">G379</f>
        <v>4849</v>
      </c>
      <c r="H378" s="56" t="n">
        <f aca="false">H379</f>
        <v>4849</v>
      </c>
      <c r="I378" s="57" t="n">
        <f aca="false">I379</f>
        <v>0</v>
      </c>
      <c r="J378" s="56" t="n">
        <f aca="false">J379</f>
        <v>0</v>
      </c>
      <c r="K378" s="58" t="n">
        <f aca="false">K379</f>
        <v>0</v>
      </c>
      <c r="L378" s="56" t="n">
        <f aca="false">L379</f>
        <v>0</v>
      </c>
      <c r="M378" s="57" t="n">
        <f aca="false">M379</f>
        <v>4849</v>
      </c>
      <c r="N378" s="57" t="n">
        <f aca="false">N379</f>
        <v>0</v>
      </c>
      <c r="O378" s="57" t="n">
        <f aca="false">O379</f>
        <v>0</v>
      </c>
      <c r="P378" s="57" t="n">
        <f aca="false">P379</f>
        <v>0</v>
      </c>
      <c r="Q378" s="57" t="n">
        <f aca="false">Q379</f>
        <v>0</v>
      </c>
      <c r="R378" s="57" t="n">
        <f aca="false">R379</f>
        <v>0</v>
      </c>
      <c r="S378" s="56" t="n">
        <f aca="false">S379</f>
        <v>4849</v>
      </c>
      <c r="T378" s="56" t="n">
        <f aca="false">T379</f>
        <v>0</v>
      </c>
      <c r="U378" s="57" t="n">
        <f aca="false">U379</f>
        <v>0</v>
      </c>
      <c r="V378" s="56" t="n">
        <f aca="false">V379</f>
        <v>0</v>
      </c>
      <c r="W378" s="58" t="n">
        <f aca="false">W379</f>
        <v>0</v>
      </c>
      <c r="X378" s="56" t="n">
        <f aca="false">X379</f>
        <v>0</v>
      </c>
      <c r="Y378" s="58" t="n">
        <f aca="false">Y379</f>
        <v>4849</v>
      </c>
      <c r="Z378" s="56" t="n">
        <f aca="false">Z379</f>
        <v>0</v>
      </c>
    </row>
    <row r="379" s="68" customFormat="true" ht="49.5" hidden="false" customHeight="false" outlineLevel="0" collapsed="false">
      <c r="A379" s="60" t="s">
        <v>54</v>
      </c>
      <c r="B379" s="74" t="s">
        <v>125</v>
      </c>
      <c r="C379" s="75" t="s">
        <v>227</v>
      </c>
      <c r="D379" s="76" t="s">
        <v>324</v>
      </c>
      <c r="E379" s="75" t="s">
        <v>55</v>
      </c>
      <c r="F379" s="56"/>
      <c r="G379" s="57" t="n">
        <f aca="false">H379-F379</f>
        <v>4849</v>
      </c>
      <c r="H379" s="56" t="n">
        <v>4849</v>
      </c>
      <c r="I379" s="58"/>
      <c r="J379" s="56"/>
      <c r="K379" s="62"/>
      <c r="L379" s="63"/>
      <c r="M379" s="57" t="n">
        <f aca="false">H379+I379+J379+K379+L379</f>
        <v>4849</v>
      </c>
      <c r="N379" s="64" t="n">
        <f aca="false">L379</f>
        <v>0</v>
      </c>
      <c r="O379" s="58"/>
      <c r="P379" s="56"/>
      <c r="Q379" s="65"/>
      <c r="R379" s="66"/>
      <c r="S379" s="56" t="n">
        <f aca="false">M379+O379+P379+Q379+R379</f>
        <v>4849</v>
      </c>
      <c r="T379" s="56" t="n">
        <f aca="false">N379+R379</f>
        <v>0</v>
      </c>
      <c r="U379" s="58"/>
      <c r="V379" s="56"/>
      <c r="W379" s="65"/>
      <c r="X379" s="67"/>
      <c r="Y379" s="58" t="n">
        <f aca="false">S379+U379+V379+W379+X379</f>
        <v>4849</v>
      </c>
      <c r="Z379" s="56" t="n">
        <f aca="false">T379+X379</f>
        <v>0</v>
      </c>
    </row>
    <row r="380" customFormat="false" ht="15" hidden="false" customHeight="false" outlineLevel="0" collapsed="false">
      <c r="A380" s="94"/>
      <c r="B380" s="95"/>
      <c r="C380" s="96"/>
      <c r="D380" s="97"/>
      <c r="E380" s="96"/>
      <c r="F380" s="24"/>
      <c r="G380" s="25"/>
      <c r="H380" s="24"/>
      <c r="I380" s="26"/>
      <c r="J380" s="24"/>
      <c r="K380" s="26"/>
      <c r="L380" s="24"/>
      <c r="M380" s="25"/>
      <c r="N380" s="24"/>
      <c r="O380" s="27"/>
      <c r="P380" s="28"/>
      <c r="Q380" s="27"/>
      <c r="R380" s="29"/>
      <c r="S380" s="28"/>
      <c r="T380" s="28"/>
      <c r="U380" s="27"/>
      <c r="V380" s="28"/>
      <c r="W380" s="27"/>
      <c r="X380" s="28"/>
      <c r="Y380" s="27"/>
      <c r="Z380" s="28"/>
    </row>
    <row r="381" s="37" customFormat="true" ht="20.25" hidden="false" customHeight="false" outlineLevel="0" collapsed="false">
      <c r="A381" s="30" t="s">
        <v>325</v>
      </c>
      <c r="B381" s="31" t="s">
        <v>326</v>
      </c>
      <c r="C381" s="32"/>
      <c r="D381" s="33"/>
      <c r="E381" s="32"/>
      <c r="F381" s="234" t="n">
        <f aca="false">F383+F408+F440+F455+F469+F514</f>
        <v>3388142</v>
      </c>
      <c r="G381" s="235" t="n">
        <f aca="false">G383+G408+G440+G455+G469+G514</f>
        <v>323609</v>
      </c>
      <c r="H381" s="234" t="n">
        <f aca="false">H383+H408+H440+H455+H469+H514</f>
        <v>3711751</v>
      </c>
      <c r="I381" s="235" t="n">
        <f aca="false">I383+I408+I440+I455+I469+I514</f>
        <v>17000</v>
      </c>
      <c r="J381" s="234" t="n">
        <f aca="false">J383+J408+J440+J455+J469+J514</f>
        <v>-3150</v>
      </c>
      <c r="K381" s="236" t="n">
        <f aca="false">K383+K408+K440+K455+K469+K514</f>
        <v>0</v>
      </c>
      <c r="L381" s="234" t="n">
        <f aca="false">L383+L408+L440+L455+L469+L514</f>
        <v>24696</v>
      </c>
      <c r="M381" s="235" t="n">
        <f aca="false">M383+M408+M440+M455+M469+M514</f>
        <v>3750297</v>
      </c>
      <c r="N381" s="234" t="n">
        <f aca="false">N383+N408+N440+N455+N469+N514</f>
        <v>24696</v>
      </c>
      <c r="O381" s="234" t="n">
        <f aca="false">O383+O408+O440+O455+O469+O514</f>
        <v>28094</v>
      </c>
      <c r="P381" s="234" t="n">
        <f aca="false">P383+P408+P440+P455+P469+P514</f>
        <v>-48482</v>
      </c>
      <c r="Q381" s="234" t="n">
        <f aca="false">Q383+Q408+Q440+Q455+Q469+Q514</f>
        <v>0</v>
      </c>
      <c r="R381" s="235" t="n">
        <f aca="false">R383+R408+R440+R455+R469+R514</f>
        <v>2156248</v>
      </c>
      <c r="S381" s="234" t="n">
        <f aca="false">S383+S408+S440+S455+S469+S514</f>
        <v>5886157</v>
      </c>
      <c r="T381" s="234" t="n">
        <f aca="false">T383+T408+T440+T455+T469+T514</f>
        <v>2180944</v>
      </c>
      <c r="U381" s="235" t="n">
        <f aca="false">U383+U408+U440+U455+U469+U514</f>
        <v>140451</v>
      </c>
      <c r="V381" s="234" t="n">
        <f aca="false">V383+V408+V440+V455+V469+V514</f>
        <v>0</v>
      </c>
      <c r="W381" s="236" t="n">
        <f aca="false">W383+W408+W440+W455+W469+W514</f>
        <v>0</v>
      </c>
      <c r="X381" s="234" t="n">
        <f aca="false">X383+X408+X440+X455+X469+X514</f>
        <v>333805</v>
      </c>
      <c r="Y381" s="236" t="n">
        <f aca="false">Y383+Y408+Y440+Y455+Y469+Y514</f>
        <v>6360413</v>
      </c>
      <c r="Z381" s="234" t="n">
        <f aca="false">Z383+Z408+Z440+Z455+Z469+Z514</f>
        <v>2514749</v>
      </c>
    </row>
    <row r="382" s="37" customFormat="true" ht="12.75" hidden="false" customHeight="true" outlineLevel="0" collapsed="false">
      <c r="A382" s="30"/>
      <c r="B382" s="31"/>
      <c r="C382" s="32"/>
      <c r="D382" s="217"/>
      <c r="E382" s="32"/>
      <c r="F382" s="125"/>
      <c r="G382" s="126"/>
      <c r="H382" s="125"/>
      <c r="I382" s="127"/>
      <c r="J382" s="125"/>
      <c r="K382" s="127"/>
      <c r="L382" s="125"/>
      <c r="M382" s="126"/>
      <c r="N382" s="125"/>
      <c r="O382" s="128"/>
      <c r="P382" s="128"/>
      <c r="Q382" s="128"/>
      <c r="R382" s="129"/>
      <c r="S382" s="128"/>
      <c r="T382" s="128"/>
      <c r="U382" s="129"/>
      <c r="V382" s="128"/>
      <c r="W382" s="130"/>
      <c r="X382" s="128"/>
      <c r="Y382" s="130"/>
      <c r="Z382" s="128"/>
    </row>
    <row r="383" s="37" customFormat="true" ht="17.25" hidden="false" customHeight="true" outlineLevel="0" collapsed="false">
      <c r="A383" s="45" t="s">
        <v>327</v>
      </c>
      <c r="B383" s="46" t="s">
        <v>51</v>
      </c>
      <c r="C383" s="47" t="s">
        <v>24</v>
      </c>
      <c r="D383" s="70"/>
      <c r="E383" s="47"/>
      <c r="F383" s="71" t="n">
        <f aca="false">F386+F384+F403</f>
        <v>1160586</v>
      </c>
      <c r="G383" s="72" t="n">
        <f aca="false">G386+G384+G403</f>
        <v>113942</v>
      </c>
      <c r="H383" s="71" t="n">
        <f aca="false">H386+H384+H403</f>
        <v>1274528</v>
      </c>
      <c r="I383" s="72" t="n">
        <f aca="false">I386+I384+I403</f>
        <v>17000</v>
      </c>
      <c r="J383" s="71" t="n">
        <f aca="false">J386+J384+J403</f>
        <v>0</v>
      </c>
      <c r="K383" s="73" t="n">
        <f aca="false">K386+K384+K403</f>
        <v>0</v>
      </c>
      <c r="L383" s="71" t="n">
        <f aca="false">L386+L384+L403</f>
        <v>24696</v>
      </c>
      <c r="M383" s="72" t="n">
        <f aca="false">M386+M384+M403</f>
        <v>1316224</v>
      </c>
      <c r="N383" s="71" t="n">
        <f aca="false">N386+N384+N403</f>
        <v>24696</v>
      </c>
      <c r="O383" s="71" t="n">
        <f aca="false">O386+O384+O403</f>
        <v>0</v>
      </c>
      <c r="P383" s="71" t="n">
        <f aca="false">P386+P384+P403</f>
        <v>-17624</v>
      </c>
      <c r="Q383" s="71" t="n">
        <f aca="false">Q386+Q384+Q403</f>
        <v>0</v>
      </c>
      <c r="R383" s="72" t="n">
        <f aca="false">R386+R384+R403</f>
        <v>0</v>
      </c>
      <c r="S383" s="71" t="n">
        <f aca="false">S386+S384+S403</f>
        <v>1298600</v>
      </c>
      <c r="T383" s="71" t="n">
        <f aca="false">T386+T384+T403</f>
        <v>24696</v>
      </c>
      <c r="U383" s="72" t="n">
        <f aca="false">U386+U384+U396+U403</f>
        <v>0</v>
      </c>
      <c r="V383" s="71" t="n">
        <f aca="false">V386+V384+V396+V403</f>
        <v>0</v>
      </c>
      <c r="W383" s="73" t="n">
        <f aca="false">W386+W384+W396+W403</f>
        <v>0</v>
      </c>
      <c r="X383" s="71" t="n">
        <f aca="false">X386+X384+X396+X403</f>
        <v>177784</v>
      </c>
      <c r="Y383" s="73" t="n">
        <f aca="false">Y386+Y384+Y396+Y403</f>
        <v>1476384</v>
      </c>
      <c r="Z383" s="71" t="n">
        <f aca="false">Z386+Z384+Z396+Z403</f>
        <v>202480</v>
      </c>
    </row>
    <row r="384" s="37" customFormat="true" ht="50.25" hidden="true" customHeight="true" outlineLevel="0" collapsed="false">
      <c r="A384" s="60" t="s">
        <v>126</v>
      </c>
      <c r="B384" s="74" t="s">
        <v>51</v>
      </c>
      <c r="C384" s="75" t="s">
        <v>24</v>
      </c>
      <c r="D384" s="76" t="s">
        <v>127</v>
      </c>
      <c r="E384" s="237"/>
      <c r="F384" s="125"/>
      <c r="G384" s="126"/>
      <c r="H384" s="125"/>
      <c r="I384" s="127"/>
      <c r="J384" s="125"/>
      <c r="K384" s="127"/>
      <c r="L384" s="125"/>
      <c r="M384" s="126"/>
      <c r="N384" s="125"/>
      <c r="O384" s="130"/>
      <c r="P384" s="128"/>
      <c r="Q384" s="130"/>
      <c r="R384" s="129"/>
      <c r="S384" s="128"/>
      <c r="T384" s="128"/>
      <c r="U384" s="130"/>
      <c r="V384" s="128"/>
      <c r="W384" s="130"/>
      <c r="X384" s="128"/>
      <c r="Y384" s="130"/>
      <c r="Z384" s="128"/>
    </row>
    <row r="385" s="37" customFormat="true" ht="83.25" hidden="true" customHeight="false" outlineLevel="0" collapsed="false">
      <c r="A385" s="60" t="s">
        <v>128</v>
      </c>
      <c r="B385" s="74" t="s">
        <v>51</v>
      </c>
      <c r="C385" s="75" t="s">
        <v>24</v>
      </c>
      <c r="D385" s="76" t="s">
        <v>127</v>
      </c>
      <c r="E385" s="75" t="s">
        <v>129</v>
      </c>
      <c r="F385" s="125"/>
      <c r="G385" s="126"/>
      <c r="H385" s="125"/>
      <c r="I385" s="127"/>
      <c r="J385" s="125"/>
      <c r="K385" s="127"/>
      <c r="L385" s="125"/>
      <c r="M385" s="126"/>
      <c r="N385" s="125"/>
      <c r="O385" s="130"/>
      <c r="P385" s="128"/>
      <c r="Q385" s="130"/>
      <c r="R385" s="129"/>
      <c r="S385" s="128"/>
      <c r="T385" s="128"/>
      <c r="U385" s="130"/>
      <c r="V385" s="128"/>
      <c r="W385" s="130"/>
      <c r="X385" s="128"/>
      <c r="Y385" s="130"/>
      <c r="Z385" s="128"/>
    </row>
    <row r="386" s="37" customFormat="true" ht="24.75" hidden="false" customHeight="true" outlineLevel="0" collapsed="false">
      <c r="A386" s="60" t="s">
        <v>328</v>
      </c>
      <c r="B386" s="74" t="s">
        <v>51</v>
      </c>
      <c r="C386" s="75" t="s">
        <v>24</v>
      </c>
      <c r="D386" s="76" t="s">
        <v>329</v>
      </c>
      <c r="E386" s="75"/>
      <c r="F386" s="56" t="n">
        <f aca="false">F388+F389+F391</f>
        <v>1154407</v>
      </c>
      <c r="G386" s="57" t="n">
        <f aca="false">G388+G389+G391+G393</f>
        <v>116574</v>
      </c>
      <c r="H386" s="56" t="n">
        <f aca="false">H388+H389+H391+H393</f>
        <v>1270981</v>
      </c>
      <c r="I386" s="57" t="n">
        <f aca="false">I388+I389+I390+I391+I393</f>
        <v>0</v>
      </c>
      <c r="J386" s="56" t="n">
        <f aca="false">J388+J389+J390+J391+J393</f>
        <v>0</v>
      </c>
      <c r="K386" s="58" t="n">
        <f aca="false">K388+K389+K390+K391+K393</f>
        <v>0</v>
      </c>
      <c r="L386" s="56" t="n">
        <f aca="false">L388+L389+L390+L391+L393</f>
        <v>24696</v>
      </c>
      <c r="M386" s="57" t="n">
        <f aca="false">M388+M389+M390+M391+M393</f>
        <v>1295677</v>
      </c>
      <c r="N386" s="56" t="n">
        <f aca="false">N388+N389+N390+N391+N393</f>
        <v>24696</v>
      </c>
      <c r="O386" s="56" t="n">
        <f aca="false">O388+O389+O390+O391+O393</f>
        <v>0</v>
      </c>
      <c r="P386" s="56" t="n">
        <f aca="false">P388+P389+P390+P391+P393</f>
        <v>-624</v>
      </c>
      <c r="Q386" s="56" t="n">
        <f aca="false">Q388+Q389+Q390+Q391+Q393</f>
        <v>0</v>
      </c>
      <c r="R386" s="57" t="n">
        <f aca="false">R388+R389+R390+R391+R393</f>
        <v>0</v>
      </c>
      <c r="S386" s="56" t="n">
        <f aca="false">S388+S389+S390+S391+S393</f>
        <v>1295053</v>
      </c>
      <c r="T386" s="56" t="n">
        <f aca="false">T388+T389+T390+T391+T393</f>
        <v>24696</v>
      </c>
      <c r="U386" s="57" t="n">
        <f aca="false">U388+U389+U390+U391+U393</f>
        <v>0</v>
      </c>
      <c r="V386" s="56" t="n">
        <f aca="false">V388+V389+V390+V391+V393</f>
        <v>0</v>
      </c>
      <c r="W386" s="58" t="n">
        <f aca="false">W388+W389+W390+W391+W393</f>
        <v>0</v>
      </c>
      <c r="X386" s="56" t="n">
        <f aca="false">X388+X389+X390+X391+X393</f>
        <v>0</v>
      </c>
      <c r="Y386" s="58" t="n">
        <f aca="false">Y388+Y389+Y390+Y391+Y393</f>
        <v>1295053</v>
      </c>
      <c r="Z386" s="56" t="n">
        <f aca="false">Z388+Z389+Z390+Z391+Z393</f>
        <v>24696</v>
      </c>
    </row>
    <row r="387" s="37" customFormat="true" ht="39.75" hidden="true" customHeight="true" outlineLevel="0" collapsed="false">
      <c r="A387" s="60" t="s">
        <v>312</v>
      </c>
      <c r="B387" s="74" t="s">
        <v>51</v>
      </c>
      <c r="C387" s="75" t="s">
        <v>24</v>
      </c>
      <c r="D387" s="76" t="s">
        <v>329</v>
      </c>
      <c r="E387" s="75" t="s">
        <v>108</v>
      </c>
      <c r="F387" s="125"/>
      <c r="G387" s="126"/>
      <c r="H387" s="125"/>
      <c r="I387" s="127"/>
      <c r="J387" s="125"/>
      <c r="K387" s="127"/>
      <c r="L387" s="125"/>
      <c r="M387" s="126"/>
      <c r="N387" s="125"/>
      <c r="O387" s="130"/>
      <c r="P387" s="128"/>
      <c r="Q387" s="130"/>
      <c r="R387" s="129"/>
      <c r="S387" s="128"/>
      <c r="T387" s="128"/>
      <c r="U387" s="130"/>
      <c r="V387" s="128"/>
      <c r="W387" s="130"/>
      <c r="X387" s="128"/>
      <c r="Y387" s="130"/>
      <c r="Z387" s="128"/>
    </row>
    <row r="388" s="37" customFormat="true" ht="88.5" hidden="false" customHeight="true" outlineLevel="0" collapsed="false">
      <c r="A388" s="60" t="s">
        <v>69</v>
      </c>
      <c r="B388" s="74" t="s">
        <v>51</v>
      </c>
      <c r="C388" s="75" t="s">
        <v>24</v>
      </c>
      <c r="D388" s="76" t="s">
        <v>329</v>
      </c>
      <c r="E388" s="75" t="s">
        <v>70</v>
      </c>
      <c r="F388" s="56" t="n">
        <v>1147320</v>
      </c>
      <c r="G388" s="57" t="n">
        <f aca="false">H388-F388</f>
        <v>98881</v>
      </c>
      <c r="H388" s="56" t="n">
        <v>1246201</v>
      </c>
      <c r="I388" s="58"/>
      <c r="J388" s="56"/>
      <c r="K388" s="127"/>
      <c r="L388" s="56" t="n">
        <v>24496</v>
      </c>
      <c r="M388" s="57" t="n">
        <f aca="false">H388+I388+J388+K388+L388</f>
        <v>1270697</v>
      </c>
      <c r="N388" s="64" t="n">
        <f aca="false">L388</f>
        <v>24496</v>
      </c>
      <c r="O388" s="58"/>
      <c r="P388" s="56" t="n">
        <v>-5162</v>
      </c>
      <c r="Q388" s="130"/>
      <c r="R388" s="57"/>
      <c r="S388" s="56" t="n">
        <f aca="false">M388+O388+P388+Q388+R388</f>
        <v>1265535</v>
      </c>
      <c r="T388" s="56" t="n">
        <f aca="false">N388+R388</f>
        <v>24496</v>
      </c>
      <c r="U388" s="58"/>
      <c r="V388" s="56"/>
      <c r="W388" s="130"/>
      <c r="X388" s="56"/>
      <c r="Y388" s="58" t="n">
        <f aca="false">S388+U388+V388+W388+X388</f>
        <v>1265535</v>
      </c>
      <c r="Z388" s="56" t="n">
        <f aca="false">T388+X388</f>
        <v>24496</v>
      </c>
    </row>
    <row r="389" s="37" customFormat="true" ht="93" hidden="false" customHeight="true" outlineLevel="0" collapsed="false">
      <c r="A389" s="60" t="s">
        <v>109</v>
      </c>
      <c r="B389" s="74" t="s">
        <v>51</v>
      </c>
      <c r="C389" s="75" t="s">
        <v>24</v>
      </c>
      <c r="D389" s="76" t="s">
        <v>329</v>
      </c>
      <c r="E389" s="75" t="s">
        <v>110</v>
      </c>
      <c r="F389" s="56" t="n">
        <v>6703</v>
      </c>
      <c r="G389" s="57" t="n">
        <f aca="false">H389-F389</f>
        <v>871</v>
      </c>
      <c r="H389" s="56" t="n">
        <v>7574</v>
      </c>
      <c r="I389" s="58"/>
      <c r="J389" s="56"/>
      <c r="K389" s="127"/>
      <c r="L389" s="125"/>
      <c r="M389" s="57" t="n">
        <f aca="false">H389+I389+J389+K389+L389</f>
        <v>7574</v>
      </c>
      <c r="N389" s="64" t="n">
        <f aca="false">L389</f>
        <v>0</v>
      </c>
      <c r="O389" s="58"/>
      <c r="P389" s="56"/>
      <c r="Q389" s="130"/>
      <c r="R389" s="129"/>
      <c r="S389" s="56" t="n">
        <f aca="false">M389+O389+P389+Q389+R389</f>
        <v>7574</v>
      </c>
      <c r="T389" s="56" t="n">
        <f aca="false">N389+R389</f>
        <v>0</v>
      </c>
      <c r="U389" s="58"/>
      <c r="V389" s="56"/>
      <c r="W389" s="130"/>
      <c r="X389" s="128"/>
      <c r="Y389" s="58" t="n">
        <f aca="false">S389+U389+V389+W389+X389</f>
        <v>7574</v>
      </c>
      <c r="Z389" s="56" t="n">
        <f aca="false">T389+X389</f>
        <v>0</v>
      </c>
    </row>
    <row r="390" s="37" customFormat="true" ht="126" hidden="false" customHeight="true" outlineLevel="0" collapsed="false">
      <c r="A390" s="174" t="s">
        <v>330</v>
      </c>
      <c r="B390" s="74" t="s">
        <v>51</v>
      </c>
      <c r="C390" s="75" t="s">
        <v>24</v>
      </c>
      <c r="D390" s="76" t="s">
        <v>329</v>
      </c>
      <c r="E390" s="75" t="s">
        <v>331</v>
      </c>
      <c r="F390" s="56"/>
      <c r="G390" s="57"/>
      <c r="H390" s="56"/>
      <c r="I390" s="58"/>
      <c r="J390" s="56"/>
      <c r="K390" s="127"/>
      <c r="L390" s="64" t="n">
        <v>200</v>
      </c>
      <c r="M390" s="57" t="n">
        <f aca="false">H390+I390+J390+K390+L390</f>
        <v>200</v>
      </c>
      <c r="N390" s="64" t="n">
        <f aca="false">L390</f>
        <v>200</v>
      </c>
      <c r="O390" s="58"/>
      <c r="P390" s="56"/>
      <c r="Q390" s="130"/>
      <c r="R390" s="57"/>
      <c r="S390" s="56" t="n">
        <f aca="false">M390+O390+P390+Q390+R390</f>
        <v>200</v>
      </c>
      <c r="T390" s="56" t="n">
        <f aca="false">N390+R390</f>
        <v>200</v>
      </c>
      <c r="U390" s="58"/>
      <c r="V390" s="56"/>
      <c r="W390" s="130"/>
      <c r="X390" s="56"/>
      <c r="Y390" s="58" t="n">
        <f aca="false">S390+U390+V390+W390+X390</f>
        <v>200</v>
      </c>
      <c r="Z390" s="56" t="n">
        <f aca="false">T390+X390</f>
        <v>200</v>
      </c>
    </row>
    <row r="391" s="226" customFormat="true" ht="129" hidden="true" customHeight="true" outlineLevel="0" collapsed="false">
      <c r="A391" s="60" t="s">
        <v>332</v>
      </c>
      <c r="B391" s="99" t="s">
        <v>51</v>
      </c>
      <c r="C391" s="100" t="s">
        <v>24</v>
      </c>
      <c r="D391" s="101" t="s">
        <v>333</v>
      </c>
      <c r="E391" s="100"/>
      <c r="F391" s="102" t="n">
        <f aca="false">F392</f>
        <v>384</v>
      </c>
      <c r="G391" s="103" t="n">
        <f aca="false">G392</f>
        <v>-384</v>
      </c>
      <c r="H391" s="102" t="n">
        <f aca="false">H392</f>
        <v>0</v>
      </c>
      <c r="I391" s="103" t="n">
        <f aca="false">I392</f>
        <v>0</v>
      </c>
      <c r="J391" s="102" t="n">
        <f aca="false">J392</f>
        <v>0</v>
      </c>
      <c r="K391" s="104" t="n">
        <f aca="false">K392</f>
        <v>0</v>
      </c>
      <c r="L391" s="102" t="n">
        <f aca="false">L392</f>
        <v>0</v>
      </c>
      <c r="M391" s="103" t="n">
        <f aca="false">M392</f>
        <v>0</v>
      </c>
      <c r="N391" s="102" t="n">
        <f aca="false">N392</f>
        <v>0</v>
      </c>
      <c r="O391" s="103"/>
      <c r="P391" s="102"/>
      <c r="Q391" s="104"/>
      <c r="R391" s="103"/>
      <c r="S391" s="102" t="n">
        <f aca="false">S392</f>
        <v>0</v>
      </c>
      <c r="T391" s="102" t="n">
        <f aca="false">T392</f>
        <v>0</v>
      </c>
      <c r="U391" s="103"/>
      <c r="V391" s="102"/>
      <c r="W391" s="104"/>
      <c r="X391" s="102"/>
      <c r="Y391" s="104" t="n">
        <f aca="false">Y392</f>
        <v>0</v>
      </c>
      <c r="Z391" s="102" t="n">
        <f aca="false">Z392</f>
        <v>0</v>
      </c>
    </row>
    <row r="392" s="226" customFormat="true" ht="93" hidden="true" customHeight="true" outlineLevel="0" collapsed="false">
      <c r="A392" s="174" t="s">
        <v>203</v>
      </c>
      <c r="B392" s="99" t="s">
        <v>51</v>
      </c>
      <c r="C392" s="100" t="s">
        <v>24</v>
      </c>
      <c r="D392" s="101" t="s">
        <v>333</v>
      </c>
      <c r="E392" s="100" t="s">
        <v>204</v>
      </c>
      <c r="F392" s="102" t="n">
        <v>384</v>
      </c>
      <c r="G392" s="103" t="n">
        <f aca="false">H392-F392</f>
        <v>-384</v>
      </c>
      <c r="H392" s="113"/>
      <c r="I392" s="114"/>
      <c r="J392" s="113"/>
      <c r="K392" s="227"/>
      <c r="L392" s="228"/>
      <c r="M392" s="229"/>
      <c r="N392" s="228"/>
      <c r="O392" s="116"/>
      <c r="P392" s="117"/>
      <c r="Q392" s="230"/>
      <c r="R392" s="231"/>
      <c r="S392" s="232"/>
      <c r="T392" s="232"/>
      <c r="U392" s="116"/>
      <c r="V392" s="117"/>
      <c r="W392" s="230"/>
      <c r="X392" s="232"/>
      <c r="Y392" s="230"/>
      <c r="Z392" s="232"/>
    </row>
    <row r="393" s="37" customFormat="true" ht="72.75" hidden="false" customHeight="true" outlineLevel="0" collapsed="false">
      <c r="A393" s="60" t="s">
        <v>334</v>
      </c>
      <c r="B393" s="74" t="s">
        <v>51</v>
      </c>
      <c r="C393" s="75" t="s">
        <v>24</v>
      </c>
      <c r="D393" s="76" t="s">
        <v>333</v>
      </c>
      <c r="E393" s="75"/>
      <c r="F393" s="56"/>
      <c r="G393" s="57" t="n">
        <f aca="false">G394+G395</f>
        <v>17206</v>
      </c>
      <c r="H393" s="56" t="n">
        <f aca="false">H394+H395</f>
        <v>17206</v>
      </c>
      <c r="I393" s="57" t="n">
        <f aca="false">I394+I395</f>
        <v>0</v>
      </c>
      <c r="J393" s="56" t="n">
        <f aca="false">J394+J395</f>
        <v>0</v>
      </c>
      <c r="K393" s="58" t="n">
        <f aca="false">K394+K395</f>
        <v>0</v>
      </c>
      <c r="L393" s="56" t="n">
        <f aca="false">L394+L395</f>
        <v>0</v>
      </c>
      <c r="M393" s="57" t="n">
        <f aca="false">M394+M395</f>
        <v>17206</v>
      </c>
      <c r="N393" s="57" t="n">
        <f aca="false">N394+N395</f>
        <v>0</v>
      </c>
      <c r="O393" s="57" t="n">
        <f aca="false">O394+O395</f>
        <v>0</v>
      </c>
      <c r="P393" s="57" t="n">
        <f aca="false">P394+P395</f>
        <v>4538</v>
      </c>
      <c r="Q393" s="57" t="n">
        <f aca="false">Q394+Q395</f>
        <v>0</v>
      </c>
      <c r="R393" s="57" t="n">
        <f aca="false">R394+R395</f>
        <v>0</v>
      </c>
      <c r="S393" s="56" t="n">
        <f aca="false">S394+S395</f>
        <v>21744</v>
      </c>
      <c r="T393" s="56" t="n">
        <f aca="false">T394+T395</f>
        <v>0</v>
      </c>
      <c r="U393" s="57" t="n">
        <f aca="false">U394+U395</f>
        <v>0</v>
      </c>
      <c r="V393" s="56" t="n">
        <f aca="false">V394+V395</f>
        <v>0</v>
      </c>
      <c r="W393" s="58" t="n">
        <f aca="false">W394+W395</f>
        <v>0</v>
      </c>
      <c r="X393" s="56" t="n">
        <f aca="false">X394+X395</f>
        <v>0</v>
      </c>
      <c r="Y393" s="58" t="n">
        <f aca="false">Y394+Y395</f>
        <v>21744</v>
      </c>
      <c r="Z393" s="56" t="n">
        <f aca="false">Z394+Z395</f>
        <v>0</v>
      </c>
    </row>
    <row r="394" s="37" customFormat="true" ht="93" hidden="false" customHeight="true" outlineLevel="0" collapsed="false">
      <c r="A394" s="174" t="s">
        <v>203</v>
      </c>
      <c r="B394" s="74" t="s">
        <v>51</v>
      </c>
      <c r="C394" s="75" t="s">
        <v>24</v>
      </c>
      <c r="D394" s="76" t="s">
        <v>333</v>
      </c>
      <c r="E394" s="75" t="s">
        <v>204</v>
      </c>
      <c r="F394" s="56"/>
      <c r="G394" s="57" t="n">
        <f aca="false">H394-F394</f>
        <v>17098</v>
      </c>
      <c r="H394" s="56" t="n">
        <v>17098</v>
      </c>
      <c r="I394" s="58"/>
      <c r="J394" s="56"/>
      <c r="K394" s="127"/>
      <c r="L394" s="125"/>
      <c r="M394" s="57" t="n">
        <f aca="false">H394+I394+J394+K394+L394</f>
        <v>17098</v>
      </c>
      <c r="N394" s="64" t="n">
        <f aca="false">L394</f>
        <v>0</v>
      </c>
      <c r="O394" s="58"/>
      <c r="P394" s="56" t="n">
        <v>4538</v>
      </c>
      <c r="Q394" s="130"/>
      <c r="R394" s="129"/>
      <c r="S394" s="56" t="n">
        <f aca="false">M394+O394+P394+Q394+R394</f>
        <v>21636</v>
      </c>
      <c r="T394" s="56" t="n">
        <f aca="false">N394+R394</f>
        <v>0</v>
      </c>
      <c r="U394" s="58"/>
      <c r="V394" s="56"/>
      <c r="W394" s="130"/>
      <c r="X394" s="128"/>
      <c r="Y394" s="58" t="n">
        <f aca="false">S394+U394+V394+W394+X394</f>
        <v>21636</v>
      </c>
      <c r="Z394" s="56" t="n">
        <f aca="false">T394+X394</f>
        <v>0</v>
      </c>
    </row>
    <row r="395" s="37" customFormat="true" ht="87" hidden="false" customHeight="true" outlineLevel="0" collapsed="false">
      <c r="A395" s="60" t="s">
        <v>182</v>
      </c>
      <c r="B395" s="74" t="s">
        <v>51</v>
      </c>
      <c r="C395" s="75" t="s">
        <v>24</v>
      </c>
      <c r="D395" s="76" t="s">
        <v>333</v>
      </c>
      <c r="E395" s="75" t="s">
        <v>183</v>
      </c>
      <c r="F395" s="56"/>
      <c r="G395" s="57" t="n">
        <f aca="false">H395-F395</f>
        <v>108</v>
      </c>
      <c r="H395" s="56" t="n">
        <v>108</v>
      </c>
      <c r="I395" s="58"/>
      <c r="J395" s="56"/>
      <c r="K395" s="127"/>
      <c r="L395" s="125"/>
      <c r="M395" s="57" t="n">
        <f aca="false">H395+I395+J395+K395+L395</f>
        <v>108</v>
      </c>
      <c r="N395" s="64" t="n">
        <f aca="false">L395</f>
        <v>0</v>
      </c>
      <c r="O395" s="58"/>
      <c r="P395" s="56"/>
      <c r="Q395" s="130"/>
      <c r="R395" s="129"/>
      <c r="S395" s="56" t="n">
        <f aca="false">M395+O395+P395+Q395+R395</f>
        <v>108</v>
      </c>
      <c r="T395" s="56" t="n">
        <f aca="false">N395+R395</f>
        <v>0</v>
      </c>
      <c r="U395" s="58"/>
      <c r="V395" s="56"/>
      <c r="W395" s="130"/>
      <c r="X395" s="128"/>
      <c r="Y395" s="58" t="n">
        <f aca="false">S395+U395+V395+W395+X395</f>
        <v>108</v>
      </c>
      <c r="Z395" s="56" t="n">
        <f aca="false">T395+X395</f>
        <v>0</v>
      </c>
    </row>
    <row r="396" s="37" customFormat="true" ht="25.5" hidden="false" customHeight="true" outlineLevel="0" collapsed="false">
      <c r="A396" s="60" t="s">
        <v>335</v>
      </c>
      <c r="B396" s="74" t="s">
        <v>51</v>
      </c>
      <c r="C396" s="75" t="s">
        <v>24</v>
      </c>
      <c r="D396" s="76" t="s">
        <v>336</v>
      </c>
      <c r="E396" s="75"/>
      <c r="F396" s="56"/>
      <c r="G396" s="57"/>
      <c r="H396" s="56"/>
      <c r="I396" s="58"/>
      <c r="J396" s="56"/>
      <c r="K396" s="127"/>
      <c r="L396" s="125"/>
      <c r="M396" s="57"/>
      <c r="N396" s="64"/>
      <c r="O396" s="58"/>
      <c r="P396" s="56"/>
      <c r="Q396" s="130"/>
      <c r="R396" s="129"/>
      <c r="S396" s="56"/>
      <c r="T396" s="56"/>
      <c r="U396" s="58" t="n">
        <f aca="false">U397</f>
        <v>0</v>
      </c>
      <c r="V396" s="56" t="n">
        <f aca="false">V397</f>
        <v>0</v>
      </c>
      <c r="W396" s="58" t="n">
        <f aca="false">W397</f>
        <v>0</v>
      </c>
      <c r="X396" s="56" t="n">
        <f aca="false">X397</f>
        <v>177784</v>
      </c>
      <c r="Y396" s="58" t="n">
        <f aca="false">Y397</f>
        <v>177784</v>
      </c>
      <c r="Z396" s="56" t="n">
        <f aca="false">Z397</f>
        <v>177784</v>
      </c>
    </row>
    <row r="397" s="37" customFormat="true" ht="74.25" hidden="false" customHeight="true" outlineLevel="0" collapsed="false">
      <c r="A397" s="60" t="s">
        <v>337</v>
      </c>
      <c r="B397" s="74" t="s">
        <v>51</v>
      </c>
      <c r="C397" s="75" t="s">
        <v>24</v>
      </c>
      <c r="D397" s="76" t="s">
        <v>338</v>
      </c>
      <c r="E397" s="75"/>
      <c r="F397" s="56"/>
      <c r="G397" s="57"/>
      <c r="H397" s="56"/>
      <c r="I397" s="58"/>
      <c r="J397" s="56"/>
      <c r="K397" s="127"/>
      <c r="L397" s="125"/>
      <c r="M397" s="57"/>
      <c r="N397" s="64"/>
      <c r="O397" s="58"/>
      <c r="P397" s="56"/>
      <c r="Q397" s="130"/>
      <c r="R397" s="129"/>
      <c r="S397" s="56"/>
      <c r="T397" s="56"/>
      <c r="U397" s="58" t="n">
        <f aca="false">U398+U399</f>
        <v>0</v>
      </c>
      <c r="V397" s="56" t="n">
        <f aca="false">V398+V399</f>
        <v>0</v>
      </c>
      <c r="W397" s="58" t="n">
        <f aca="false">W398+W399</f>
        <v>0</v>
      </c>
      <c r="X397" s="56" t="n">
        <f aca="false">X398+X399</f>
        <v>177784</v>
      </c>
      <c r="Y397" s="58" t="n">
        <f aca="false">Y398+Y399</f>
        <v>177784</v>
      </c>
      <c r="Z397" s="56" t="n">
        <f aca="false">Z398+Z399</f>
        <v>177784</v>
      </c>
    </row>
    <row r="398" s="37" customFormat="true" ht="87" hidden="false" customHeight="true" outlineLevel="0" collapsed="false">
      <c r="A398" s="174" t="s">
        <v>203</v>
      </c>
      <c r="B398" s="74" t="s">
        <v>51</v>
      </c>
      <c r="C398" s="75" t="s">
        <v>24</v>
      </c>
      <c r="D398" s="76" t="s">
        <v>338</v>
      </c>
      <c r="E398" s="75" t="s">
        <v>204</v>
      </c>
      <c r="F398" s="56"/>
      <c r="G398" s="57"/>
      <c r="H398" s="56"/>
      <c r="I398" s="58"/>
      <c r="J398" s="56"/>
      <c r="K398" s="127"/>
      <c r="L398" s="125"/>
      <c r="M398" s="57"/>
      <c r="N398" s="64"/>
      <c r="O398" s="58"/>
      <c r="P398" s="56"/>
      <c r="Q398" s="130"/>
      <c r="R398" s="129"/>
      <c r="S398" s="56"/>
      <c r="T398" s="56"/>
      <c r="U398" s="58"/>
      <c r="V398" s="56"/>
      <c r="W398" s="130"/>
      <c r="X398" s="56" t="n">
        <v>1941</v>
      </c>
      <c r="Y398" s="58" t="n">
        <f aca="false">S398+U398+V398+W398+X398</f>
        <v>1941</v>
      </c>
      <c r="Z398" s="56" t="n">
        <f aca="false">T398+X398</f>
        <v>1941</v>
      </c>
    </row>
    <row r="399" s="37" customFormat="true" ht="87" hidden="false" customHeight="true" outlineLevel="0" collapsed="false">
      <c r="A399" s="60" t="s">
        <v>69</v>
      </c>
      <c r="B399" s="74" t="s">
        <v>51</v>
      </c>
      <c r="C399" s="75" t="s">
        <v>24</v>
      </c>
      <c r="D399" s="76" t="s">
        <v>338</v>
      </c>
      <c r="E399" s="75" t="s">
        <v>70</v>
      </c>
      <c r="F399" s="56"/>
      <c r="G399" s="57"/>
      <c r="H399" s="56"/>
      <c r="I399" s="58"/>
      <c r="J399" s="56"/>
      <c r="K399" s="127"/>
      <c r="L399" s="125"/>
      <c r="M399" s="57"/>
      <c r="N399" s="64"/>
      <c r="O399" s="58"/>
      <c r="P399" s="56"/>
      <c r="Q399" s="130"/>
      <c r="R399" s="129"/>
      <c r="S399" s="56"/>
      <c r="T399" s="56"/>
      <c r="U399" s="58"/>
      <c r="V399" s="56"/>
      <c r="W399" s="130"/>
      <c r="X399" s="56" t="n">
        <v>175843</v>
      </c>
      <c r="Y399" s="58" t="n">
        <f aca="false">S399+U399+V399+W399+X399</f>
        <v>175843</v>
      </c>
      <c r="Z399" s="56" t="n">
        <f aca="false">T399+X399</f>
        <v>175843</v>
      </c>
    </row>
    <row r="400" s="37" customFormat="true" ht="20.25" hidden="true" customHeight="false" outlineLevel="0" collapsed="false">
      <c r="A400" s="60" t="s">
        <v>154</v>
      </c>
      <c r="B400" s="74" t="s">
        <v>51</v>
      </c>
      <c r="C400" s="75" t="s">
        <v>24</v>
      </c>
      <c r="D400" s="76" t="s">
        <v>339</v>
      </c>
      <c r="E400" s="75"/>
      <c r="F400" s="125"/>
      <c r="G400" s="126"/>
      <c r="H400" s="125"/>
      <c r="I400" s="127"/>
      <c r="J400" s="125"/>
      <c r="K400" s="127"/>
      <c r="L400" s="125"/>
      <c r="M400" s="126"/>
      <c r="N400" s="125"/>
      <c r="O400" s="130"/>
      <c r="P400" s="128"/>
      <c r="Q400" s="130"/>
      <c r="R400" s="129"/>
      <c r="S400" s="128"/>
      <c r="T400" s="128"/>
      <c r="U400" s="130"/>
      <c r="V400" s="128"/>
      <c r="W400" s="130"/>
      <c r="X400" s="128"/>
      <c r="Y400" s="130"/>
      <c r="Z400" s="128"/>
    </row>
    <row r="401" s="37" customFormat="true" ht="50.25" hidden="true" customHeight="false" outlineLevel="0" collapsed="false">
      <c r="A401" s="60" t="s">
        <v>340</v>
      </c>
      <c r="B401" s="74" t="s">
        <v>51</v>
      </c>
      <c r="C401" s="75" t="s">
        <v>24</v>
      </c>
      <c r="D401" s="76" t="s">
        <v>341</v>
      </c>
      <c r="E401" s="75"/>
      <c r="F401" s="125"/>
      <c r="G401" s="126"/>
      <c r="H401" s="125"/>
      <c r="I401" s="127"/>
      <c r="J401" s="125"/>
      <c r="K401" s="127"/>
      <c r="L401" s="125"/>
      <c r="M401" s="126"/>
      <c r="N401" s="125"/>
      <c r="O401" s="130"/>
      <c r="P401" s="128"/>
      <c r="Q401" s="130"/>
      <c r="R401" s="129"/>
      <c r="S401" s="128"/>
      <c r="T401" s="128"/>
      <c r="U401" s="130"/>
      <c r="V401" s="128"/>
      <c r="W401" s="130"/>
      <c r="X401" s="128"/>
      <c r="Y401" s="130"/>
      <c r="Z401" s="128"/>
    </row>
    <row r="402" s="37" customFormat="true" ht="83.25" hidden="true" customHeight="false" outlineLevel="0" collapsed="false">
      <c r="A402" s="60" t="s">
        <v>128</v>
      </c>
      <c r="B402" s="74" t="s">
        <v>51</v>
      </c>
      <c r="C402" s="75" t="s">
        <v>24</v>
      </c>
      <c r="D402" s="76" t="s">
        <v>341</v>
      </c>
      <c r="E402" s="75" t="s">
        <v>129</v>
      </c>
      <c r="F402" s="125"/>
      <c r="G402" s="126"/>
      <c r="H402" s="125"/>
      <c r="I402" s="127"/>
      <c r="J402" s="125"/>
      <c r="K402" s="127"/>
      <c r="L402" s="125"/>
      <c r="M402" s="126"/>
      <c r="N402" s="125"/>
      <c r="O402" s="130"/>
      <c r="P402" s="128"/>
      <c r="Q402" s="130"/>
      <c r="R402" s="129"/>
      <c r="S402" s="128"/>
      <c r="T402" s="128"/>
      <c r="U402" s="130"/>
      <c r="V402" s="128"/>
      <c r="W402" s="130"/>
      <c r="X402" s="128"/>
      <c r="Y402" s="130"/>
      <c r="Z402" s="128"/>
    </row>
    <row r="403" s="37" customFormat="true" ht="27" hidden="false" customHeight="true" outlineLevel="0" collapsed="false">
      <c r="A403" s="60" t="s">
        <v>79</v>
      </c>
      <c r="B403" s="74" t="s">
        <v>51</v>
      </c>
      <c r="C403" s="75" t="s">
        <v>24</v>
      </c>
      <c r="D403" s="76" t="s">
        <v>80</v>
      </c>
      <c r="E403" s="75"/>
      <c r="F403" s="56" t="n">
        <f aca="false">F404</f>
        <v>6179</v>
      </c>
      <c r="G403" s="57" t="n">
        <f aca="false">G404</f>
        <v>-2632</v>
      </c>
      <c r="H403" s="56" t="n">
        <f aca="false">H404</f>
        <v>3547</v>
      </c>
      <c r="I403" s="57" t="n">
        <f aca="false">I404</f>
        <v>17000</v>
      </c>
      <c r="J403" s="56" t="n">
        <f aca="false">J404</f>
        <v>0</v>
      </c>
      <c r="K403" s="58" t="n">
        <f aca="false">K404</f>
        <v>0</v>
      </c>
      <c r="L403" s="56" t="n">
        <f aca="false">L404</f>
        <v>0</v>
      </c>
      <c r="M403" s="57" t="n">
        <f aca="false">M404</f>
        <v>20547</v>
      </c>
      <c r="N403" s="57" t="n">
        <f aca="false">N404</f>
        <v>0</v>
      </c>
      <c r="O403" s="57" t="n">
        <f aca="false">O404</f>
        <v>0</v>
      </c>
      <c r="P403" s="57" t="n">
        <f aca="false">P404</f>
        <v>-17000</v>
      </c>
      <c r="Q403" s="57" t="n">
        <f aca="false">Q404</f>
        <v>0</v>
      </c>
      <c r="R403" s="57" t="n">
        <f aca="false">R404</f>
        <v>0</v>
      </c>
      <c r="S403" s="56" t="n">
        <f aca="false">S404</f>
        <v>3547</v>
      </c>
      <c r="T403" s="56" t="n">
        <f aca="false">T404</f>
        <v>0</v>
      </c>
      <c r="U403" s="57" t="n">
        <f aca="false">U404</f>
        <v>0</v>
      </c>
      <c r="V403" s="56" t="n">
        <f aca="false">V404</f>
        <v>0</v>
      </c>
      <c r="W403" s="58" t="n">
        <f aca="false">W404</f>
        <v>0</v>
      </c>
      <c r="X403" s="56" t="n">
        <f aca="false">X404</f>
        <v>0</v>
      </c>
      <c r="Y403" s="58" t="n">
        <f aca="false">Y404</f>
        <v>3547</v>
      </c>
      <c r="Z403" s="56" t="n">
        <f aca="false">Z404</f>
        <v>0</v>
      </c>
    </row>
    <row r="404" s="37" customFormat="true" ht="42" hidden="false" customHeight="true" outlineLevel="0" collapsed="false">
      <c r="A404" s="60" t="s">
        <v>342</v>
      </c>
      <c r="B404" s="74" t="s">
        <v>51</v>
      </c>
      <c r="C404" s="75" t="s">
        <v>24</v>
      </c>
      <c r="D404" s="76" t="s">
        <v>343</v>
      </c>
      <c r="E404" s="75"/>
      <c r="F404" s="56" t="n">
        <f aca="false">F406</f>
        <v>6179</v>
      </c>
      <c r="G404" s="57" t="n">
        <f aca="false">G405</f>
        <v>-2632</v>
      </c>
      <c r="H404" s="56" t="n">
        <f aca="false">H405</f>
        <v>3547</v>
      </c>
      <c r="I404" s="57" t="n">
        <f aca="false">I405</f>
        <v>17000</v>
      </c>
      <c r="J404" s="56" t="n">
        <f aca="false">J405</f>
        <v>0</v>
      </c>
      <c r="K404" s="58" t="n">
        <f aca="false">K405</f>
        <v>0</v>
      </c>
      <c r="L404" s="56" t="n">
        <f aca="false">L405</f>
        <v>0</v>
      </c>
      <c r="M404" s="57" t="n">
        <f aca="false">M405</f>
        <v>20547</v>
      </c>
      <c r="N404" s="57" t="n">
        <f aca="false">N405</f>
        <v>0</v>
      </c>
      <c r="O404" s="57" t="n">
        <f aca="false">O405</f>
        <v>0</v>
      </c>
      <c r="P404" s="57" t="n">
        <f aca="false">P405</f>
        <v>-17000</v>
      </c>
      <c r="Q404" s="57" t="n">
        <f aca="false">Q405</f>
        <v>0</v>
      </c>
      <c r="R404" s="57" t="n">
        <f aca="false">R405</f>
        <v>0</v>
      </c>
      <c r="S404" s="56" t="n">
        <f aca="false">S405</f>
        <v>3547</v>
      </c>
      <c r="T404" s="56" t="n">
        <f aca="false">T405</f>
        <v>0</v>
      </c>
      <c r="U404" s="57" t="n">
        <f aca="false">U405</f>
        <v>0</v>
      </c>
      <c r="V404" s="56" t="n">
        <f aca="false">V405</f>
        <v>0</v>
      </c>
      <c r="W404" s="58" t="n">
        <f aca="false">W405</f>
        <v>0</v>
      </c>
      <c r="X404" s="56" t="n">
        <f aca="false">X405</f>
        <v>0</v>
      </c>
      <c r="Y404" s="58" t="n">
        <f aca="false">Y405</f>
        <v>3547</v>
      </c>
      <c r="Z404" s="56" t="n">
        <f aca="false">Z405</f>
        <v>0</v>
      </c>
    </row>
    <row r="405" s="37" customFormat="true" ht="70.5" hidden="false" customHeight="true" outlineLevel="0" collapsed="false">
      <c r="A405" s="60" t="s">
        <v>344</v>
      </c>
      <c r="B405" s="74" t="s">
        <v>51</v>
      </c>
      <c r="C405" s="75" t="s">
        <v>24</v>
      </c>
      <c r="D405" s="76" t="s">
        <v>345</v>
      </c>
      <c r="E405" s="75"/>
      <c r="F405" s="56"/>
      <c r="G405" s="57" t="n">
        <f aca="false">G406</f>
        <v>-2632</v>
      </c>
      <c r="H405" s="56" t="n">
        <f aca="false">H406</f>
        <v>3547</v>
      </c>
      <c r="I405" s="57" t="n">
        <f aca="false">I406</f>
        <v>17000</v>
      </c>
      <c r="J405" s="56" t="n">
        <f aca="false">J406</f>
        <v>0</v>
      </c>
      <c r="K405" s="58" t="n">
        <f aca="false">K406</f>
        <v>0</v>
      </c>
      <c r="L405" s="56" t="n">
        <f aca="false">L406</f>
        <v>0</v>
      </c>
      <c r="M405" s="57" t="n">
        <f aca="false">M406</f>
        <v>20547</v>
      </c>
      <c r="N405" s="57" t="n">
        <f aca="false">N406</f>
        <v>0</v>
      </c>
      <c r="O405" s="57" t="n">
        <f aca="false">O406</f>
        <v>0</v>
      </c>
      <c r="P405" s="57" t="n">
        <f aca="false">P406</f>
        <v>-17000</v>
      </c>
      <c r="Q405" s="57" t="n">
        <f aca="false">Q406</f>
        <v>0</v>
      </c>
      <c r="R405" s="57" t="n">
        <f aca="false">R406</f>
        <v>0</v>
      </c>
      <c r="S405" s="56" t="n">
        <f aca="false">S406</f>
        <v>3547</v>
      </c>
      <c r="T405" s="56" t="n">
        <f aca="false">T406</f>
        <v>0</v>
      </c>
      <c r="U405" s="57" t="n">
        <f aca="false">U406</f>
        <v>0</v>
      </c>
      <c r="V405" s="56" t="n">
        <f aca="false">V406</f>
        <v>0</v>
      </c>
      <c r="W405" s="58" t="n">
        <f aca="false">W406</f>
        <v>0</v>
      </c>
      <c r="X405" s="56" t="n">
        <f aca="false">X406</f>
        <v>0</v>
      </c>
      <c r="Y405" s="58" t="n">
        <f aca="false">Y406</f>
        <v>3547</v>
      </c>
      <c r="Z405" s="56" t="n">
        <f aca="false">Z406</f>
        <v>0</v>
      </c>
    </row>
    <row r="406" s="37" customFormat="true" ht="86.25" hidden="false" customHeight="true" outlineLevel="0" collapsed="false">
      <c r="A406" s="60" t="s">
        <v>128</v>
      </c>
      <c r="B406" s="74" t="s">
        <v>51</v>
      </c>
      <c r="C406" s="75" t="s">
        <v>24</v>
      </c>
      <c r="D406" s="76" t="s">
        <v>345</v>
      </c>
      <c r="E406" s="75" t="s">
        <v>129</v>
      </c>
      <c r="F406" s="56" t="n">
        <v>6179</v>
      </c>
      <c r="G406" s="57" t="n">
        <f aca="false">H406-F406</f>
        <v>-2632</v>
      </c>
      <c r="H406" s="56" t="n">
        <v>3547</v>
      </c>
      <c r="I406" s="58" t="n">
        <v>17000</v>
      </c>
      <c r="J406" s="56"/>
      <c r="K406" s="127"/>
      <c r="L406" s="125"/>
      <c r="M406" s="57" t="n">
        <f aca="false">H406+I406+J406+K406+L406</f>
        <v>20547</v>
      </c>
      <c r="N406" s="64" t="n">
        <f aca="false">L406</f>
        <v>0</v>
      </c>
      <c r="O406" s="58"/>
      <c r="P406" s="56" t="n">
        <v>-17000</v>
      </c>
      <c r="Q406" s="130"/>
      <c r="R406" s="129"/>
      <c r="S406" s="56" t="n">
        <f aca="false">M406+O406+P406+Q406+R406</f>
        <v>3547</v>
      </c>
      <c r="T406" s="56" t="n">
        <f aca="false">N406+R406</f>
        <v>0</v>
      </c>
      <c r="U406" s="58"/>
      <c r="V406" s="56"/>
      <c r="W406" s="130"/>
      <c r="X406" s="128"/>
      <c r="Y406" s="58" t="n">
        <f aca="false">S406+U406+V406+W406+X406</f>
        <v>3547</v>
      </c>
      <c r="Z406" s="56" t="n">
        <f aca="false">T406+X406</f>
        <v>0</v>
      </c>
    </row>
    <row r="407" customFormat="false" ht="15" hidden="false" customHeight="false" outlineLevel="0" collapsed="false">
      <c r="A407" s="94"/>
      <c r="B407" s="95"/>
      <c r="C407" s="96"/>
      <c r="D407" s="97"/>
      <c r="E407" s="96"/>
      <c r="F407" s="24"/>
      <c r="G407" s="25"/>
      <c r="H407" s="24"/>
      <c r="I407" s="26"/>
      <c r="J407" s="24"/>
      <c r="K407" s="26"/>
      <c r="L407" s="24"/>
      <c r="M407" s="25"/>
      <c r="N407" s="24"/>
      <c r="O407" s="27"/>
      <c r="P407" s="28"/>
      <c r="Q407" s="27"/>
      <c r="R407" s="29"/>
      <c r="S407" s="28"/>
      <c r="T407" s="28"/>
      <c r="U407" s="27"/>
      <c r="V407" s="28"/>
      <c r="W407" s="27"/>
      <c r="X407" s="28"/>
      <c r="Y407" s="27"/>
      <c r="Z407" s="28"/>
    </row>
    <row r="408" s="52" customFormat="true" ht="18.75" hidden="false" customHeight="false" outlineLevel="0" collapsed="false">
      <c r="A408" s="45" t="s">
        <v>346</v>
      </c>
      <c r="B408" s="46" t="s">
        <v>51</v>
      </c>
      <c r="C408" s="47" t="s">
        <v>25</v>
      </c>
      <c r="D408" s="70"/>
      <c r="E408" s="47"/>
      <c r="F408" s="71" t="n">
        <f aca="false">F419+F411+F409+F427</f>
        <v>1534568</v>
      </c>
      <c r="G408" s="72" t="n">
        <f aca="false">G419+G411+G409+G427</f>
        <v>139287</v>
      </c>
      <c r="H408" s="71" t="n">
        <f aca="false">H419+H411+H409+H427</f>
        <v>1673855</v>
      </c>
      <c r="I408" s="72" t="n">
        <f aca="false">I419+I411+I409+I422+I427</f>
        <v>0</v>
      </c>
      <c r="J408" s="72" t="n">
        <f aca="false">J419+J411+J409+J422+J427</f>
        <v>0</v>
      </c>
      <c r="K408" s="72" t="n">
        <f aca="false">K419+K411+K409+K422+K427</f>
        <v>0</v>
      </c>
      <c r="L408" s="72" t="n">
        <f aca="false">L419+L411+L409+L422+L427</f>
        <v>0</v>
      </c>
      <c r="M408" s="72" t="n">
        <f aca="false">M419+M411+M409+M422+M427</f>
        <v>1673855</v>
      </c>
      <c r="N408" s="72" t="n">
        <f aca="false">N419+N411+N409+N422+N427</f>
        <v>0</v>
      </c>
      <c r="O408" s="72" t="n">
        <f aca="false">O419+O411+O409+O422+O427</f>
        <v>0</v>
      </c>
      <c r="P408" s="72" t="n">
        <f aca="false">P419+P411+P409+P422+P427</f>
        <v>-45391</v>
      </c>
      <c r="Q408" s="72" t="n">
        <f aca="false">Q419+Q411+Q409+Q422+Q427</f>
        <v>0</v>
      </c>
      <c r="R408" s="72" t="n">
        <f aca="false">R419+R411+R409+R422+R427</f>
        <v>1968648</v>
      </c>
      <c r="S408" s="71" t="n">
        <f aca="false">S419+S411+S409+S422+S427</f>
        <v>3597112</v>
      </c>
      <c r="T408" s="71" t="n">
        <f aca="false">T419+T411+T409+T422+T427</f>
        <v>1968648</v>
      </c>
      <c r="U408" s="72" t="n">
        <f aca="false">U419+U411+U409+U422+U427</f>
        <v>4499</v>
      </c>
      <c r="V408" s="71" t="n">
        <f aca="false">V419+V411+V409+V422+V427</f>
        <v>0</v>
      </c>
      <c r="W408" s="73" t="n">
        <f aca="false">W419+W411+W409+W422+W427</f>
        <v>0</v>
      </c>
      <c r="X408" s="71" t="n">
        <f aca="false">X419+X411+X409+X422+X427</f>
        <v>145829</v>
      </c>
      <c r="Y408" s="73" t="n">
        <f aca="false">Y419+Y411+Y409+Y422+Y427</f>
        <v>3747440</v>
      </c>
      <c r="Z408" s="71" t="n">
        <f aca="false">Z419+Z411+Z409+Z422+Z427</f>
        <v>2114477</v>
      </c>
    </row>
    <row r="409" s="52" customFormat="true" ht="50.25" hidden="true" customHeight="true" outlineLevel="0" collapsed="false">
      <c r="A409" s="60" t="s">
        <v>126</v>
      </c>
      <c r="B409" s="74" t="s">
        <v>51</v>
      </c>
      <c r="C409" s="75" t="s">
        <v>25</v>
      </c>
      <c r="D409" s="76" t="s">
        <v>127</v>
      </c>
      <c r="E409" s="237"/>
      <c r="F409" s="139"/>
      <c r="G409" s="140"/>
      <c r="H409" s="139"/>
      <c r="I409" s="141"/>
      <c r="J409" s="139"/>
      <c r="K409" s="141"/>
      <c r="L409" s="139"/>
      <c r="M409" s="140"/>
      <c r="N409" s="139"/>
      <c r="O409" s="142"/>
      <c r="P409" s="143"/>
      <c r="Q409" s="142"/>
      <c r="R409" s="144"/>
      <c r="S409" s="143"/>
      <c r="T409" s="143"/>
      <c r="U409" s="142"/>
      <c r="V409" s="143"/>
      <c r="W409" s="142"/>
      <c r="X409" s="143"/>
      <c r="Y409" s="142"/>
      <c r="Z409" s="143"/>
    </row>
    <row r="410" s="52" customFormat="true" ht="83.25" hidden="true" customHeight="true" outlineLevel="0" collapsed="false">
      <c r="A410" s="60" t="s">
        <v>128</v>
      </c>
      <c r="B410" s="74" t="s">
        <v>51</v>
      </c>
      <c r="C410" s="75" t="s">
        <v>25</v>
      </c>
      <c r="D410" s="76" t="s">
        <v>127</v>
      </c>
      <c r="E410" s="75" t="s">
        <v>129</v>
      </c>
      <c r="F410" s="139"/>
      <c r="G410" s="140"/>
      <c r="H410" s="139"/>
      <c r="I410" s="141"/>
      <c r="J410" s="139"/>
      <c r="K410" s="141"/>
      <c r="L410" s="139"/>
      <c r="M410" s="140"/>
      <c r="N410" s="139"/>
      <c r="O410" s="142"/>
      <c r="P410" s="143"/>
      <c r="Q410" s="142"/>
      <c r="R410" s="144"/>
      <c r="S410" s="143"/>
      <c r="T410" s="143"/>
      <c r="U410" s="142"/>
      <c r="V410" s="143"/>
      <c r="W410" s="142"/>
      <c r="X410" s="143"/>
      <c r="Y410" s="142"/>
      <c r="Z410" s="143"/>
    </row>
    <row r="411" s="52" customFormat="true" ht="39.75" hidden="false" customHeight="true" outlineLevel="0" collapsed="false">
      <c r="A411" s="60" t="s">
        <v>347</v>
      </c>
      <c r="B411" s="74" t="s">
        <v>51</v>
      </c>
      <c r="C411" s="75" t="s">
        <v>25</v>
      </c>
      <c r="D411" s="76" t="s">
        <v>348</v>
      </c>
      <c r="E411" s="75"/>
      <c r="F411" s="77" t="n">
        <f aca="false">F412+F413</f>
        <v>734910</v>
      </c>
      <c r="G411" s="78" t="n">
        <f aca="false">G412+G413</f>
        <v>67544</v>
      </c>
      <c r="H411" s="77" t="n">
        <f aca="false">H412+H413</f>
        <v>802454</v>
      </c>
      <c r="I411" s="78" t="n">
        <f aca="false">I412+I413</f>
        <v>0</v>
      </c>
      <c r="J411" s="77" t="n">
        <f aca="false">J412+J413</f>
        <v>0</v>
      </c>
      <c r="K411" s="79" t="n">
        <f aca="false">K412+K413</f>
        <v>0</v>
      </c>
      <c r="L411" s="77" t="n">
        <f aca="false">L412+L413</f>
        <v>0</v>
      </c>
      <c r="M411" s="78" t="n">
        <f aca="false">M412+M413</f>
        <v>802454</v>
      </c>
      <c r="N411" s="78" t="n">
        <f aca="false">N412+N413</f>
        <v>0</v>
      </c>
      <c r="O411" s="78" t="n">
        <f aca="false">O412+O413+O414</f>
        <v>0</v>
      </c>
      <c r="P411" s="78" t="n">
        <f aca="false">P412+P413+P414</f>
        <v>-26187</v>
      </c>
      <c r="Q411" s="78" t="n">
        <f aca="false">Q412+Q413+Q414</f>
        <v>0</v>
      </c>
      <c r="R411" s="78" t="n">
        <f aca="false">R412+R413+R414</f>
        <v>1928661</v>
      </c>
      <c r="S411" s="77" t="n">
        <f aca="false">S412+S413+S414</f>
        <v>2704928</v>
      </c>
      <c r="T411" s="77" t="n">
        <f aca="false">T412+T413+T414</f>
        <v>1928661</v>
      </c>
      <c r="U411" s="78" t="n">
        <f aca="false">U412+U413+U414</f>
        <v>0</v>
      </c>
      <c r="V411" s="77" t="n">
        <f aca="false">V412+V413+V414</f>
        <v>0</v>
      </c>
      <c r="W411" s="79" t="n">
        <f aca="false">W412+W413+W414</f>
        <v>0</v>
      </c>
      <c r="X411" s="77" t="n">
        <f aca="false">X412+X413+X414</f>
        <v>0</v>
      </c>
      <c r="Y411" s="79" t="n">
        <f aca="false">Y412+Y413+Y414</f>
        <v>2704928</v>
      </c>
      <c r="Z411" s="77" t="n">
        <f aca="false">Z412+Z413+Z414</f>
        <v>1928661</v>
      </c>
    </row>
    <row r="412" s="52" customFormat="true" ht="83.25" hidden="false" customHeight="false" outlineLevel="0" collapsed="false">
      <c r="A412" s="60" t="s">
        <v>69</v>
      </c>
      <c r="B412" s="74" t="s">
        <v>51</v>
      </c>
      <c r="C412" s="75" t="s">
        <v>25</v>
      </c>
      <c r="D412" s="76" t="s">
        <v>348</v>
      </c>
      <c r="E412" s="75" t="s">
        <v>70</v>
      </c>
      <c r="F412" s="56" t="n">
        <v>721688</v>
      </c>
      <c r="G412" s="57" t="n">
        <f aca="false">H412-F412</f>
        <v>67196</v>
      </c>
      <c r="H412" s="56" t="n">
        <v>788884</v>
      </c>
      <c r="I412" s="58"/>
      <c r="J412" s="56"/>
      <c r="K412" s="141"/>
      <c r="L412" s="139"/>
      <c r="M412" s="57" t="n">
        <f aca="false">H412+I412+J412+K412+L412</f>
        <v>788884</v>
      </c>
      <c r="N412" s="64" t="n">
        <f aca="false">L412</f>
        <v>0</v>
      </c>
      <c r="O412" s="58"/>
      <c r="P412" s="56" t="n">
        <f aca="false">-1820-24367</f>
        <v>-26187</v>
      </c>
      <c r="Q412" s="142"/>
      <c r="R412" s="144"/>
      <c r="S412" s="56" t="n">
        <f aca="false">M412+O412+P412+Q412+R412</f>
        <v>762697</v>
      </c>
      <c r="T412" s="56" t="n">
        <f aca="false">N412+R412</f>
        <v>0</v>
      </c>
      <c r="U412" s="58"/>
      <c r="V412" s="56"/>
      <c r="W412" s="142"/>
      <c r="X412" s="143"/>
      <c r="Y412" s="58" t="n">
        <f aca="false">S412+U412+V412+W412+X412</f>
        <v>762697</v>
      </c>
      <c r="Z412" s="56" t="n">
        <f aca="false">T412+X412</f>
        <v>0</v>
      </c>
    </row>
    <row r="413" s="52" customFormat="true" ht="89.25" hidden="false" customHeight="true" outlineLevel="0" collapsed="false">
      <c r="A413" s="60" t="s">
        <v>109</v>
      </c>
      <c r="B413" s="74" t="s">
        <v>51</v>
      </c>
      <c r="C413" s="75" t="s">
        <v>25</v>
      </c>
      <c r="D413" s="76" t="s">
        <v>348</v>
      </c>
      <c r="E413" s="75" t="s">
        <v>110</v>
      </c>
      <c r="F413" s="56" t="n">
        <v>13222</v>
      </c>
      <c r="G413" s="57" t="n">
        <f aca="false">H413-F413</f>
        <v>348</v>
      </c>
      <c r="H413" s="56" t="n">
        <v>13570</v>
      </c>
      <c r="I413" s="58"/>
      <c r="J413" s="56"/>
      <c r="K413" s="141"/>
      <c r="L413" s="139"/>
      <c r="M413" s="57" t="n">
        <f aca="false">H413+I413+J413+K413+L413</f>
        <v>13570</v>
      </c>
      <c r="N413" s="64" t="n">
        <f aca="false">L413</f>
        <v>0</v>
      </c>
      <c r="O413" s="58"/>
      <c r="P413" s="56"/>
      <c r="Q413" s="142"/>
      <c r="R413" s="144"/>
      <c r="S413" s="56" t="n">
        <f aca="false">M413+O413+P413+Q413+R413</f>
        <v>13570</v>
      </c>
      <c r="T413" s="56" t="n">
        <f aca="false">N413+R413</f>
        <v>0</v>
      </c>
      <c r="U413" s="58"/>
      <c r="V413" s="56"/>
      <c r="W413" s="142"/>
      <c r="X413" s="143"/>
      <c r="Y413" s="58" t="n">
        <f aca="false">S413+U413+V413+W413+X413</f>
        <v>13570</v>
      </c>
      <c r="Z413" s="56" t="n">
        <f aca="false">T413+X413</f>
        <v>0</v>
      </c>
    </row>
    <row r="414" s="52" customFormat="true" ht="125.25" hidden="false" customHeight="true" outlineLevel="0" collapsed="false">
      <c r="A414" s="60" t="s">
        <v>349</v>
      </c>
      <c r="B414" s="75" t="s">
        <v>51</v>
      </c>
      <c r="C414" s="75" t="s">
        <v>25</v>
      </c>
      <c r="D414" s="76" t="s">
        <v>350</v>
      </c>
      <c r="E414" s="75"/>
      <c r="F414" s="56"/>
      <c r="G414" s="57"/>
      <c r="H414" s="56"/>
      <c r="I414" s="58"/>
      <c r="J414" s="56"/>
      <c r="K414" s="141"/>
      <c r="L414" s="139"/>
      <c r="M414" s="57"/>
      <c r="N414" s="112"/>
      <c r="O414" s="58" t="n">
        <f aca="false">O415+O417</f>
        <v>0</v>
      </c>
      <c r="P414" s="58" t="n">
        <f aca="false">P415+P417</f>
        <v>0</v>
      </c>
      <c r="Q414" s="58" t="n">
        <f aca="false">Q415+Q417</f>
        <v>0</v>
      </c>
      <c r="R414" s="58" t="n">
        <f aca="false">R415+R417</f>
        <v>1928661</v>
      </c>
      <c r="S414" s="56" t="n">
        <f aca="false">S415+S417</f>
        <v>1928661</v>
      </c>
      <c r="T414" s="56" t="n">
        <f aca="false">T415+T417</f>
        <v>1928661</v>
      </c>
      <c r="U414" s="58" t="n">
        <f aca="false">U415+U417</f>
        <v>0</v>
      </c>
      <c r="V414" s="56" t="n">
        <f aca="false">V415+V417</f>
        <v>0</v>
      </c>
      <c r="W414" s="58" t="n">
        <f aca="false">W415+W417</f>
        <v>0</v>
      </c>
      <c r="X414" s="56" t="n">
        <f aca="false">X415+X417</f>
        <v>0</v>
      </c>
      <c r="Y414" s="58" t="n">
        <f aca="false">Y415+Y417</f>
        <v>1928661</v>
      </c>
      <c r="Z414" s="56" t="n">
        <f aca="false">Z415+Z417</f>
        <v>1928661</v>
      </c>
    </row>
    <row r="415" s="52" customFormat="true" ht="60.75" hidden="false" customHeight="true" outlineLevel="0" collapsed="false">
      <c r="A415" s="60" t="s">
        <v>351</v>
      </c>
      <c r="B415" s="75" t="s">
        <v>51</v>
      </c>
      <c r="C415" s="75" t="s">
        <v>25</v>
      </c>
      <c r="D415" s="76" t="s">
        <v>352</v>
      </c>
      <c r="E415" s="75"/>
      <c r="F415" s="56"/>
      <c r="G415" s="57"/>
      <c r="H415" s="56"/>
      <c r="I415" s="58"/>
      <c r="J415" s="56"/>
      <c r="K415" s="141"/>
      <c r="L415" s="139"/>
      <c r="M415" s="57"/>
      <c r="N415" s="112"/>
      <c r="O415" s="58" t="n">
        <f aca="false">O416</f>
        <v>0</v>
      </c>
      <c r="P415" s="58" t="n">
        <f aca="false">P416</f>
        <v>0</v>
      </c>
      <c r="Q415" s="58" t="n">
        <f aca="false">Q416</f>
        <v>0</v>
      </c>
      <c r="R415" s="58" t="n">
        <f aca="false">R416</f>
        <v>1925043</v>
      </c>
      <c r="S415" s="56" t="n">
        <f aca="false">S416</f>
        <v>1925043</v>
      </c>
      <c r="T415" s="56" t="n">
        <f aca="false">T416</f>
        <v>1925043</v>
      </c>
      <c r="U415" s="58" t="n">
        <f aca="false">U416</f>
        <v>0</v>
      </c>
      <c r="V415" s="56" t="n">
        <f aca="false">V416</f>
        <v>0</v>
      </c>
      <c r="W415" s="58" t="n">
        <f aca="false">W416</f>
        <v>0</v>
      </c>
      <c r="X415" s="56" t="n">
        <f aca="false">X416</f>
        <v>0</v>
      </c>
      <c r="Y415" s="58" t="n">
        <f aca="false">Y416</f>
        <v>1925043</v>
      </c>
      <c r="Z415" s="56" t="n">
        <f aca="false">Z416</f>
        <v>1925043</v>
      </c>
    </row>
    <row r="416" s="52" customFormat="true" ht="89.25" hidden="false" customHeight="true" outlineLevel="0" collapsed="false">
      <c r="A416" s="60" t="s">
        <v>69</v>
      </c>
      <c r="B416" s="75" t="s">
        <v>51</v>
      </c>
      <c r="C416" s="75" t="s">
        <v>25</v>
      </c>
      <c r="D416" s="76" t="s">
        <v>352</v>
      </c>
      <c r="E416" s="75" t="s">
        <v>70</v>
      </c>
      <c r="F416" s="56"/>
      <c r="G416" s="57"/>
      <c r="H416" s="56"/>
      <c r="I416" s="58"/>
      <c r="J416" s="56"/>
      <c r="K416" s="141"/>
      <c r="L416" s="139"/>
      <c r="M416" s="57"/>
      <c r="N416" s="112"/>
      <c r="O416" s="58"/>
      <c r="P416" s="57"/>
      <c r="Q416" s="142"/>
      <c r="R416" s="57" t="n">
        <v>1925043</v>
      </c>
      <c r="S416" s="56" t="n">
        <f aca="false">M416+O416+P416+Q416+R416</f>
        <v>1925043</v>
      </c>
      <c r="T416" s="56" t="n">
        <f aca="false">N416+R416</f>
        <v>1925043</v>
      </c>
      <c r="U416" s="58"/>
      <c r="V416" s="56"/>
      <c r="W416" s="142"/>
      <c r="X416" s="56"/>
      <c r="Y416" s="58" t="n">
        <f aca="false">S416+U416+V416+W416+X416</f>
        <v>1925043</v>
      </c>
      <c r="Z416" s="56" t="n">
        <f aca="false">T416+X416</f>
        <v>1925043</v>
      </c>
    </row>
    <row r="417" s="52" customFormat="true" ht="87.75" hidden="false" customHeight="true" outlineLevel="0" collapsed="false">
      <c r="A417" s="60" t="s">
        <v>353</v>
      </c>
      <c r="B417" s="75" t="s">
        <v>51</v>
      </c>
      <c r="C417" s="75" t="s">
        <v>25</v>
      </c>
      <c r="D417" s="76" t="s">
        <v>354</v>
      </c>
      <c r="E417" s="75"/>
      <c r="F417" s="56"/>
      <c r="G417" s="57"/>
      <c r="H417" s="56"/>
      <c r="I417" s="58"/>
      <c r="J417" s="56"/>
      <c r="K417" s="141"/>
      <c r="L417" s="139"/>
      <c r="M417" s="57"/>
      <c r="N417" s="112"/>
      <c r="O417" s="58" t="n">
        <f aca="false">O418</f>
        <v>0</v>
      </c>
      <c r="P417" s="58" t="n">
        <f aca="false">P418</f>
        <v>0</v>
      </c>
      <c r="Q417" s="58" t="n">
        <f aca="false">Q418</f>
        <v>0</v>
      </c>
      <c r="R417" s="58" t="n">
        <f aca="false">R418</f>
        <v>3618</v>
      </c>
      <c r="S417" s="56" t="n">
        <f aca="false">S418</f>
        <v>3618</v>
      </c>
      <c r="T417" s="56" t="n">
        <f aca="false">T418</f>
        <v>3618</v>
      </c>
      <c r="U417" s="58" t="n">
        <f aca="false">U418</f>
        <v>0</v>
      </c>
      <c r="V417" s="56" t="n">
        <f aca="false">V418</f>
        <v>0</v>
      </c>
      <c r="W417" s="58" t="n">
        <f aca="false">W418</f>
        <v>0</v>
      </c>
      <c r="X417" s="56" t="n">
        <f aca="false">X418</f>
        <v>0</v>
      </c>
      <c r="Y417" s="58" t="n">
        <f aca="false">Y418</f>
        <v>3618</v>
      </c>
      <c r="Z417" s="56" t="n">
        <f aca="false">Z418</f>
        <v>3618</v>
      </c>
    </row>
    <row r="418" s="52" customFormat="true" ht="89.25" hidden="false" customHeight="true" outlineLevel="0" collapsed="false">
      <c r="A418" s="60" t="s">
        <v>109</v>
      </c>
      <c r="B418" s="75" t="s">
        <v>51</v>
      </c>
      <c r="C418" s="75" t="s">
        <v>25</v>
      </c>
      <c r="D418" s="76" t="s">
        <v>354</v>
      </c>
      <c r="E418" s="75" t="s">
        <v>110</v>
      </c>
      <c r="F418" s="56"/>
      <c r="G418" s="57"/>
      <c r="H418" s="56"/>
      <c r="I418" s="58"/>
      <c r="J418" s="56"/>
      <c r="K418" s="141"/>
      <c r="L418" s="139"/>
      <c r="M418" s="57"/>
      <c r="N418" s="112"/>
      <c r="O418" s="58"/>
      <c r="P418" s="57"/>
      <c r="Q418" s="142"/>
      <c r="R418" s="57" t="n">
        <v>3618</v>
      </c>
      <c r="S418" s="56" t="n">
        <f aca="false">M418+O418+P418+Q418+R418</f>
        <v>3618</v>
      </c>
      <c r="T418" s="56" t="n">
        <f aca="false">N418+R418</f>
        <v>3618</v>
      </c>
      <c r="U418" s="58"/>
      <c r="V418" s="56"/>
      <c r="W418" s="142"/>
      <c r="X418" s="56"/>
      <c r="Y418" s="58" t="n">
        <f aca="false">S418+U418+V418+W418+X418</f>
        <v>3618</v>
      </c>
      <c r="Z418" s="56" t="n">
        <f aca="false">T418+X418</f>
        <v>3618</v>
      </c>
    </row>
    <row r="419" s="52" customFormat="true" ht="27.75" hidden="false" customHeight="true" outlineLevel="0" collapsed="false">
      <c r="A419" s="60" t="s">
        <v>355</v>
      </c>
      <c r="B419" s="74" t="s">
        <v>51</v>
      </c>
      <c r="C419" s="75" t="s">
        <v>25</v>
      </c>
      <c r="D419" s="76" t="s">
        <v>356</v>
      </c>
      <c r="E419" s="75"/>
      <c r="F419" s="77" t="n">
        <f aca="false">F420+F421</f>
        <v>799058</v>
      </c>
      <c r="G419" s="78" t="n">
        <f aca="false">G420+G421</f>
        <v>-579525</v>
      </c>
      <c r="H419" s="77" t="n">
        <f aca="false">H420+H421</f>
        <v>219533</v>
      </c>
      <c r="I419" s="78" t="n">
        <f aca="false">I420+I421</f>
        <v>0</v>
      </c>
      <c r="J419" s="77" t="n">
        <f aca="false">J420+J421</f>
        <v>0</v>
      </c>
      <c r="K419" s="79" t="n">
        <f aca="false">K420+K421</f>
        <v>0</v>
      </c>
      <c r="L419" s="77" t="n">
        <f aca="false">L420+L421</f>
        <v>0</v>
      </c>
      <c r="M419" s="78" t="n">
        <f aca="false">M420+M421</f>
        <v>219533</v>
      </c>
      <c r="N419" s="78" t="n">
        <f aca="false">N420+N421</f>
        <v>0</v>
      </c>
      <c r="O419" s="78" t="n">
        <f aca="false">O420+O421</f>
        <v>0</v>
      </c>
      <c r="P419" s="78" t="n">
        <f aca="false">P420+P421</f>
        <v>695</v>
      </c>
      <c r="Q419" s="78" t="n">
        <f aca="false">Q420+Q421</f>
        <v>0</v>
      </c>
      <c r="R419" s="78" t="n">
        <f aca="false">R420+R421</f>
        <v>0</v>
      </c>
      <c r="S419" s="77" t="n">
        <f aca="false">S420+S421</f>
        <v>220228</v>
      </c>
      <c r="T419" s="77" t="n">
        <f aca="false">T420+T421</f>
        <v>0</v>
      </c>
      <c r="U419" s="78" t="n">
        <f aca="false">U420+U421</f>
        <v>0</v>
      </c>
      <c r="V419" s="77" t="n">
        <f aca="false">V420+V421</f>
        <v>0</v>
      </c>
      <c r="W419" s="79" t="n">
        <f aca="false">W420+W421</f>
        <v>0</v>
      </c>
      <c r="X419" s="77" t="n">
        <f aca="false">X420+X421</f>
        <v>0</v>
      </c>
      <c r="Y419" s="79" t="n">
        <f aca="false">Y420+Y421</f>
        <v>220228</v>
      </c>
      <c r="Z419" s="77" t="n">
        <f aca="false">Z420+Z421</f>
        <v>0</v>
      </c>
    </row>
    <row r="420" s="59" customFormat="true" ht="93" hidden="false" customHeight="true" outlineLevel="0" collapsed="false">
      <c r="A420" s="60" t="s">
        <v>69</v>
      </c>
      <c r="B420" s="74" t="s">
        <v>51</v>
      </c>
      <c r="C420" s="75" t="s">
        <v>25</v>
      </c>
      <c r="D420" s="76" t="s">
        <v>356</v>
      </c>
      <c r="E420" s="75" t="s">
        <v>70</v>
      </c>
      <c r="F420" s="56" t="n">
        <v>795107</v>
      </c>
      <c r="G420" s="57" t="n">
        <f aca="false">H420-F420</f>
        <v>-577495</v>
      </c>
      <c r="H420" s="56" t="n">
        <v>217612</v>
      </c>
      <c r="I420" s="58"/>
      <c r="J420" s="56"/>
      <c r="K420" s="89"/>
      <c r="L420" s="90"/>
      <c r="M420" s="57" t="n">
        <f aca="false">H420+I420+J420+K420+L420</f>
        <v>217612</v>
      </c>
      <c r="N420" s="64" t="n">
        <f aca="false">L420</f>
        <v>0</v>
      </c>
      <c r="O420" s="58"/>
      <c r="P420" s="56" t="n">
        <f aca="false">1820-1125</f>
        <v>695</v>
      </c>
      <c r="Q420" s="91"/>
      <c r="R420" s="92"/>
      <c r="S420" s="56" t="n">
        <f aca="false">M420+O420+P420+Q420+R420</f>
        <v>218307</v>
      </c>
      <c r="T420" s="56" t="n">
        <f aca="false">N420+R420</f>
        <v>0</v>
      </c>
      <c r="U420" s="58"/>
      <c r="V420" s="56"/>
      <c r="W420" s="91"/>
      <c r="X420" s="93"/>
      <c r="Y420" s="58" t="n">
        <f aca="false">S420+U420+V420+W420+X420</f>
        <v>218307</v>
      </c>
      <c r="Z420" s="56" t="n">
        <f aca="false">T420+X420</f>
        <v>0</v>
      </c>
    </row>
    <row r="421" s="59" customFormat="true" ht="91.5" hidden="false" customHeight="true" outlineLevel="0" collapsed="false">
      <c r="A421" s="60" t="s">
        <v>109</v>
      </c>
      <c r="B421" s="74" t="s">
        <v>51</v>
      </c>
      <c r="C421" s="75" t="s">
        <v>25</v>
      </c>
      <c r="D421" s="76" t="s">
        <v>356</v>
      </c>
      <c r="E421" s="75" t="s">
        <v>110</v>
      </c>
      <c r="F421" s="56" t="n">
        <v>3951</v>
      </c>
      <c r="G421" s="57" t="n">
        <f aca="false">H421-F421</f>
        <v>-2030</v>
      </c>
      <c r="H421" s="56" t="n">
        <f aca="false">175+189+1557</f>
        <v>1921</v>
      </c>
      <c r="I421" s="58"/>
      <c r="J421" s="56"/>
      <c r="K421" s="89"/>
      <c r="L421" s="90"/>
      <c r="M421" s="57" t="n">
        <f aca="false">H421+I421+J421+K421+L421</f>
        <v>1921</v>
      </c>
      <c r="N421" s="64" t="n">
        <f aca="false">L421</f>
        <v>0</v>
      </c>
      <c r="O421" s="58"/>
      <c r="P421" s="56"/>
      <c r="Q421" s="91"/>
      <c r="R421" s="92"/>
      <c r="S421" s="56" t="n">
        <f aca="false">M421+O421+P421+Q421+R421</f>
        <v>1921</v>
      </c>
      <c r="T421" s="56" t="n">
        <f aca="false">N421+R421</f>
        <v>0</v>
      </c>
      <c r="U421" s="58"/>
      <c r="V421" s="56"/>
      <c r="W421" s="91"/>
      <c r="X421" s="93"/>
      <c r="Y421" s="58" t="n">
        <f aca="false">S421+U421+V421+W421+X421</f>
        <v>1921</v>
      </c>
      <c r="Z421" s="56" t="n">
        <f aca="false">T421+X421</f>
        <v>0</v>
      </c>
    </row>
    <row r="422" s="59" customFormat="true" ht="29.25" hidden="false" customHeight="true" outlineLevel="0" collapsed="false">
      <c r="A422" s="60" t="s">
        <v>335</v>
      </c>
      <c r="B422" s="74" t="s">
        <v>51</v>
      </c>
      <c r="C422" s="75" t="s">
        <v>25</v>
      </c>
      <c r="D422" s="76" t="s">
        <v>336</v>
      </c>
      <c r="E422" s="75"/>
      <c r="F422" s="56"/>
      <c r="G422" s="57"/>
      <c r="H422" s="56"/>
      <c r="I422" s="58" t="n">
        <f aca="false">I425</f>
        <v>0</v>
      </c>
      <c r="J422" s="56" t="n">
        <f aca="false">J425</f>
        <v>0</v>
      </c>
      <c r="K422" s="89" t="n">
        <f aca="false">K425</f>
        <v>0</v>
      </c>
      <c r="L422" s="56" t="n">
        <f aca="false">L425</f>
        <v>0</v>
      </c>
      <c r="M422" s="57" t="n">
        <f aca="false">M425</f>
        <v>0</v>
      </c>
      <c r="N422" s="64" t="n">
        <f aca="false">N425</f>
        <v>0</v>
      </c>
      <c r="O422" s="58" t="n">
        <f aca="false">O423</f>
        <v>0</v>
      </c>
      <c r="P422" s="58" t="n">
        <f aca="false">P423</f>
        <v>0</v>
      </c>
      <c r="Q422" s="58" t="n">
        <f aca="false">Q423</f>
        <v>0</v>
      </c>
      <c r="R422" s="58" t="n">
        <f aca="false">R423</f>
        <v>39987</v>
      </c>
      <c r="S422" s="56" t="n">
        <f aca="false">S423</f>
        <v>39987</v>
      </c>
      <c r="T422" s="56" t="n">
        <f aca="false">T423</f>
        <v>39987</v>
      </c>
      <c r="U422" s="58" t="n">
        <f aca="false">U423+U425</f>
        <v>0</v>
      </c>
      <c r="V422" s="56" t="n">
        <f aca="false">V423+V425</f>
        <v>0</v>
      </c>
      <c r="W422" s="58" t="n">
        <f aca="false">W423+W425</f>
        <v>0</v>
      </c>
      <c r="X422" s="56" t="n">
        <f aca="false">X423+X425</f>
        <v>145829</v>
      </c>
      <c r="Y422" s="58" t="n">
        <f aca="false">Y423+Y425</f>
        <v>185816</v>
      </c>
      <c r="Z422" s="56" t="n">
        <f aca="false">Z423+Z425</f>
        <v>185816</v>
      </c>
    </row>
    <row r="423" s="59" customFormat="true" ht="93.75" hidden="false" customHeight="true" outlineLevel="0" collapsed="false">
      <c r="A423" s="60" t="s">
        <v>357</v>
      </c>
      <c r="B423" s="74" t="s">
        <v>51</v>
      </c>
      <c r="C423" s="75" t="s">
        <v>25</v>
      </c>
      <c r="D423" s="76" t="s">
        <v>358</v>
      </c>
      <c r="E423" s="75"/>
      <c r="F423" s="56"/>
      <c r="G423" s="57"/>
      <c r="H423" s="56"/>
      <c r="I423" s="58"/>
      <c r="J423" s="56"/>
      <c r="K423" s="89"/>
      <c r="L423" s="56"/>
      <c r="M423" s="57"/>
      <c r="N423" s="64"/>
      <c r="O423" s="58" t="n">
        <f aca="false">O424</f>
        <v>0</v>
      </c>
      <c r="P423" s="58" t="n">
        <f aca="false">P424</f>
        <v>0</v>
      </c>
      <c r="Q423" s="58" t="n">
        <f aca="false">Q424</f>
        <v>0</v>
      </c>
      <c r="R423" s="58" t="n">
        <f aca="false">R424</f>
        <v>39987</v>
      </c>
      <c r="S423" s="56" t="n">
        <f aca="false">S424</f>
        <v>39987</v>
      </c>
      <c r="T423" s="56" t="n">
        <f aca="false">T424</f>
        <v>39987</v>
      </c>
      <c r="U423" s="58" t="n">
        <f aca="false">U424</f>
        <v>0</v>
      </c>
      <c r="V423" s="56" t="n">
        <f aca="false">V424</f>
        <v>0</v>
      </c>
      <c r="W423" s="58" t="n">
        <f aca="false">W424</f>
        <v>0</v>
      </c>
      <c r="X423" s="56" t="n">
        <f aca="false">X424</f>
        <v>0</v>
      </c>
      <c r="Y423" s="58" t="n">
        <f aca="false">Y424</f>
        <v>39987</v>
      </c>
      <c r="Z423" s="56" t="n">
        <f aca="false">Z424</f>
        <v>39987</v>
      </c>
    </row>
    <row r="424" s="59" customFormat="true" ht="91.5" hidden="false" customHeight="true" outlineLevel="0" collapsed="false">
      <c r="A424" s="60" t="s">
        <v>109</v>
      </c>
      <c r="B424" s="74" t="s">
        <v>51</v>
      </c>
      <c r="C424" s="75" t="s">
        <v>25</v>
      </c>
      <c r="D424" s="76" t="s">
        <v>358</v>
      </c>
      <c r="E424" s="75" t="s">
        <v>110</v>
      </c>
      <c r="F424" s="56"/>
      <c r="G424" s="57"/>
      <c r="H424" s="56"/>
      <c r="I424" s="58"/>
      <c r="J424" s="56"/>
      <c r="K424" s="89"/>
      <c r="L424" s="56"/>
      <c r="M424" s="57"/>
      <c r="N424" s="64"/>
      <c r="O424" s="58"/>
      <c r="P424" s="56"/>
      <c r="Q424" s="91"/>
      <c r="R424" s="57" t="n">
        <v>39987</v>
      </c>
      <c r="S424" s="56" t="n">
        <f aca="false">M424+O424+P424+Q424+R424</f>
        <v>39987</v>
      </c>
      <c r="T424" s="56" t="n">
        <f aca="false">N424+R424</f>
        <v>39987</v>
      </c>
      <c r="U424" s="58"/>
      <c r="V424" s="56"/>
      <c r="W424" s="91"/>
      <c r="X424" s="56"/>
      <c r="Y424" s="58" t="n">
        <f aca="false">S424+U424+V424+W424+X424</f>
        <v>39987</v>
      </c>
      <c r="Z424" s="56" t="n">
        <f aca="false">T424+X424</f>
        <v>39987</v>
      </c>
    </row>
    <row r="425" s="59" customFormat="true" ht="81" hidden="false" customHeight="true" outlineLevel="0" collapsed="false">
      <c r="A425" s="60" t="s">
        <v>337</v>
      </c>
      <c r="B425" s="74" t="s">
        <v>51</v>
      </c>
      <c r="C425" s="75" t="s">
        <v>25</v>
      </c>
      <c r="D425" s="76" t="s">
        <v>338</v>
      </c>
      <c r="E425" s="75"/>
      <c r="F425" s="56"/>
      <c r="G425" s="57"/>
      <c r="H425" s="56"/>
      <c r="I425" s="58" t="n">
        <f aca="false">I426</f>
        <v>0</v>
      </c>
      <c r="J425" s="56" t="n">
        <f aca="false">J426</f>
        <v>0</v>
      </c>
      <c r="K425" s="89" t="n">
        <f aca="false">K426</f>
        <v>0</v>
      </c>
      <c r="L425" s="56" t="n">
        <f aca="false">L426</f>
        <v>0</v>
      </c>
      <c r="M425" s="57" t="n">
        <f aca="false">M426</f>
        <v>0</v>
      </c>
      <c r="N425" s="64" t="n">
        <f aca="false">N426</f>
        <v>0</v>
      </c>
      <c r="O425" s="58"/>
      <c r="P425" s="56"/>
      <c r="Q425" s="91"/>
      <c r="R425" s="57"/>
      <c r="S425" s="56" t="n">
        <f aca="false">S426</f>
        <v>0</v>
      </c>
      <c r="T425" s="56" t="n">
        <f aca="false">T426</f>
        <v>0</v>
      </c>
      <c r="U425" s="58" t="n">
        <f aca="false">U426</f>
        <v>0</v>
      </c>
      <c r="V425" s="56" t="n">
        <f aca="false">V426</f>
        <v>0</v>
      </c>
      <c r="W425" s="58" t="n">
        <f aca="false">W426</f>
        <v>0</v>
      </c>
      <c r="X425" s="56" t="n">
        <f aca="false">X426</f>
        <v>145829</v>
      </c>
      <c r="Y425" s="58" t="n">
        <f aca="false">Y426</f>
        <v>145829</v>
      </c>
      <c r="Z425" s="56" t="n">
        <f aca="false">Z426</f>
        <v>145829</v>
      </c>
    </row>
    <row r="426" s="59" customFormat="true" ht="82.5" hidden="false" customHeight="false" outlineLevel="0" collapsed="false">
      <c r="A426" s="60" t="s">
        <v>69</v>
      </c>
      <c r="B426" s="74" t="s">
        <v>51</v>
      </c>
      <c r="C426" s="75" t="s">
        <v>25</v>
      </c>
      <c r="D426" s="76" t="s">
        <v>338</v>
      </c>
      <c r="E426" s="75" t="s">
        <v>70</v>
      </c>
      <c r="F426" s="56"/>
      <c r="G426" s="57"/>
      <c r="H426" s="56"/>
      <c r="I426" s="58"/>
      <c r="J426" s="56"/>
      <c r="K426" s="89"/>
      <c r="L426" s="56"/>
      <c r="M426" s="57" t="n">
        <f aca="false">H426+I426+J426+K426+L426</f>
        <v>0</v>
      </c>
      <c r="N426" s="64" t="n">
        <f aca="false">L426</f>
        <v>0</v>
      </c>
      <c r="O426" s="58"/>
      <c r="P426" s="56"/>
      <c r="Q426" s="91"/>
      <c r="R426" s="57"/>
      <c r="S426" s="56" t="n">
        <f aca="false">N426+O426+P426+Q426+R426</f>
        <v>0</v>
      </c>
      <c r="T426" s="56" t="n">
        <f aca="false">R426</f>
        <v>0</v>
      </c>
      <c r="U426" s="58"/>
      <c r="V426" s="56"/>
      <c r="W426" s="91"/>
      <c r="X426" s="56" t="n">
        <f aca="false">98089+47740</f>
        <v>145829</v>
      </c>
      <c r="Y426" s="58" t="n">
        <f aca="false">S426+U426+V426+W426+X426</f>
        <v>145829</v>
      </c>
      <c r="Z426" s="56" t="n">
        <f aca="false">T426+X426</f>
        <v>145829</v>
      </c>
    </row>
    <row r="427" s="59" customFormat="true" ht="28.5" hidden="false" customHeight="true" outlineLevel="0" collapsed="false">
      <c r="A427" s="60" t="s">
        <v>79</v>
      </c>
      <c r="B427" s="74" t="s">
        <v>51</v>
      </c>
      <c r="C427" s="75" t="s">
        <v>25</v>
      </c>
      <c r="D427" s="76" t="s">
        <v>80</v>
      </c>
      <c r="E427" s="75"/>
      <c r="F427" s="56" t="n">
        <f aca="false">F428</f>
        <v>600</v>
      </c>
      <c r="G427" s="57" t="n">
        <f aca="false">G428+G435+G431</f>
        <v>651268</v>
      </c>
      <c r="H427" s="56" t="n">
        <f aca="false">H428+H435+H431</f>
        <v>651868</v>
      </c>
      <c r="I427" s="57" t="n">
        <f aca="false">I428+I435+I431</f>
        <v>0</v>
      </c>
      <c r="J427" s="56" t="n">
        <f aca="false">J428+J435+J431</f>
        <v>0</v>
      </c>
      <c r="K427" s="58" t="n">
        <f aca="false">K428+K435+K431</f>
        <v>0</v>
      </c>
      <c r="L427" s="56" t="n">
        <f aca="false">L428+L435+L431</f>
        <v>0</v>
      </c>
      <c r="M427" s="57" t="n">
        <f aca="false">M428+M435+M431</f>
        <v>651868</v>
      </c>
      <c r="N427" s="57" t="n">
        <f aca="false">N428+N435+N431</f>
        <v>0</v>
      </c>
      <c r="O427" s="57" t="n">
        <f aca="false">O428+O435+O431</f>
        <v>0</v>
      </c>
      <c r="P427" s="57" t="n">
        <f aca="false">P428+P435+P431</f>
        <v>-19899</v>
      </c>
      <c r="Q427" s="57" t="n">
        <f aca="false">Q428+Q435+Q431</f>
        <v>0</v>
      </c>
      <c r="R427" s="57" t="n">
        <f aca="false">R428+R435+R431</f>
        <v>0</v>
      </c>
      <c r="S427" s="56" t="n">
        <f aca="false">S428+S435+S431</f>
        <v>631969</v>
      </c>
      <c r="T427" s="56" t="n">
        <f aca="false">T428+T435+T431</f>
        <v>0</v>
      </c>
      <c r="U427" s="57" t="n">
        <f aca="false">U428+U435+U431</f>
        <v>4499</v>
      </c>
      <c r="V427" s="56" t="n">
        <f aca="false">V428+V435+V431</f>
        <v>0</v>
      </c>
      <c r="W427" s="58" t="n">
        <f aca="false">W428+W435+W431</f>
        <v>0</v>
      </c>
      <c r="X427" s="56" t="n">
        <f aca="false">X428+X435+X431</f>
        <v>0</v>
      </c>
      <c r="Y427" s="58" t="n">
        <f aca="false">Y428+Y435+Y431</f>
        <v>636468</v>
      </c>
      <c r="Z427" s="56" t="n">
        <f aca="false">Z428+Z435+Z431</f>
        <v>0</v>
      </c>
    </row>
    <row r="428" s="59" customFormat="true" ht="45" hidden="false" customHeight="true" outlineLevel="0" collapsed="false">
      <c r="A428" s="60" t="s">
        <v>342</v>
      </c>
      <c r="B428" s="74" t="s">
        <v>51</v>
      </c>
      <c r="C428" s="75" t="s">
        <v>25</v>
      </c>
      <c r="D428" s="76" t="s">
        <v>343</v>
      </c>
      <c r="E428" s="75"/>
      <c r="F428" s="56" t="n">
        <f aca="false">F430</f>
        <v>600</v>
      </c>
      <c r="G428" s="57" t="n">
        <f aca="false">G429</f>
        <v>254</v>
      </c>
      <c r="H428" s="56" t="n">
        <f aca="false">H429</f>
        <v>854</v>
      </c>
      <c r="I428" s="57" t="n">
        <f aca="false">I429</f>
        <v>0</v>
      </c>
      <c r="J428" s="56" t="n">
        <f aca="false">J429</f>
        <v>0</v>
      </c>
      <c r="K428" s="58" t="n">
        <f aca="false">K429</f>
        <v>0</v>
      </c>
      <c r="L428" s="56" t="n">
        <f aca="false">L429</f>
        <v>0</v>
      </c>
      <c r="M428" s="57" t="n">
        <f aca="false">M429</f>
        <v>854</v>
      </c>
      <c r="N428" s="57" t="n">
        <f aca="false">N429</f>
        <v>0</v>
      </c>
      <c r="O428" s="57" t="n">
        <f aca="false">O429</f>
        <v>0</v>
      </c>
      <c r="P428" s="57" t="n">
        <f aca="false">P429</f>
        <v>0</v>
      </c>
      <c r="Q428" s="57" t="n">
        <f aca="false">Q429</f>
        <v>0</v>
      </c>
      <c r="R428" s="57" t="n">
        <f aca="false">R429</f>
        <v>0</v>
      </c>
      <c r="S428" s="56" t="n">
        <f aca="false">S429</f>
        <v>854</v>
      </c>
      <c r="T428" s="56" t="n">
        <f aca="false">T429</f>
        <v>0</v>
      </c>
      <c r="U428" s="57" t="n">
        <f aca="false">U429</f>
        <v>0</v>
      </c>
      <c r="V428" s="56" t="n">
        <f aca="false">V429</f>
        <v>0</v>
      </c>
      <c r="W428" s="58" t="n">
        <f aca="false">W429</f>
        <v>0</v>
      </c>
      <c r="X428" s="56" t="n">
        <f aca="false">X429</f>
        <v>0</v>
      </c>
      <c r="Y428" s="58" t="n">
        <f aca="false">Y429</f>
        <v>854</v>
      </c>
      <c r="Z428" s="56" t="n">
        <f aca="false">Z429</f>
        <v>0</v>
      </c>
    </row>
    <row r="429" s="59" customFormat="true" ht="66" hidden="false" customHeight="false" outlineLevel="0" collapsed="false">
      <c r="A429" s="60" t="s">
        <v>344</v>
      </c>
      <c r="B429" s="74" t="s">
        <v>51</v>
      </c>
      <c r="C429" s="75" t="s">
        <v>25</v>
      </c>
      <c r="D429" s="76" t="s">
        <v>345</v>
      </c>
      <c r="E429" s="75"/>
      <c r="F429" s="56"/>
      <c r="G429" s="57" t="n">
        <f aca="false">G430</f>
        <v>254</v>
      </c>
      <c r="H429" s="56" t="n">
        <f aca="false">H430</f>
        <v>854</v>
      </c>
      <c r="I429" s="57" t="n">
        <f aca="false">I430</f>
        <v>0</v>
      </c>
      <c r="J429" s="56" t="n">
        <f aca="false">J430</f>
        <v>0</v>
      </c>
      <c r="K429" s="58" t="n">
        <f aca="false">K430</f>
        <v>0</v>
      </c>
      <c r="L429" s="56" t="n">
        <f aca="false">L430</f>
        <v>0</v>
      </c>
      <c r="M429" s="57" t="n">
        <f aca="false">M430</f>
        <v>854</v>
      </c>
      <c r="N429" s="57" t="n">
        <f aca="false">N430</f>
        <v>0</v>
      </c>
      <c r="O429" s="57" t="n">
        <f aca="false">O430</f>
        <v>0</v>
      </c>
      <c r="P429" s="57" t="n">
        <f aca="false">P430</f>
        <v>0</v>
      </c>
      <c r="Q429" s="57" t="n">
        <f aca="false">Q430</f>
        <v>0</v>
      </c>
      <c r="R429" s="57" t="n">
        <f aca="false">R430</f>
        <v>0</v>
      </c>
      <c r="S429" s="56" t="n">
        <f aca="false">S430</f>
        <v>854</v>
      </c>
      <c r="T429" s="56" t="n">
        <f aca="false">T430</f>
        <v>0</v>
      </c>
      <c r="U429" s="57" t="n">
        <f aca="false">U430</f>
        <v>0</v>
      </c>
      <c r="V429" s="56" t="n">
        <f aca="false">V430</f>
        <v>0</v>
      </c>
      <c r="W429" s="58" t="n">
        <f aca="false">W430</f>
        <v>0</v>
      </c>
      <c r="X429" s="56" t="n">
        <f aca="false">X430</f>
        <v>0</v>
      </c>
      <c r="Y429" s="58" t="n">
        <f aca="false">Y430</f>
        <v>854</v>
      </c>
      <c r="Z429" s="56" t="n">
        <f aca="false">Z430</f>
        <v>0</v>
      </c>
    </row>
    <row r="430" s="59" customFormat="true" ht="88.5" hidden="false" customHeight="true" outlineLevel="0" collapsed="false">
      <c r="A430" s="60" t="s">
        <v>128</v>
      </c>
      <c r="B430" s="74" t="s">
        <v>51</v>
      </c>
      <c r="C430" s="75" t="s">
        <v>25</v>
      </c>
      <c r="D430" s="76" t="s">
        <v>345</v>
      </c>
      <c r="E430" s="75" t="s">
        <v>129</v>
      </c>
      <c r="F430" s="56" t="n">
        <v>600</v>
      </c>
      <c r="G430" s="57" t="n">
        <f aca="false">H430-F430</f>
        <v>254</v>
      </c>
      <c r="H430" s="64" t="n">
        <v>854</v>
      </c>
      <c r="I430" s="81"/>
      <c r="J430" s="64"/>
      <c r="K430" s="89"/>
      <c r="L430" s="90"/>
      <c r="M430" s="57" t="n">
        <f aca="false">H430+I430+J430+K430+L430</f>
        <v>854</v>
      </c>
      <c r="N430" s="64" t="n">
        <f aca="false">L430</f>
        <v>0</v>
      </c>
      <c r="O430" s="58"/>
      <c r="P430" s="56"/>
      <c r="Q430" s="91"/>
      <c r="R430" s="92"/>
      <c r="S430" s="56" t="n">
        <f aca="false">M430+O430+P430+Q430+R430</f>
        <v>854</v>
      </c>
      <c r="T430" s="56" t="n">
        <f aca="false">N430+R430</f>
        <v>0</v>
      </c>
      <c r="U430" s="58"/>
      <c r="V430" s="56"/>
      <c r="W430" s="91"/>
      <c r="X430" s="93"/>
      <c r="Y430" s="58" t="n">
        <f aca="false">S430+U430+V430+W430+X430</f>
        <v>854</v>
      </c>
      <c r="Z430" s="56" t="n">
        <f aca="false">T430+X430</f>
        <v>0</v>
      </c>
    </row>
    <row r="431" s="59" customFormat="true" ht="67.5" hidden="false" customHeight="true" outlineLevel="0" collapsed="false">
      <c r="A431" s="60" t="s">
        <v>359</v>
      </c>
      <c r="B431" s="74" t="s">
        <v>51</v>
      </c>
      <c r="C431" s="75" t="s">
        <v>25</v>
      </c>
      <c r="D431" s="76" t="s">
        <v>360</v>
      </c>
      <c r="E431" s="75"/>
      <c r="F431" s="56"/>
      <c r="G431" s="57" t="n">
        <f aca="false">G432</f>
        <v>466378</v>
      </c>
      <c r="H431" s="56" t="n">
        <f aca="false">H432</f>
        <v>466378</v>
      </c>
      <c r="I431" s="57" t="n">
        <f aca="false">I432</f>
        <v>0</v>
      </c>
      <c r="J431" s="56" t="n">
        <f aca="false">J432</f>
        <v>0</v>
      </c>
      <c r="K431" s="58" t="n">
        <f aca="false">K432</f>
        <v>0</v>
      </c>
      <c r="L431" s="56" t="n">
        <f aca="false">L432</f>
        <v>0</v>
      </c>
      <c r="M431" s="57" t="n">
        <f aca="false">M432</f>
        <v>466378</v>
      </c>
      <c r="N431" s="57" t="n">
        <f aca="false">N432</f>
        <v>0</v>
      </c>
      <c r="O431" s="57" t="n">
        <f aca="false">O432</f>
        <v>0</v>
      </c>
      <c r="P431" s="57" t="n">
        <f aca="false">P432</f>
        <v>-19093</v>
      </c>
      <c r="Q431" s="57" t="n">
        <f aca="false">Q432</f>
        <v>0</v>
      </c>
      <c r="R431" s="57" t="n">
        <f aca="false">R432</f>
        <v>0</v>
      </c>
      <c r="S431" s="56" t="n">
        <f aca="false">S432</f>
        <v>447285</v>
      </c>
      <c r="T431" s="56" t="n">
        <f aca="false">T432</f>
        <v>0</v>
      </c>
      <c r="U431" s="57" t="n">
        <f aca="false">U432</f>
        <v>0</v>
      </c>
      <c r="V431" s="56" t="n">
        <f aca="false">V432</f>
        <v>0</v>
      </c>
      <c r="W431" s="58" t="n">
        <f aca="false">W432</f>
        <v>0</v>
      </c>
      <c r="X431" s="56" t="n">
        <f aca="false">X432</f>
        <v>0</v>
      </c>
      <c r="Y431" s="58" t="n">
        <f aca="false">Y432</f>
        <v>447285</v>
      </c>
      <c r="Z431" s="56" t="n">
        <f aca="false">Z432</f>
        <v>0</v>
      </c>
    </row>
    <row r="432" s="59" customFormat="true" ht="111" hidden="false" customHeight="true" outlineLevel="0" collapsed="false">
      <c r="A432" s="60" t="s">
        <v>361</v>
      </c>
      <c r="B432" s="74" t="s">
        <v>51</v>
      </c>
      <c r="C432" s="75" t="s">
        <v>25</v>
      </c>
      <c r="D432" s="76" t="s">
        <v>362</v>
      </c>
      <c r="E432" s="75"/>
      <c r="F432" s="56"/>
      <c r="G432" s="57" t="n">
        <f aca="false">G433+G434</f>
        <v>466378</v>
      </c>
      <c r="H432" s="56" t="n">
        <f aca="false">H433+H434</f>
        <v>466378</v>
      </c>
      <c r="I432" s="57" t="n">
        <f aca="false">I433+I434</f>
        <v>0</v>
      </c>
      <c r="J432" s="56" t="n">
        <f aca="false">J433+J434</f>
        <v>0</v>
      </c>
      <c r="K432" s="58" t="n">
        <f aca="false">K433+K434</f>
        <v>0</v>
      </c>
      <c r="L432" s="56" t="n">
        <f aca="false">L433+L434</f>
        <v>0</v>
      </c>
      <c r="M432" s="57" t="n">
        <f aca="false">M433+M434</f>
        <v>466378</v>
      </c>
      <c r="N432" s="57" t="n">
        <f aca="false">N433+N434</f>
        <v>0</v>
      </c>
      <c r="O432" s="57" t="n">
        <f aca="false">O433+O434</f>
        <v>0</v>
      </c>
      <c r="P432" s="57" t="n">
        <f aca="false">P433+P434</f>
        <v>-19093</v>
      </c>
      <c r="Q432" s="57" t="n">
        <f aca="false">Q433+Q434</f>
        <v>0</v>
      </c>
      <c r="R432" s="57" t="n">
        <f aca="false">R433+R434</f>
        <v>0</v>
      </c>
      <c r="S432" s="56" t="n">
        <f aca="false">S433+S434</f>
        <v>447285</v>
      </c>
      <c r="T432" s="56" t="n">
        <f aca="false">T433+T434</f>
        <v>0</v>
      </c>
      <c r="U432" s="57" t="n">
        <f aca="false">U433+U434</f>
        <v>0</v>
      </c>
      <c r="V432" s="56" t="n">
        <f aca="false">V433+V434</f>
        <v>0</v>
      </c>
      <c r="W432" s="58" t="n">
        <f aca="false">W433+W434</f>
        <v>0</v>
      </c>
      <c r="X432" s="56" t="n">
        <f aca="false">X433+X434</f>
        <v>0</v>
      </c>
      <c r="Y432" s="58" t="n">
        <f aca="false">Y433+Y434</f>
        <v>447285</v>
      </c>
      <c r="Z432" s="56" t="n">
        <f aca="false">Z433+Z434</f>
        <v>0</v>
      </c>
    </row>
    <row r="433" s="59" customFormat="true" ht="91.5" hidden="false" customHeight="true" outlineLevel="0" collapsed="false">
      <c r="A433" s="60" t="s">
        <v>69</v>
      </c>
      <c r="B433" s="74" t="s">
        <v>51</v>
      </c>
      <c r="C433" s="75" t="s">
        <v>25</v>
      </c>
      <c r="D433" s="76" t="s">
        <v>362</v>
      </c>
      <c r="E433" s="75" t="s">
        <v>70</v>
      </c>
      <c r="F433" s="56"/>
      <c r="G433" s="57" t="n">
        <f aca="false">H433-F433</f>
        <v>465634</v>
      </c>
      <c r="H433" s="56" t="n">
        <v>465634</v>
      </c>
      <c r="I433" s="58"/>
      <c r="J433" s="56"/>
      <c r="K433" s="89"/>
      <c r="L433" s="90"/>
      <c r="M433" s="57" t="n">
        <f aca="false">H433+I433+J433+K433+L433</f>
        <v>465634</v>
      </c>
      <c r="N433" s="64" t="n">
        <f aca="false">L433</f>
        <v>0</v>
      </c>
      <c r="O433" s="58"/>
      <c r="P433" s="56" t="n">
        <v>-19093</v>
      </c>
      <c r="Q433" s="91"/>
      <c r="R433" s="92"/>
      <c r="S433" s="56" t="n">
        <f aca="false">M433+O433+P433+Q433+R433</f>
        <v>446541</v>
      </c>
      <c r="T433" s="56" t="n">
        <f aca="false">N433+R433</f>
        <v>0</v>
      </c>
      <c r="U433" s="58"/>
      <c r="V433" s="56"/>
      <c r="W433" s="91"/>
      <c r="X433" s="93"/>
      <c r="Y433" s="58" t="n">
        <f aca="false">S433+U433+V433+W433+X433</f>
        <v>446541</v>
      </c>
      <c r="Z433" s="56" t="n">
        <f aca="false">T433+X433</f>
        <v>0</v>
      </c>
    </row>
    <row r="434" s="59" customFormat="true" ht="92.25" hidden="false" customHeight="true" outlineLevel="0" collapsed="false">
      <c r="A434" s="60" t="s">
        <v>109</v>
      </c>
      <c r="B434" s="74" t="s">
        <v>51</v>
      </c>
      <c r="C434" s="75" t="s">
        <v>25</v>
      </c>
      <c r="D434" s="76" t="s">
        <v>362</v>
      </c>
      <c r="E434" s="75" t="s">
        <v>110</v>
      </c>
      <c r="F434" s="56"/>
      <c r="G434" s="57" t="n">
        <f aca="false">H434-F434</f>
        <v>744</v>
      </c>
      <c r="H434" s="56" t="n">
        <v>744</v>
      </c>
      <c r="I434" s="58"/>
      <c r="J434" s="56"/>
      <c r="K434" s="89"/>
      <c r="L434" s="90"/>
      <c r="M434" s="57" t="n">
        <f aca="false">H434+I434+J434+K434+L434</f>
        <v>744</v>
      </c>
      <c r="N434" s="64" t="n">
        <f aca="false">L434</f>
        <v>0</v>
      </c>
      <c r="O434" s="58"/>
      <c r="P434" s="56"/>
      <c r="Q434" s="91"/>
      <c r="R434" s="92"/>
      <c r="S434" s="56" t="n">
        <f aca="false">M434+O434+P434+Q434+R434</f>
        <v>744</v>
      </c>
      <c r="T434" s="56" t="n">
        <f aca="false">N434+R434</f>
        <v>0</v>
      </c>
      <c r="U434" s="58"/>
      <c r="V434" s="56"/>
      <c r="W434" s="91"/>
      <c r="X434" s="93"/>
      <c r="Y434" s="58" t="n">
        <f aca="false">S434+U434+V434+W434+X434</f>
        <v>744</v>
      </c>
      <c r="Z434" s="56" t="n">
        <f aca="false">T434+X434</f>
        <v>0</v>
      </c>
    </row>
    <row r="435" s="59" customFormat="true" ht="42" hidden="false" customHeight="true" outlineLevel="0" collapsed="false">
      <c r="A435" s="60" t="s">
        <v>363</v>
      </c>
      <c r="B435" s="74" t="s">
        <v>51</v>
      </c>
      <c r="C435" s="75" t="s">
        <v>25</v>
      </c>
      <c r="D435" s="76" t="s">
        <v>364</v>
      </c>
      <c r="E435" s="75"/>
      <c r="F435" s="56"/>
      <c r="G435" s="57" t="n">
        <f aca="false">G436</f>
        <v>184636</v>
      </c>
      <c r="H435" s="56" t="n">
        <f aca="false">H436</f>
        <v>184636</v>
      </c>
      <c r="I435" s="57" t="n">
        <f aca="false">I436</f>
        <v>0</v>
      </c>
      <c r="J435" s="56" t="n">
        <f aca="false">J436</f>
        <v>0</v>
      </c>
      <c r="K435" s="58" t="n">
        <f aca="false">K436</f>
        <v>0</v>
      </c>
      <c r="L435" s="56" t="n">
        <f aca="false">L436</f>
        <v>0</v>
      </c>
      <c r="M435" s="57" t="n">
        <f aca="false">M436</f>
        <v>184636</v>
      </c>
      <c r="N435" s="57" t="n">
        <f aca="false">N436</f>
        <v>0</v>
      </c>
      <c r="O435" s="57" t="n">
        <f aca="false">O436</f>
        <v>0</v>
      </c>
      <c r="P435" s="57" t="n">
        <f aca="false">P436</f>
        <v>-806</v>
      </c>
      <c r="Q435" s="57" t="n">
        <f aca="false">Q436</f>
        <v>0</v>
      </c>
      <c r="R435" s="57" t="n">
        <f aca="false">R436</f>
        <v>0</v>
      </c>
      <c r="S435" s="56" t="n">
        <f aca="false">S436</f>
        <v>183830</v>
      </c>
      <c r="T435" s="56" t="n">
        <f aca="false">T436</f>
        <v>0</v>
      </c>
      <c r="U435" s="57" t="n">
        <f aca="false">U436</f>
        <v>4499</v>
      </c>
      <c r="V435" s="56" t="n">
        <f aca="false">V436</f>
        <v>0</v>
      </c>
      <c r="W435" s="58" t="n">
        <f aca="false">W436</f>
        <v>0</v>
      </c>
      <c r="X435" s="56" t="n">
        <f aca="false">X436</f>
        <v>0</v>
      </c>
      <c r="Y435" s="58" t="n">
        <f aca="false">Y436</f>
        <v>188329</v>
      </c>
      <c r="Z435" s="56" t="n">
        <f aca="false">Z436</f>
        <v>0</v>
      </c>
    </row>
    <row r="436" s="59" customFormat="true" ht="89.25" hidden="false" customHeight="true" outlineLevel="0" collapsed="false">
      <c r="A436" s="60" t="s">
        <v>365</v>
      </c>
      <c r="B436" s="74" t="s">
        <v>51</v>
      </c>
      <c r="C436" s="75" t="s">
        <v>25</v>
      </c>
      <c r="D436" s="76" t="s">
        <v>366</v>
      </c>
      <c r="E436" s="75"/>
      <c r="F436" s="56"/>
      <c r="G436" s="57" t="n">
        <f aca="false">G437+G438</f>
        <v>184636</v>
      </c>
      <c r="H436" s="56" t="n">
        <f aca="false">H437+H438</f>
        <v>184636</v>
      </c>
      <c r="I436" s="57" t="n">
        <f aca="false">I437+I438</f>
        <v>0</v>
      </c>
      <c r="J436" s="56" t="n">
        <f aca="false">J437+J438</f>
        <v>0</v>
      </c>
      <c r="K436" s="58" t="n">
        <f aca="false">K437+K438</f>
        <v>0</v>
      </c>
      <c r="L436" s="56" t="n">
        <f aca="false">L437+L438</f>
        <v>0</v>
      </c>
      <c r="M436" s="57" t="n">
        <f aca="false">M437+M438</f>
        <v>184636</v>
      </c>
      <c r="N436" s="57" t="n">
        <f aca="false">N437+N438</f>
        <v>0</v>
      </c>
      <c r="O436" s="57" t="n">
        <f aca="false">O437+O438</f>
        <v>0</v>
      </c>
      <c r="P436" s="57" t="n">
        <f aca="false">P437+P438</f>
        <v>-806</v>
      </c>
      <c r="Q436" s="57" t="n">
        <f aca="false">Q437+Q438</f>
        <v>0</v>
      </c>
      <c r="R436" s="57" t="n">
        <f aca="false">R437+R438</f>
        <v>0</v>
      </c>
      <c r="S436" s="56" t="n">
        <f aca="false">S437+S438</f>
        <v>183830</v>
      </c>
      <c r="T436" s="56" t="n">
        <f aca="false">T437+T438</f>
        <v>0</v>
      </c>
      <c r="U436" s="57" t="n">
        <f aca="false">U437+U438</f>
        <v>4499</v>
      </c>
      <c r="V436" s="56" t="n">
        <f aca="false">V437+V438</f>
        <v>0</v>
      </c>
      <c r="W436" s="58" t="n">
        <f aca="false">W437+W438</f>
        <v>0</v>
      </c>
      <c r="X436" s="56" t="n">
        <f aca="false">X437+X438</f>
        <v>0</v>
      </c>
      <c r="Y436" s="58" t="n">
        <f aca="false">Y437+Y438</f>
        <v>188329</v>
      </c>
      <c r="Z436" s="56" t="n">
        <f aca="false">Z437+Z438</f>
        <v>0</v>
      </c>
    </row>
    <row r="437" s="59" customFormat="true" ht="88.5" hidden="false" customHeight="true" outlineLevel="0" collapsed="false">
      <c r="A437" s="60" t="s">
        <v>69</v>
      </c>
      <c r="B437" s="74" t="s">
        <v>51</v>
      </c>
      <c r="C437" s="75" t="s">
        <v>25</v>
      </c>
      <c r="D437" s="76" t="s">
        <v>366</v>
      </c>
      <c r="E437" s="75" t="s">
        <v>70</v>
      </c>
      <c r="F437" s="56"/>
      <c r="G437" s="57" t="n">
        <f aca="false">H437-F437</f>
        <v>183260</v>
      </c>
      <c r="H437" s="56" t="n">
        <v>183260</v>
      </c>
      <c r="I437" s="58"/>
      <c r="J437" s="56"/>
      <c r="K437" s="89"/>
      <c r="L437" s="90"/>
      <c r="M437" s="57" t="n">
        <f aca="false">H437+I437+J437+K437+L437</f>
        <v>183260</v>
      </c>
      <c r="N437" s="64" t="n">
        <f aca="false">L437</f>
        <v>0</v>
      </c>
      <c r="O437" s="58"/>
      <c r="P437" s="56" t="n">
        <v>-806</v>
      </c>
      <c r="Q437" s="91"/>
      <c r="R437" s="92"/>
      <c r="S437" s="56" t="n">
        <f aca="false">M437+O437+P437+Q437+R437</f>
        <v>182454</v>
      </c>
      <c r="T437" s="56" t="n">
        <f aca="false">N437+R437</f>
        <v>0</v>
      </c>
      <c r="U437" s="58" t="n">
        <v>4499</v>
      </c>
      <c r="V437" s="56"/>
      <c r="W437" s="91"/>
      <c r="X437" s="56"/>
      <c r="Y437" s="58" t="n">
        <f aca="false">S437+U437+V437+W437+X437</f>
        <v>186953</v>
      </c>
      <c r="Z437" s="56" t="n">
        <f aca="false">T437+X437</f>
        <v>0</v>
      </c>
    </row>
    <row r="438" s="59" customFormat="true" ht="88.5" hidden="false" customHeight="true" outlineLevel="0" collapsed="false">
      <c r="A438" s="60" t="s">
        <v>109</v>
      </c>
      <c r="B438" s="74" t="s">
        <v>51</v>
      </c>
      <c r="C438" s="75" t="s">
        <v>25</v>
      </c>
      <c r="D438" s="76" t="s">
        <v>366</v>
      </c>
      <c r="E438" s="75" t="s">
        <v>110</v>
      </c>
      <c r="F438" s="56"/>
      <c r="G438" s="57" t="n">
        <f aca="false">H438-F438</f>
        <v>1376</v>
      </c>
      <c r="H438" s="56" t="n">
        <v>1376</v>
      </c>
      <c r="I438" s="58"/>
      <c r="J438" s="56"/>
      <c r="K438" s="89"/>
      <c r="L438" s="90"/>
      <c r="M438" s="57" t="n">
        <f aca="false">H438+I438+J438+K438+L438</f>
        <v>1376</v>
      </c>
      <c r="N438" s="64" t="n">
        <f aca="false">L438</f>
        <v>0</v>
      </c>
      <c r="O438" s="58"/>
      <c r="P438" s="56"/>
      <c r="Q438" s="91"/>
      <c r="R438" s="92"/>
      <c r="S438" s="56" t="n">
        <f aca="false">M438+O438+P438+Q438+R438</f>
        <v>1376</v>
      </c>
      <c r="T438" s="56" t="n">
        <f aca="false">N438+R438</f>
        <v>0</v>
      </c>
      <c r="U438" s="58"/>
      <c r="V438" s="56"/>
      <c r="W438" s="91"/>
      <c r="X438" s="93"/>
      <c r="Y438" s="58" t="n">
        <f aca="false">S438+U438+V438+W438+X438</f>
        <v>1376</v>
      </c>
      <c r="Z438" s="56" t="n">
        <f aca="false">T438+X438</f>
        <v>0</v>
      </c>
    </row>
    <row r="439" s="68" customFormat="true" ht="16.5" hidden="false" customHeight="false" outlineLevel="0" collapsed="false">
      <c r="A439" s="60"/>
      <c r="B439" s="74"/>
      <c r="C439" s="75"/>
      <c r="D439" s="200"/>
      <c r="E439" s="75"/>
      <c r="F439" s="63"/>
      <c r="G439" s="88"/>
      <c r="H439" s="63"/>
      <c r="I439" s="62"/>
      <c r="J439" s="63"/>
      <c r="K439" s="62"/>
      <c r="L439" s="63"/>
      <c r="M439" s="88"/>
      <c r="N439" s="63"/>
      <c r="O439" s="65"/>
      <c r="P439" s="67"/>
      <c r="Q439" s="65"/>
      <c r="R439" s="66"/>
      <c r="S439" s="67"/>
      <c r="T439" s="67"/>
      <c r="U439" s="65"/>
      <c r="V439" s="67"/>
      <c r="W439" s="65"/>
      <c r="X439" s="67"/>
      <c r="Y439" s="65"/>
      <c r="Z439" s="67"/>
    </row>
    <row r="440" s="68" customFormat="true" ht="56.25" hidden="false" customHeight="false" outlineLevel="0" collapsed="false">
      <c r="A440" s="45" t="s">
        <v>367</v>
      </c>
      <c r="B440" s="46" t="s">
        <v>51</v>
      </c>
      <c r="C440" s="47" t="s">
        <v>227</v>
      </c>
      <c r="D440" s="70"/>
      <c r="E440" s="47"/>
      <c r="F440" s="49" t="n">
        <f aca="false">F441+F445</f>
        <v>5840</v>
      </c>
      <c r="G440" s="50" t="n">
        <f aca="false">G441+G445</f>
        <v>-305</v>
      </c>
      <c r="H440" s="49" t="n">
        <f aca="false">H441+H445</f>
        <v>5535</v>
      </c>
      <c r="I440" s="50" t="n">
        <f aca="false">I441+I445</f>
        <v>0</v>
      </c>
      <c r="J440" s="49" t="n">
        <f aca="false">J441+J445</f>
        <v>0</v>
      </c>
      <c r="K440" s="51" t="n">
        <f aca="false">K441+K445</f>
        <v>0</v>
      </c>
      <c r="L440" s="49" t="n">
        <f aca="false">L441+L445</f>
        <v>0</v>
      </c>
      <c r="M440" s="50" t="n">
        <f aca="false">M441+M445</f>
        <v>5535</v>
      </c>
      <c r="N440" s="50" t="n">
        <f aca="false">N441+N445</f>
        <v>0</v>
      </c>
      <c r="O440" s="50" t="n">
        <f aca="false">O441+O445</f>
        <v>0</v>
      </c>
      <c r="P440" s="50" t="n">
        <f aca="false">P441+P445</f>
        <v>-426</v>
      </c>
      <c r="Q440" s="50" t="n">
        <f aca="false">Q441+Q445</f>
        <v>0</v>
      </c>
      <c r="R440" s="50" t="n">
        <f aca="false">R441+R445</f>
        <v>0</v>
      </c>
      <c r="S440" s="49" t="n">
        <f aca="false">S441+S445</f>
        <v>5109</v>
      </c>
      <c r="T440" s="49" t="n">
        <f aca="false">T441+T445</f>
        <v>0</v>
      </c>
      <c r="U440" s="50" t="n">
        <f aca="false">U441+U445</f>
        <v>0</v>
      </c>
      <c r="V440" s="49" t="n">
        <f aca="false">V441+V445</f>
        <v>0</v>
      </c>
      <c r="W440" s="51" t="n">
        <f aca="false">W441+W445</f>
        <v>0</v>
      </c>
      <c r="X440" s="49" t="n">
        <f aca="false">X441+X445</f>
        <v>0</v>
      </c>
      <c r="Y440" s="51" t="n">
        <f aca="false">Y441+Y445</f>
        <v>5109</v>
      </c>
      <c r="Z440" s="49" t="n">
        <f aca="false">Z441+Z445</f>
        <v>0</v>
      </c>
    </row>
    <row r="441" s="44" customFormat="true" ht="39" hidden="false" customHeight="true" outlineLevel="0" collapsed="false">
      <c r="A441" s="60" t="s">
        <v>368</v>
      </c>
      <c r="B441" s="74" t="s">
        <v>51</v>
      </c>
      <c r="C441" s="75" t="s">
        <v>227</v>
      </c>
      <c r="D441" s="76" t="s">
        <v>369</v>
      </c>
      <c r="E441" s="75"/>
      <c r="F441" s="56" t="n">
        <f aca="false">F442+F443+F444</f>
        <v>5417</v>
      </c>
      <c r="G441" s="57" t="n">
        <f aca="false">G442+G443+G444</f>
        <v>-389</v>
      </c>
      <c r="H441" s="56" t="n">
        <f aca="false">H442+H443+H444</f>
        <v>5028</v>
      </c>
      <c r="I441" s="57" t="n">
        <f aca="false">I442+I443+I444</f>
        <v>0</v>
      </c>
      <c r="J441" s="56" t="n">
        <f aca="false">J442+J443+J444</f>
        <v>0</v>
      </c>
      <c r="K441" s="58" t="n">
        <f aca="false">K442+K443+K444</f>
        <v>0</v>
      </c>
      <c r="L441" s="56" t="n">
        <f aca="false">L442+L443+L444</f>
        <v>0</v>
      </c>
      <c r="M441" s="57" t="n">
        <f aca="false">M442+M443+M444</f>
        <v>5028</v>
      </c>
      <c r="N441" s="57" t="n">
        <f aca="false">N442+N443+N444</f>
        <v>0</v>
      </c>
      <c r="O441" s="57" t="n">
        <f aca="false">O442+O443+O444</f>
        <v>0</v>
      </c>
      <c r="P441" s="57" t="n">
        <f aca="false">P442+P443+P444</f>
        <v>-3</v>
      </c>
      <c r="Q441" s="57" t="n">
        <f aca="false">Q442+Q443+Q444</f>
        <v>0</v>
      </c>
      <c r="R441" s="57" t="n">
        <f aca="false">R442+R443+R444</f>
        <v>0</v>
      </c>
      <c r="S441" s="56" t="n">
        <f aca="false">S442+S443+S444</f>
        <v>5025</v>
      </c>
      <c r="T441" s="56" t="n">
        <f aca="false">T442+T443+T444</f>
        <v>0</v>
      </c>
      <c r="U441" s="57" t="n">
        <f aca="false">U442+U443+U444</f>
        <v>0</v>
      </c>
      <c r="V441" s="56" t="n">
        <f aca="false">V442+V443+V444</f>
        <v>0</v>
      </c>
      <c r="W441" s="58" t="n">
        <f aca="false">W442+W443+W444</f>
        <v>0</v>
      </c>
      <c r="X441" s="56" t="n">
        <f aca="false">X442+X443+X444</f>
        <v>0</v>
      </c>
      <c r="Y441" s="58" t="n">
        <f aca="false">Y442+Y443+Y444</f>
        <v>5025</v>
      </c>
      <c r="Z441" s="56" t="n">
        <f aca="false">Z442+Z443+Z444</f>
        <v>0</v>
      </c>
    </row>
    <row r="442" s="171" customFormat="true" ht="35.25" hidden="true" customHeight="true" outlineLevel="0" collapsed="false">
      <c r="A442" s="60" t="s">
        <v>312</v>
      </c>
      <c r="B442" s="74" t="s">
        <v>51</v>
      </c>
      <c r="C442" s="75" t="s">
        <v>227</v>
      </c>
      <c r="D442" s="76" t="s">
        <v>369</v>
      </c>
      <c r="E442" s="75" t="s">
        <v>108</v>
      </c>
      <c r="F442" s="165"/>
      <c r="G442" s="166"/>
      <c r="H442" s="165"/>
      <c r="I442" s="167"/>
      <c r="J442" s="165"/>
      <c r="K442" s="167"/>
      <c r="L442" s="165"/>
      <c r="M442" s="166"/>
      <c r="N442" s="165"/>
      <c r="O442" s="168"/>
      <c r="P442" s="169"/>
      <c r="Q442" s="168"/>
      <c r="R442" s="170"/>
      <c r="S442" s="169"/>
      <c r="T442" s="169"/>
      <c r="U442" s="168"/>
      <c r="V442" s="169"/>
      <c r="W442" s="168"/>
      <c r="X442" s="169"/>
      <c r="Y442" s="168"/>
      <c r="Z442" s="169"/>
    </row>
    <row r="443" s="171" customFormat="true" ht="88.5" hidden="false" customHeight="true" outlineLevel="0" collapsed="false">
      <c r="A443" s="60" t="s">
        <v>69</v>
      </c>
      <c r="B443" s="74" t="s">
        <v>51</v>
      </c>
      <c r="C443" s="75" t="s">
        <v>227</v>
      </c>
      <c r="D443" s="76" t="s">
        <v>369</v>
      </c>
      <c r="E443" s="75" t="s">
        <v>70</v>
      </c>
      <c r="F443" s="56" t="n">
        <v>5407</v>
      </c>
      <c r="G443" s="57" t="n">
        <f aca="false">H443-F443</f>
        <v>-380</v>
      </c>
      <c r="H443" s="56" t="n">
        <f aca="false">2125+2902</f>
        <v>5027</v>
      </c>
      <c r="I443" s="58"/>
      <c r="J443" s="56" t="n">
        <v>-2125</v>
      </c>
      <c r="K443" s="167"/>
      <c r="L443" s="165"/>
      <c r="M443" s="57" t="n">
        <f aca="false">H443+I443+J443+K443+L443</f>
        <v>2902</v>
      </c>
      <c r="N443" s="64" t="n">
        <f aca="false">L443</f>
        <v>0</v>
      </c>
      <c r="O443" s="58"/>
      <c r="P443" s="56" t="n">
        <v>7</v>
      </c>
      <c r="Q443" s="168"/>
      <c r="R443" s="170"/>
      <c r="S443" s="56" t="n">
        <f aca="false">M443+O443+P443+Q443+R443</f>
        <v>2909</v>
      </c>
      <c r="T443" s="56" t="n">
        <f aca="false">N443+R443</f>
        <v>0</v>
      </c>
      <c r="U443" s="58"/>
      <c r="V443" s="56"/>
      <c r="W443" s="168"/>
      <c r="X443" s="169"/>
      <c r="Y443" s="58" t="n">
        <f aca="false">S443+U443+V443+W443+X443</f>
        <v>2909</v>
      </c>
      <c r="Z443" s="56" t="n">
        <f aca="false">T443+X443</f>
        <v>0</v>
      </c>
    </row>
    <row r="444" s="171" customFormat="true" ht="82.5" hidden="false" customHeight="false" outlineLevel="0" collapsed="false">
      <c r="A444" s="60" t="s">
        <v>109</v>
      </c>
      <c r="B444" s="74" t="s">
        <v>51</v>
      </c>
      <c r="C444" s="75" t="s">
        <v>227</v>
      </c>
      <c r="D444" s="76" t="s">
        <v>369</v>
      </c>
      <c r="E444" s="75" t="s">
        <v>110</v>
      </c>
      <c r="F444" s="56" t="n">
        <v>10</v>
      </c>
      <c r="G444" s="57" t="n">
        <f aca="false">H444-F444</f>
        <v>-9</v>
      </c>
      <c r="H444" s="64" t="n">
        <v>1</v>
      </c>
      <c r="I444" s="81"/>
      <c r="J444" s="56" t="n">
        <v>2125</v>
      </c>
      <c r="K444" s="167"/>
      <c r="L444" s="165"/>
      <c r="M444" s="57" t="n">
        <f aca="false">H444+I444+J444+K444+L444</f>
        <v>2126</v>
      </c>
      <c r="N444" s="64" t="n">
        <f aca="false">L444</f>
        <v>0</v>
      </c>
      <c r="O444" s="58"/>
      <c r="P444" s="56" t="n">
        <v>-10</v>
      </c>
      <c r="Q444" s="168"/>
      <c r="R444" s="170"/>
      <c r="S444" s="56" t="n">
        <f aca="false">M444+O444+P444+Q444+R444</f>
        <v>2116</v>
      </c>
      <c r="T444" s="56" t="n">
        <f aca="false">N444+R444</f>
        <v>0</v>
      </c>
      <c r="U444" s="58"/>
      <c r="V444" s="56"/>
      <c r="W444" s="168"/>
      <c r="X444" s="169"/>
      <c r="Y444" s="58" t="n">
        <f aca="false">S444+U444+V444+W444+X444</f>
        <v>2116</v>
      </c>
      <c r="Z444" s="56" t="n">
        <f aca="false">T444+X444</f>
        <v>0</v>
      </c>
    </row>
    <row r="445" s="171" customFormat="true" ht="25.5" hidden="false" customHeight="true" outlineLevel="0" collapsed="false">
      <c r="A445" s="60" t="s">
        <v>79</v>
      </c>
      <c r="B445" s="74" t="s">
        <v>51</v>
      </c>
      <c r="C445" s="75" t="s">
        <v>227</v>
      </c>
      <c r="D445" s="76" t="s">
        <v>80</v>
      </c>
      <c r="E445" s="75"/>
      <c r="F445" s="56" t="n">
        <f aca="false">F452</f>
        <v>423</v>
      </c>
      <c r="G445" s="57" t="n">
        <f aca="false">G446+G449+G452</f>
        <v>84</v>
      </c>
      <c r="H445" s="56" t="n">
        <f aca="false">H446+H449+H452</f>
        <v>507</v>
      </c>
      <c r="I445" s="57" t="n">
        <f aca="false">I446+I449+I452</f>
        <v>0</v>
      </c>
      <c r="J445" s="56" t="n">
        <f aca="false">J446+J449+J452</f>
        <v>0</v>
      </c>
      <c r="K445" s="58" t="n">
        <f aca="false">K446+K449+K452</f>
        <v>0</v>
      </c>
      <c r="L445" s="56" t="n">
        <f aca="false">L446+L449+L452</f>
        <v>0</v>
      </c>
      <c r="M445" s="57" t="n">
        <f aca="false">M446+M449+M452</f>
        <v>507</v>
      </c>
      <c r="N445" s="57" t="n">
        <f aca="false">N446+N449+N452</f>
        <v>0</v>
      </c>
      <c r="O445" s="57" t="n">
        <f aca="false">O446+O449+O452</f>
        <v>0</v>
      </c>
      <c r="P445" s="57" t="n">
        <f aca="false">P446+P449+P452</f>
        <v>-423</v>
      </c>
      <c r="Q445" s="57" t="n">
        <f aca="false">Q446+Q449+Q452</f>
        <v>0</v>
      </c>
      <c r="R445" s="57" t="n">
        <f aca="false">R446+R449+R452</f>
        <v>0</v>
      </c>
      <c r="S445" s="56" t="n">
        <f aca="false">S446+S449+S452</f>
        <v>84</v>
      </c>
      <c r="T445" s="56" t="n">
        <f aca="false">T446+T449+T452</f>
        <v>0</v>
      </c>
      <c r="U445" s="57" t="n">
        <f aca="false">U446+U449+U452</f>
        <v>0</v>
      </c>
      <c r="V445" s="56" t="n">
        <f aca="false">V446+V449+V452</f>
        <v>0</v>
      </c>
      <c r="W445" s="58" t="n">
        <f aca="false">W446+W449+W452</f>
        <v>0</v>
      </c>
      <c r="X445" s="56" t="n">
        <f aca="false">X446+X449+X452</f>
        <v>0</v>
      </c>
      <c r="Y445" s="58" t="n">
        <f aca="false">Y446+Y449+Y452</f>
        <v>84</v>
      </c>
      <c r="Z445" s="56" t="n">
        <f aca="false">Z446+Z449+Z452</f>
        <v>0</v>
      </c>
    </row>
    <row r="446" s="171" customFormat="true" ht="88.5" hidden="false" customHeight="true" outlineLevel="0" collapsed="false">
      <c r="A446" s="60" t="s">
        <v>86</v>
      </c>
      <c r="B446" s="74" t="s">
        <v>51</v>
      </c>
      <c r="C446" s="75" t="s">
        <v>227</v>
      </c>
      <c r="D446" s="76" t="s">
        <v>87</v>
      </c>
      <c r="E446" s="75"/>
      <c r="F446" s="56"/>
      <c r="G446" s="57" t="n">
        <f aca="false">G447</f>
        <v>34</v>
      </c>
      <c r="H446" s="56" t="n">
        <f aca="false">H447</f>
        <v>34</v>
      </c>
      <c r="I446" s="57" t="n">
        <f aca="false">I447</f>
        <v>0</v>
      </c>
      <c r="J446" s="56" t="n">
        <f aca="false">J447</f>
        <v>0</v>
      </c>
      <c r="K446" s="58" t="n">
        <f aca="false">K447</f>
        <v>0</v>
      </c>
      <c r="L446" s="56" t="n">
        <f aca="false">L447</f>
        <v>0</v>
      </c>
      <c r="M446" s="57" t="n">
        <f aca="false">M447</f>
        <v>34</v>
      </c>
      <c r="N446" s="57" t="n">
        <f aca="false">N447</f>
        <v>0</v>
      </c>
      <c r="O446" s="57" t="n">
        <f aca="false">O447</f>
        <v>0</v>
      </c>
      <c r="P446" s="57" t="n">
        <f aca="false">P447</f>
        <v>0</v>
      </c>
      <c r="Q446" s="57" t="n">
        <f aca="false">Q447</f>
        <v>0</v>
      </c>
      <c r="R446" s="57" t="n">
        <f aca="false">R447</f>
        <v>0</v>
      </c>
      <c r="S446" s="56" t="n">
        <f aca="false">S447</f>
        <v>34</v>
      </c>
      <c r="T446" s="56" t="n">
        <f aca="false">T447</f>
        <v>0</v>
      </c>
      <c r="U446" s="57" t="n">
        <f aca="false">U447</f>
        <v>0</v>
      </c>
      <c r="V446" s="56" t="n">
        <f aca="false">V447</f>
        <v>0</v>
      </c>
      <c r="W446" s="58" t="n">
        <f aca="false">W447</f>
        <v>0</v>
      </c>
      <c r="X446" s="56" t="n">
        <f aca="false">X447</f>
        <v>0</v>
      </c>
      <c r="Y446" s="58" t="n">
        <f aca="false">Y447</f>
        <v>34</v>
      </c>
      <c r="Z446" s="56" t="n">
        <f aca="false">Z447</f>
        <v>0</v>
      </c>
    </row>
    <row r="447" s="171" customFormat="true" ht="83.25" hidden="false" customHeight="true" outlineLevel="0" collapsed="false">
      <c r="A447" s="60" t="s">
        <v>88</v>
      </c>
      <c r="B447" s="74" t="s">
        <v>51</v>
      </c>
      <c r="C447" s="75" t="s">
        <v>227</v>
      </c>
      <c r="D447" s="76" t="s">
        <v>89</v>
      </c>
      <c r="E447" s="75"/>
      <c r="F447" s="56"/>
      <c r="G447" s="57" t="n">
        <f aca="false">G448</f>
        <v>34</v>
      </c>
      <c r="H447" s="56" t="n">
        <f aca="false">H448</f>
        <v>34</v>
      </c>
      <c r="I447" s="57" t="n">
        <f aca="false">I448</f>
        <v>0</v>
      </c>
      <c r="J447" s="56" t="n">
        <f aca="false">J448</f>
        <v>0</v>
      </c>
      <c r="K447" s="58" t="n">
        <f aca="false">K448</f>
        <v>0</v>
      </c>
      <c r="L447" s="56" t="n">
        <f aca="false">L448</f>
        <v>0</v>
      </c>
      <c r="M447" s="57" t="n">
        <f aca="false">M448</f>
        <v>34</v>
      </c>
      <c r="N447" s="57" t="n">
        <f aca="false">N448</f>
        <v>0</v>
      </c>
      <c r="O447" s="57" t="n">
        <f aca="false">O448</f>
        <v>0</v>
      </c>
      <c r="P447" s="57" t="n">
        <f aca="false">P448</f>
        <v>0</v>
      </c>
      <c r="Q447" s="57" t="n">
        <f aca="false">Q448</f>
        <v>0</v>
      </c>
      <c r="R447" s="57" t="n">
        <f aca="false">R448</f>
        <v>0</v>
      </c>
      <c r="S447" s="56" t="n">
        <f aca="false">S448</f>
        <v>34</v>
      </c>
      <c r="T447" s="56" t="n">
        <f aca="false">T448</f>
        <v>0</v>
      </c>
      <c r="U447" s="57" t="n">
        <f aca="false">U448</f>
        <v>0</v>
      </c>
      <c r="V447" s="56" t="n">
        <f aca="false">V448</f>
        <v>0</v>
      </c>
      <c r="W447" s="58" t="n">
        <f aca="false">W448</f>
        <v>0</v>
      </c>
      <c r="X447" s="56" t="n">
        <f aca="false">X448</f>
        <v>0</v>
      </c>
      <c r="Y447" s="58" t="n">
        <f aca="false">Y448</f>
        <v>34</v>
      </c>
      <c r="Z447" s="56" t="n">
        <f aca="false">Z448</f>
        <v>0</v>
      </c>
    </row>
    <row r="448" s="171" customFormat="true" ht="86.25" hidden="false" customHeight="true" outlineLevel="0" collapsed="false">
      <c r="A448" s="60" t="s">
        <v>109</v>
      </c>
      <c r="B448" s="74" t="s">
        <v>51</v>
      </c>
      <c r="C448" s="75" t="s">
        <v>227</v>
      </c>
      <c r="D448" s="76" t="s">
        <v>89</v>
      </c>
      <c r="E448" s="75" t="s">
        <v>110</v>
      </c>
      <c r="F448" s="56"/>
      <c r="G448" s="57" t="n">
        <f aca="false">H448-F448</f>
        <v>34</v>
      </c>
      <c r="H448" s="56" t="n">
        <v>34</v>
      </c>
      <c r="I448" s="58"/>
      <c r="J448" s="56"/>
      <c r="K448" s="167"/>
      <c r="L448" s="165"/>
      <c r="M448" s="57" t="n">
        <f aca="false">H448+I448+J448+K448+L448</f>
        <v>34</v>
      </c>
      <c r="N448" s="64" t="n">
        <f aca="false">L448</f>
        <v>0</v>
      </c>
      <c r="O448" s="58"/>
      <c r="P448" s="56"/>
      <c r="Q448" s="168"/>
      <c r="R448" s="170"/>
      <c r="S448" s="56" t="n">
        <f aca="false">M448+O448+P448+Q448+R448</f>
        <v>34</v>
      </c>
      <c r="T448" s="56" t="n">
        <f aca="false">N448+R448</f>
        <v>0</v>
      </c>
      <c r="U448" s="58"/>
      <c r="V448" s="56"/>
      <c r="W448" s="168"/>
      <c r="X448" s="169"/>
      <c r="Y448" s="58" t="n">
        <f aca="false">S448+U448+V448+W448+X448</f>
        <v>34</v>
      </c>
      <c r="Z448" s="56" t="n">
        <f aca="false">T448+X448</f>
        <v>0</v>
      </c>
    </row>
    <row r="449" s="171" customFormat="true" ht="70.5" hidden="false" customHeight="true" outlineLevel="0" collapsed="false">
      <c r="A449" s="60" t="s">
        <v>90</v>
      </c>
      <c r="B449" s="74" t="s">
        <v>51</v>
      </c>
      <c r="C449" s="75" t="s">
        <v>227</v>
      </c>
      <c r="D449" s="76" t="s">
        <v>91</v>
      </c>
      <c r="E449" s="75"/>
      <c r="F449" s="56"/>
      <c r="G449" s="57" t="n">
        <f aca="false">G450</f>
        <v>50</v>
      </c>
      <c r="H449" s="56" t="n">
        <f aca="false">H450</f>
        <v>50</v>
      </c>
      <c r="I449" s="57" t="n">
        <f aca="false">I450</f>
        <v>0</v>
      </c>
      <c r="J449" s="56" t="n">
        <f aca="false">J450</f>
        <v>0</v>
      </c>
      <c r="K449" s="58" t="n">
        <f aca="false">K450</f>
        <v>0</v>
      </c>
      <c r="L449" s="56" t="n">
        <f aca="false">L450</f>
        <v>0</v>
      </c>
      <c r="M449" s="57" t="n">
        <f aca="false">M450</f>
        <v>50</v>
      </c>
      <c r="N449" s="57" t="n">
        <f aca="false">N450</f>
        <v>0</v>
      </c>
      <c r="O449" s="57" t="n">
        <f aca="false">O450</f>
        <v>0</v>
      </c>
      <c r="P449" s="57" t="n">
        <f aca="false">P450</f>
        <v>0</v>
      </c>
      <c r="Q449" s="57" t="n">
        <f aca="false">Q450</f>
        <v>0</v>
      </c>
      <c r="R449" s="57" t="n">
        <f aca="false">R450</f>
        <v>0</v>
      </c>
      <c r="S449" s="56" t="n">
        <f aca="false">S450</f>
        <v>50</v>
      </c>
      <c r="T449" s="56" t="n">
        <f aca="false">T450</f>
        <v>0</v>
      </c>
      <c r="U449" s="57" t="n">
        <f aca="false">U450</f>
        <v>0</v>
      </c>
      <c r="V449" s="56" t="n">
        <f aca="false">V450</f>
        <v>0</v>
      </c>
      <c r="W449" s="58" t="n">
        <f aca="false">W450</f>
        <v>0</v>
      </c>
      <c r="X449" s="56" t="n">
        <f aca="false">X450</f>
        <v>0</v>
      </c>
      <c r="Y449" s="58" t="n">
        <f aca="false">Y450</f>
        <v>50</v>
      </c>
      <c r="Z449" s="56" t="n">
        <f aca="false">Z450</f>
        <v>0</v>
      </c>
    </row>
    <row r="450" s="171" customFormat="true" ht="70.5" hidden="false" customHeight="true" outlineLevel="0" collapsed="false">
      <c r="A450" s="60" t="s">
        <v>92</v>
      </c>
      <c r="B450" s="74" t="s">
        <v>51</v>
      </c>
      <c r="C450" s="75" t="s">
        <v>227</v>
      </c>
      <c r="D450" s="76" t="s">
        <v>93</v>
      </c>
      <c r="E450" s="75"/>
      <c r="F450" s="56"/>
      <c r="G450" s="57" t="n">
        <f aca="false">G451</f>
        <v>50</v>
      </c>
      <c r="H450" s="56" t="n">
        <f aca="false">H451</f>
        <v>50</v>
      </c>
      <c r="I450" s="57" t="n">
        <f aca="false">I451</f>
        <v>0</v>
      </c>
      <c r="J450" s="56" t="n">
        <f aca="false">J451</f>
        <v>0</v>
      </c>
      <c r="K450" s="58" t="n">
        <f aca="false">K451</f>
        <v>0</v>
      </c>
      <c r="L450" s="56" t="n">
        <f aca="false">L451</f>
        <v>0</v>
      </c>
      <c r="M450" s="57" t="n">
        <f aca="false">M451</f>
        <v>50</v>
      </c>
      <c r="N450" s="57" t="n">
        <f aca="false">N451</f>
        <v>0</v>
      </c>
      <c r="O450" s="57" t="n">
        <f aca="false">O451</f>
        <v>0</v>
      </c>
      <c r="P450" s="57" t="n">
        <f aca="false">P451</f>
        <v>0</v>
      </c>
      <c r="Q450" s="57" t="n">
        <f aca="false">Q451</f>
        <v>0</v>
      </c>
      <c r="R450" s="57" t="n">
        <f aca="false">R451</f>
        <v>0</v>
      </c>
      <c r="S450" s="56" t="n">
        <f aca="false">S451</f>
        <v>50</v>
      </c>
      <c r="T450" s="56" t="n">
        <f aca="false">T451</f>
        <v>0</v>
      </c>
      <c r="U450" s="57" t="n">
        <f aca="false">U451</f>
        <v>0</v>
      </c>
      <c r="V450" s="56" t="n">
        <f aca="false">V451</f>
        <v>0</v>
      </c>
      <c r="W450" s="58" t="n">
        <f aca="false">W451</f>
        <v>0</v>
      </c>
      <c r="X450" s="56" t="n">
        <f aca="false">X451</f>
        <v>0</v>
      </c>
      <c r="Y450" s="58" t="n">
        <f aca="false">Y451</f>
        <v>50</v>
      </c>
      <c r="Z450" s="56" t="n">
        <f aca="false">Z451</f>
        <v>0</v>
      </c>
    </row>
    <row r="451" s="171" customFormat="true" ht="86.25" hidden="false" customHeight="true" outlineLevel="0" collapsed="false">
      <c r="A451" s="60" t="s">
        <v>109</v>
      </c>
      <c r="B451" s="74" t="s">
        <v>51</v>
      </c>
      <c r="C451" s="75" t="s">
        <v>227</v>
      </c>
      <c r="D451" s="76" t="s">
        <v>93</v>
      </c>
      <c r="E451" s="75" t="s">
        <v>110</v>
      </c>
      <c r="F451" s="56"/>
      <c r="G451" s="57" t="n">
        <f aca="false">H451-F451</f>
        <v>50</v>
      </c>
      <c r="H451" s="56" t="n">
        <v>50</v>
      </c>
      <c r="I451" s="58"/>
      <c r="J451" s="56"/>
      <c r="K451" s="167"/>
      <c r="L451" s="165"/>
      <c r="M451" s="57" t="n">
        <f aca="false">H451+I451+J451+K451+L451</f>
        <v>50</v>
      </c>
      <c r="N451" s="64" t="n">
        <f aca="false">L451</f>
        <v>0</v>
      </c>
      <c r="O451" s="58"/>
      <c r="P451" s="56"/>
      <c r="Q451" s="168"/>
      <c r="R451" s="170"/>
      <c r="S451" s="56" t="n">
        <f aca="false">M451+O451+P451+Q451+R451</f>
        <v>50</v>
      </c>
      <c r="T451" s="56" t="n">
        <f aca="false">N451+R451</f>
        <v>0</v>
      </c>
      <c r="U451" s="58"/>
      <c r="V451" s="56"/>
      <c r="W451" s="168"/>
      <c r="X451" s="169"/>
      <c r="Y451" s="58" t="n">
        <f aca="false">S451+U451+V451+W451+X451</f>
        <v>50</v>
      </c>
      <c r="Z451" s="56" t="n">
        <f aca="false">T451+X451</f>
        <v>0</v>
      </c>
    </row>
    <row r="452" s="173" customFormat="true" ht="50.25" hidden="true" customHeight="true" outlineLevel="0" collapsed="false">
      <c r="A452" s="60" t="s">
        <v>96</v>
      </c>
      <c r="B452" s="99" t="s">
        <v>51</v>
      </c>
      <c r="C452" s="100" t="s">
        <v>227</v>
      </c>
      <c r="D452" s="101" t="s">
        <v>97</v>
      </c>
      <c r="E452" s="100"/>
      <c r="F452" s="102" t="n">
        <f aca="false">F453</f>
        <v>423</v>
      </c>
      <c r="G452" s="103" t="n">
        <f aca="false">G453</f>
        <v>0</v>
      </c>
      <c r="H452" s="102" t="n">
        <f aca="false">H453</f>
        <v>423</v>
      </c>
      <c r="I452" s="103" t="n">
        <f aca="false">I453</f>
        <v>0</v>
      </c>
      <c r="J452" s="102" t="n">
        <f aca="false">J453</f>
        <v>0</v>
      </c>
      <c r="K452" s="104" t="n">
        <f aca="false">K453</f>
        <v>0</v>
      </c>
      <c r="L452" s="102" t="n">
        <f aca="false">L453</f>
        <v>0</v>
      </c>
      <c r="M452" s="103" t="n">
        <f aca="false">M453</f>
        <v>423</v>
      </c>
      <c r="N452" s="103" t="n">
        <f aca="false">N453</f>
        <v>0</v>
      </c>
      <c r="O452" s="103" t="n">
        <f aca="false">O453</f>
        <v>0</v>
      </c>
      <c r="P452" s="103" t="n">
        <f aca="false">P453</f>
        <v>-423</v>
      </c>
      <c r="Q452" s="103" t="n">
        <f aca="false">Q453</f>
        <v>0</v>
      </c>
      <c r="R452" s="103" t="n">
        <f aca="false">R453</f>
        <v>0</v>
      </c>
      <c r="S452" s="102" t="n">
        <f aca="false">S453</f>
        <v>0</v>
      </c>
      <c r="T452" s="102" t="n">
        <f aca="false">T453</f>
        <v>0</v>
      </c>
      <c r="U452" s="103" t="n">
        <f aca="false">U453</f>
        <v>0</v>
      </c>
      <c r="V452" s="102" t="n">
        <f aca="false">V453</f>
        <v>0</v>
      </c>
      <c r="W452" s="104" t="n">
        <f aca="false">W453</f>
        <v>0</v>
      </c>
      <c r="X452" s="102" t="n">
        <f aca="false">X453</f>
        <v>0</v>
      </c>
      <c r="Y452" s="104" t="n">
        <f aca="false">Y453</f>
        <v>0</v>
      </c>
      <c r="Z452" s="102" t="n">
        <f aca="false">Z453</f>
        <v>0</v>
      </c>
    </row>
    <row r="453" s="173" customFormat="true" ht="82.5" hidden="true" customHeight="false" outlineLevel="0" collapsed="false">
      <c r="A453" s="60" t="s">
        <v>109</v>
      </c>
      <c r="B453" s="99" t="s">
        <v>51</v>
      </c>
      <c r="C453" s="100" t="s">
        <v>227</v>
      </c>
      <c r="D453" s="101" t="s">
        <v>97</v>
      </c>
      <c r="E453" s="100" t="s">
        <v>110</v>
      </c>
      <c r="F453" s="102" t="n">
        <v>423</v>
      </c>
      <c r="G453" s="103" t="n">
        <f aca="false">H453-F453</f>
        <v>0</v>
      </c>
      <c r="H453" s="107" t="n">
        <v>423</v>
      </c>
      <c r="I453" s="131"/>
      <c r="J453" s="107"/>
      <c r="K453" s="175"/>
      <c r="L453" s="176"/>
      <c r="M453" s="103" t="n">
        <f aca="false">H453+I453+J453+K453+L453</f>
        <v>423</v>
      </c>
      <c r="N453" s="107" t="n">
        <f aca="false">L453</f>
        <v>0</v>
      </c>
      <c r="O453" s="104"/>
      <c r="P453" s="102" t="n">
        <v>-423</v>
      </c>
      <c r="Q453" s="178"/>
      <c r="R453" s="179"/>
      <c r="S453" s="102" t="n">
        <f aca="false">M453+O453+P453+Q453+R453</f>
        <v>0</v>
      </c>
      <c r="T453" s="102" t="n">
        <f aca="false">N453+R453</f>
        <v>0</v>
      </c>
      <c r="U453" s="104"/>
      <c r="V453" s="102"/>
      <c r="W453" s="178"/>
      <c r="X453" s="180"/>
      <c r="Y453" s="104" t="n">
        <f aca="false">S453+U453+V453+W453+X453</f>
        <v>0</v>
      </c>
      <c r="Z453" s="102" t="n">
        <f aca="false">T453+X453</f>
        <v>0</v>
      </c>
    </row>
    <row r="454" s="171" customFormat="true" ht="18" hidden="false" customHeight="true" outlineLevel="0" collapsed="false">
      <c r="A454" s="60"/>
      <c r="B454" s="74"/>
      <c r="C454" s="75"/>
      <c r="D454" s="76"/>
      <c r="E454" s="75"/>
      <c r="F454" s="165"/>
      <c r="G454" s="166"/>
      <c r="H454" s="165"/>
      <c r="I454" s="167"/>
      <c r="J454" s="165"/>
      <c r="K454" s="167"/>
      <c r="L454" s="165"/>
      <c r="M454" s="166"/>
      <c r="N454" s="165"/>
      <c r="O454" s="168"/>
      <c r="P454" s="169"/>
      <c r="Q454" s="168"/>
      <c r="R454" s="170"/>
      <c r="S454" s="169"/>
      <c r="T454" s="169"/>
      <c r="U454" s="168"/>
      <c r="V454" s="169"/>
      <c r="W454" s="168"/>
      <c r="X454" s="169"/>
      <c r="Y454" s="168"/>
      <c r="Z454" s="169"/>
    </row>
    <row r="455" s="171" customFormat="true" ht="37.5" hidden="false" customHeight="false" outlineLevel="0" collapsed="false">
      <c r="A455" s="45" t="s">
        <v>370</v>
      </c>
      <c r="B455" s="46" t="s">
        <v>51</v>
      </c>
      <c r="C455" s="47" t="s">
        <v>125</v>
      </c>
      <c r="D455" s="70"/>
      <c r="E455" s="47"/>
      <c r="F455" s="71" t="n">
        <f aca="false">F456</f>
        <v>44523</v>
      </c>
      <c r="G455" s="72" t="n">
        <f aca="false">G456+G463</f>
        <v>4581</v>
      </c>
      <c r="H455" s="71" t="n">
        <f aca="false">H456+H463</f>
        <v>49104</v>
      </c>
      <c r="I455" s="72" t="n">
        <f aca="false">I456+I460+I463</f>
        <v>0</v>
      </c>
      <c r="J455" s="72" t="n">
        <f aca="false">J456+J460+J463</f>
        <v>0</v>
      </c>
      <c r="K455" s="72" t="n">
        <f aca="false">K456+K460+K463</f>
        <v>0</v>
      </c>
      <c r="L455" s="72" t="n">
        <f aca="false">L456+L460+L463</f>
        <v>0</v>
      </c>
      <c r="M455" s="72" t="n">
        <f aca="false">M456+M460+M463</f>
        <v>49104</v>
      </c>
      <c r="N455" s="72" t="n">
        <f aca="false">N456+N460+N463</f>
        <v>0</v>
      </c>
      <c r="O455" s="72" t="n">
        <f aca="false">O456+O460+O463</f>
        <v>0</v>
      </c>
      <c r="P455" s="72" t="n">
        <f aca="false">P456+P460+P463</f>
        <v>-751</v>
      </c>
      <c r="Q455" s="72" t="n">
        <f aca="false">Q456+Q460+Q463</f>
        <v>0</v>
      </c>
      <c r="R455" s="72" t="n">
        <f aca="false">R456+R460+R463</f>
        <v>0</v>
      </c>
      <c r="S455" s="71" t="n">
        <f aca="false">S456+S460+S463</f>
        <v>48353</v>
      </c>
      <c r="T455" s="71" t="n">
        <f aca="false">T456+T460+T463</f>
        <v>0</v>
      </c>
      <c r="U455" s="72" t="n">
        <f aca="false">U456+U460+U463</f>
        <v>470</v>
      </c>
      <c r="V455" s="71" t="n">
        <f aca="false">V456+V460+V463</f>
        <v>0</v>
      </c>
      <c r="W455" s="73" t="n">
        <f aca="false">W456+W460+W463</f>
        <v>0</v>
      </c>
      <c r="X455" s="71" t="n">
        <f aca="false">X456+X460+X463</f>
        <v>4349</v>
      </c>
      <c r="Y455" s="73" t="n">
        <f aca="false">Y456+Y460+Y463</f>
        <v>53172</v>
      </c>
      <c r="Z455" s="71" t="n">
        <f aca="false">Z456+Z460+Z463</f>
        <v>4349</v>
      </c>
    </row>
    <row r="456" s="171" customFormat="true" ht="20.25" hidden="false" customHeight="true" outlineLevel="0" collapsed="false">
      <c r="A456" s="60" t="s">
        <v>371</v>
      </c>
      <c r="B456" s="74" t="s">
        <v>51</v>
      </c>
      <c r="C456" s="75" t="s">
        <v>125</v>
      </c>
      <c r="D456" s="76" t="s">
        <v>372</v>
      </c>
      <c r="E456" s="75"/>
      <c r="F456" s="77" t="n">
        <f aca="false">F457+F458+F459</f>
        <v>44523</v>
      </c>
      <c r="G456" s="78" t="n">
        <f aca="false">G457+G458+G459</f>
        <v>-42806</v>
      </c>
      <c r="H456" s="77" t="n">
        <f aca="false">H457+H458+H459</f>
        <v>1717</v>
      </c>
      <c r="I456" s="78" t="n">
        <f aca="false">I457+I458+I459</f>
        <v>0</v>
      </c>
      <c r="J456" s="77" t="n">
        <f aca="false">J457+J458+J459</f>
        <v>0</v>
      </c>
      <c r="K456" s="79" t="n">
        <f aca="false">K457+K458+K459</f>
        <v>0</v>
      </c>
      <c r="L456" s="77" t="n">
        <f aca="false">L457+L458+L459</f>
        <v>0</v>
      </c>
      <c r="M456" s="78" t="n">
        <f aca="false">M457+M458+M459</f>
        <v>1717</v>
      </c>
      <c r="N456" s="78" t="n">
        <f aca="false">N457+N458+N459</f>
        <v>0</v>
      </c>
      <c r="O456" s="78" t="n">
        <f aca="false">O457+O458+O459</f>
        <v>0</v>
      </c>
      <c r="P456" s="78" t="n">
        <f aca="false">P457+P458+P459</f>
        <v>0</v>
      </c>
      <c r="Q456" s="78" t="n">
        <f aca="false">Q457+Q458+Q459</f>
        <v>0</v>
      </c>
      <c r="R456" s="78" t="n">
        <f aca="false">R457+R458+R459</f>
        <v>0</v>
      </c>
      <c r="S456" s="77" t="n">
        <f aca="false">S457+S458+S459</f>
        <v>1717</v>
      </c>
      <c r="T456" s="77" t="n">
        <f aca="false">T457+T458+T459</f>
        <v>0</v>
      </c>
      <c r="U456" s="78" t="n">
        <f aca="false">U457+U458+U459</f>
        <v>0</v>
      </c>
      <c r="V456" s="77" t="n">
        <f aca="false">V457+V458+V459</f>
        <v>0</v>
      </c>
      <c r="W456" s="79" t="n">
        <f aca="false">W457+W458+W459</f>
        <v>0</v>
      </c>
      <c r="X456" s="77" t="n">
        <f aca="false">X457+X458+X459</f>
        <v>0</v>
      </c>
      <c r="Y456" s="79" t="n">
        <f aca="false">Y457+Y458+Y459</f>
        <v>1717</v>
      </c>
      <c r="Z456" s="77" t="n">
        <f aca="false">Z457+Z458+Z459</f>
        <v>0</v>
      </c>
    </row>
    <row r="457" s="171" customFormat="true" ht="34.5" hidden="true" customHeight="true" outlineLevel="0" collapsed="false">
      <c r="A457" s="60" t="s">
        <v>312</v>
      </c>
      <c r="B457" s="74" t="s">
        <v>51</v>
      </c>
      <c r="C457" s="75" t="s">
        <v>125</v>
      </c>
      <c r="D457" s="76" t="s">
        <v>372</v>
      </c>
      <c r="E457" s="75" t="s">
        <v>108</v>
      </c>
      <c r="F457" s="165"/>
      <c r="G457" s="166"/>
      <c r="H457" s="165"/>
      <c r="I457" s="167"/>
      <c r="J457" s="165"/>
      <c r="K457" s="167"/>
      <c r="L457" s="165"/>
      <c r="M457" s="166"/>
      <c r="N457" s="165"/>
      <c r="O457" s="168"/>
      <c r="P457" s="169"/>
      <c r="Q457" s="168"/>
      <c r="R457" s="170"/>
      <c r="S457" s="169"/>
      <c r="T457" s="169"/>
      <c r="U457" s="168"/>
      <c r="V457" s="169"/>
      <c r="W457" s="168"/>
      <c r="X457" s="169"/>
      <c r="Y457" s="168"/>
      <c r="Z457" s="169"/>
    </row>
    <row r="458" s="173" customFormat="true" ht="89.25" hidden="true" customHeight="true" outlineLevel="0" collapsed="false">
      <c r="A458" s="60" t="s">
        <v>69</v>
      </c>
      <c r="B458" s="99" t="s">
        <v>51</v>
      </c>
      <c r="C458" s="100" t="s">
        <v>125</v>
      </c>
      <c r="D458" s="101" t="s">
        <v>372</v>
      </c>
      <c r="E458" s="100" t="s">
        <v>70</v>
      </c>
      <c r="F458" s="102" t="n">
        <v>42302</v>
      </c>
      <c r="G458" s="103" t="n">
        <f aca="false">H458-F458</f>
        <v>-42302</v>
      </c>
      <c r="H458" s="113"/>
      <c r="I458" s="114"/>
      <c r="J458" s="113"/>
      <c r="K458" s="175"/>
      <c r="L458" s="176"/>
      <c r="M458" s="177"/>
      <c r="N458" s="176"/>
      <c r="O458" s="116"/>
      <c r="P458" s="117"/>
      <c r="Q458" s="178"/>
      <c r="R458" s="179"/>
      <c r="S458" s="180"/>
      <c r="T458" s="180"/>
      <c r="U458" s="116"/>
      <c r="V458" s="117"/>
      <c r="W458" s="178"/>
      <c r="X458" s="180"/>
      <c r="Y458" s="178"/>
      <c r="Z458" s="180"/>
    </row>
    <row r="459" s="171" customFormat="true" ht="87.75" hidden="false" customHeight="true" outlineLevel="0" collapsed="false">
      <c r="A459" s="60" t="s">
        <v>109</v>
      </c>
      <c r="B459" s="74" t="s">
        <v>51</v>
      </c>
      <c r="C459" s="75" t="s">
        <v>125</v>
      </c>
      <c r="D459" s="76" t="s">
        <v>372</v>
      </c>
      <c r="E459" s="75" t="s">
        <v>110</v>
      </c>
      <c r="F459" s="56" t="n">
        <v>2221</v>
      </c>
      <c r="G459" s="57" t="n">
        <f aca="false">H459-F459</f>
        <v>-504</v>
      </c>
      <c r="H459" s="56" t="n">
        <v>1717</v>
      </c>
      <c r="I459" s="58"/>
      <c r="J459" s="56"/>
      <c r="K459" s="167"/>
      <c r="L459" s="165"/>
      <c r="M459" s="57" t="n">
        <f aca="false">H459+I459+J459+K459+L459</f>
        <v>1717</v>
      </c>
      <c r="N459" s="64" t="n">
        <f aca="false">L459</f>
        <v>0</v>
      </c>
      <c r="O459" s="58"/>
      <c r="P459" s="56"/>
      <c r="Q459" s="168"/>
      <c r="R459" s="170"/>
      <c r="S459" s="56" t="n">
        <f aca="false">M459+O459+P459+Q459+R459</f>
        <v>1717</v>
      </c>
      <c r="T459" s="56" t="n">
        <f aca="false">N459+R459</f>
        <v>0</v>
      </c>
      <c r="U459" s="58"/>
      <c r="V459" s="56"/>
      <c r="W459" s="168"/>
      <c r="X459" s="169"/>
      <c r="Y459" s="58" t="n">
        <f aca="false">S459+U459+V459+W459+X459</f>
        <v>1717</v>
      </c>
      <c r="Z459" s="56" t="n">
        <f aca="false">T459+X459</f>
        <v>0</v>
      </c>
    </row>
    <row r="460" s="171" customFormat="true" ht="33" hidden="false" customHeight="false" outlineLevel="0" collapsed="false">
      <c r="A460" s="60" t="s">
        <v>335</v>
      </c>
      <c r="B460" s="74" t="s">
        <v>51</v>
      </c>
      <c r="C460" s="75" t="s">
        <v>125</v>
      </c>
      <c r="D460" s="76" t="s">
        <v>336</v>
      </c>
      <c r="E460" s="75"/>
      <c r="F460" s="56"/>
      <c r="G460" s="57"/>
      <c r="H460" s="56"/>
      <c r="I460" s="58" t="n">
        <f aca="false">I461</f>
        <v>0</v>
      </c>
      <c r="J460" s="56" t="n">
        <f aca="false">J461</f>
        <v>0</v>
      </c>
      <c r="K460" s="167" t="n">
        <f aca="false">K461</f>
        <v>0</v>
      </c>
      <c r="L460" s="56" t="n">
        <f aca="false">L461</f>
        <v>0</v>
      </c>
      <c r="M460" s="57" t="n">
        <f aca="false">M461</f>
        <v>0</v>
      </c>
      <c r="N460" s="64" t="n">
        <f aca="false">N461</f>
        <v>0</v>
      </c>
      <c r="O460" s="58"/>
      <c r="P460" s="56"/>
      <c r="Q460" s="168"/>
      <c r="R460" s="57"/>
      <c r="S460" s="56" t="n">
        <f aca="false">S461</f>
        <v>0</v>
      </c>
      <c r="T460" s="56" t="n">
        <f aca="false">T461</f>
        <v>0</v>
      </c>
      <c r="U460" s="58" t="n">
        <f aca="false">U461</f>
        <v>0</v>
      </c>
      <c r="V460" s="56" t="n">
        <f aca="false">V461</f>
        <v>0</v>
      </c>
      <c r="W460" s="58" t="n">
        <f aca="false">W461</f>
        <v>0</v>
      </c>
      <c r="X460" s="56" t="n">
        <f aca="false">X461</f>
        <v>4349</v>
      </c>
      <c r="Y460" s="58" t="n">
        <f aca="false">Y461</f>
        <v>4349</v>
      </c>
      <c r="Z460" s="56" t="n">
        <f aca="false">Z461</f>
        <v>4349</v>
      </c>
    </row>
    <row r="461" s="171" customFormat="true" ht="75" hidden="false" customHeight="true" outlineLevel="0" collapsed="false">
      <c r="A461" s="60" t="s">
        <v>337</v>
      </c>
      <c r="B461" s="74" t="s">
        <v>51</v>
      </c>
      <c r="C461" s="75" t="s">
        <v>125</v>
      </c>
      <c r="D461" s="76" t="s">
        <v>338</v>
      </c>
      <c r="E461" s="75"/>
      <c r="F461" s="56"/>
      <c r="G461" s="57"/>
      <c r="H461" s="56"/>
      <c r="I461" s="58" t="n">
        <f aca="false">I462</f>
        <v>0</v>
      </c>
      <c r="J461" s="56" t="n">
        <f aca="false">J462</f>
        <v>0</v>
      </c>
      <c r="K461" s="167" t="n">
        <f aca="false">K462</f>
        <v>0</v>
      </c>
      <c r="L461" s="56" t="n">
        <f aca="false">L462</f>
        <v>0</v>
      </c>
      <c r="M461" s="57" t="n">
        <f aca="false">M462</f>
        <v>0</v>
      </c>
      <c r="N461" s="64" t="n">
        <f aca="false">N462</f>
        <v>0</v>
      </c>
      <c r="O461" s="58"/>
      <c r="P461" s="56"/>
      <c r="Q461" s="168"/>
      <c r="R461" s="57"/>
      <c r="S461" s="56" t="n">
        <f aca="false">S462</f>
        <v>0</v>
      </c>
      <c r="T461" s="56" t="n">
        <f aca="false">T462</f>
        <v>0</v>
      </c>
      <c r="U461" s="58" t="n">
        <f aca="false">U462</f>
        <v>0</v>
      </c>
      <c r="V461" s="56" t="n">
        <f aca="false">V462</f>
        <v>0</v>
      </c>
      <c r="W461" s="58" t="n">
        <f aca="false">W462</f>
        <v>0</v>
      </c>
      <c r="X461" s="56" t="n">
        <f aca="false">X462</f>
        <v>4349</v>
      </c>
      <c r="Y461" s="58" t="n">
        <f aca="false">Y462</f>
        <v>4349</v>
      </c>
      <c r="Z461" s="56" t="n">
        <f aca="false">Z462</f>
        <v>4349</v>
      </c>
    </row>
    <row r="462" s="171" customFormat="true" ht="82.5" hidden="false" customHeight="false" outlineLevel="0" collapsed="false">
      <c r="A462" s="60" t="s">
        <v>69</v>
      </c>
      <c r="B462" s="74" t="s">
        <v>51</v>
      </c>
      <c r="C462" s="75" t="s">
        <v>125</v>
      </c>
      <c r="D462" s="76" t="s">
        <v>338</v>
      </c>
      <c r="E462" s="75" t="s">
        <v>70</v>
      </c>
      <c r="F462" s="56"/>
      <c r="G462" s="57"/>
      <c r="H462" s="56"/>
      <c r="I462" s="58"/>
      <c r="J462" s="56"/>
      <c r="K462" s="167"/>
      <c r="L462" s="56"/>
      <c r="M462" s="57" t="n">
        <f aca="false">H462+I462+J462+K462+L462</f>
        <v>0</v>
      </c>
      <c r="N462" s="64" t="n">
        <f aca="false">L462</f>
        <v>0</v>
      </c>
      <c r="O462" s="58"/>
      <c r="P462" s="56"/>
      <c r="Q462" s="168"/>
      <c r="R462" s="57"/>
      <c r="S462" s="56" t="n">
        <f aca="false">N462+O462+P462+Q462+R462</f>
        <v>0</v>
      </c>
      <c r="T462" s="56" t="n">
        <f aca="false">R462</f>
        <v>0</v>
      </c>
      <c r="U462" s="58"/>
      <c r="V462" s="56"/>
      <c r="W462" s="168"/>
      <c r="X462" s="56" t="n">
        <v>4349</v>
      </c>
      <c r="Y462" s="58" t="n">
        <f aca="false">S462+U462+V462+W462+X462</f>
        <v>4349</v>
      </c>
      <c r="Z462" s="56" t="n">
        <f aca="false">T462+X462</f>
        <v>4349</v>
      </c>
    </row>
    <row r="463" s="171" customFormat="true" ht="21" hidden="false" customHeight="true" outlineLevel="0" collapsed="false">
      <c r="A463" s="60" t="s">
        <v>79</v>
      </c>
      <c r="B463" s="74" t="s">
        <v>51</v>
      </c>
      <c r="C463" s="75" t="s">
        <v>125</v>
      </c>
      <c r="D463" s="76" t="s">
        <v>373</v>
      </c>
      <c r="E463" s="75"/>
      <c r="F463" s="56"/>
      <c r="G463" s="57" t="n">
        <f aca="false">G464</f>
        <v>47387</v>
      </c>
      <c r="H463" s="56" t="n">
        <f aca="false">H464</f>
        <v>47387</v>
      </c>
      <c r="I463" s="57" t="n">
        <f aca="false">I464</f>
        <v>0</v>
      </c>
      <c r="J463" s="56" t="n">
        <f aca="false">J464</f>
        <v>0</v>
      </c>
      <c r="K463" s="58" t="n">
        <f aca="false">K464</f>
        <v>0</v>
      </c>
      <c r="L463" s="56" t="n">
        <f aca="false">L464</f>
        <v>0</v>
      </c>
      <c r="M463" s="57" t="n">
        <f aca="false">M464</f>
        <v>47387</v>
      </c>
      <c r="N463" s="57" t="n">
        <f aca="false">N464</f>
        <v>0</v>
      </c>
      <c r="O463" s="57" t="n">
        <f aca="false">O464</f>
        <v>0</v>
      </c>
      <c r="P463" s="57" t="n">
        <f aca="false">P464</f>
        <v>-751</v>
      </c>
      <c r="Q463" s="57" t="n">
        <f aca="false">Q464</f>
        <v>0</v>
      </c>
      <c r="R463" s="57" t="n">
        <f aca="false">R464</f>
        <v>0</v>
      </c>
      <c r="S463" s="56" t="n">
        <f aca="false">S464</f>
        <v>46636</v>
      </c>
      <c r="T463" s="56" t="n">
        <f aca="false">T464</f>
        <v>0</v>
      </c>
      <c r="U463" s="57" t="n">
        <f aca="false">U464</f>
        <v>470</v>
      </c>
      <c r="V463" s="56" t="n">
        <f aca="false">V464</f>
        <v>0</v>
      </c>
      <c r="W463" s="58" t="n">
        <f aca="false">W464</f>
        <v>0</v>
      </c>
      <c r="X463" s="56" t="n">
        <f aca="false">X464</f>
        <v>0</v>
      </c>
      <c r="Y463" s="58" t="n">
        <f aca="false">Y464</f>
        <v>47106</v>
      </c>
      <c r="Z463" s="56" t="n">
        <f aca="false">Z464</f>
        <v>0</v>
      </c>
    </row>
    <row r="464" s="171" customFormat="true" ht="36" hidden="false" customHeight="true" outlineLevel="0" collapsed="false">
      <c r="A464" s="60" t="s">
        <v>363</v>
      </c>
      <c r="B464" s="74" t="s">
        <v>51</v>
      </c>
      <c r="C464" s="75" t="s">
        <v>125</v>
      </c>
      <c r="D464" s="76" t="s">
        <v>364</v>
      </c>
      <c r="E464" s="75"/>
      <c r="F464" s="56"/>
      <c r="G464" s="57" t="n">
        <f aca="false">G465</f>
        <v>47387</v>
      </c>
      <c r="H464" s="56" t="n">
        <f aca="false">H465</f>
        <v>47387</v>
      </c>
      <c r="I464" s="57" t="n">
        <f aca="false">I465</f>
        <v>0</v>
      </c>
      <c r="J464" s="56" t="n">
        <f aca="false">J465</f>
        <v>0</v>
      </c>
      <c r="K464" s="58" t="n">
        <f aca="false">K465</f>
        <v>0</v>
      </c>
      <c r="L464" s="56" t="n">
        <f aca="false">L465</f>
        <v>0</v>
      </c>
      <c r="M464" s="57" t="n">
        <f aca="false">M465</f>
        <v>47387</v>
      </c>
      <c r="N464" s="57" t="n">
        <f aca="false">N465</f>
        <v>0</v>
      </c>
      <c r="O464" s="57" t="n">
        <f aca="false">O465</f>
        <v>0</v>
      </c>
      <c r="P464" s="57" t="n">
        <f aca="false">P465</f>
        <v>-751</v>
      </c>
      <c r="Q464" s="57" t="n">
        <f aca="false">Q465</f>
        <v>0</v>
      </c>
      <c r="R464" s="57" t="n">
        <f aca="false">R465</f>
        <v>0</v>
      </c>
      <c r="S464" s="56" t="n">
        <f aca="false">S465</f>
        <v>46636</v>
      </c>
      <c r="T464" s="56" t="n">
        <f aca="false">T465</f>
        <v>0</v>
      </c>
      <c r="U464" s="57" t="n">
        <f aca="false">U465</f>
        <v>470</v>
      </c>
      <c r="V464" s="56" t="n">
        <f aca="false">V465</f>
        <v>0</v>
      </c>
      <c r="W464" s="58" t="n">
        <f aca="false">W465</f>
        <v>0</v>
      </c>
      <c r="X464" s="56" t="n">
        <f aca="false">X465</f>
        <v>0</v>
      </c>
      <c r="Y464" s="58" t="n">
        <f aca="false">Y465</f>
        <v>47106</v>
      </c>
      <c r="Z464" s="56" t="n">
        <f aca="false">Z465</f>
        <v>0</v>
      </c>
    </row>
    <row r="465" s="171" customFormat="true" ht="106.5" hidden="false" customHeight="true" outlineLevel="0" collapsed="false">
      <c r="A465" s="60" t="s">
        <v>374</v>
      </c>
      <c r="B465" s="74" t="s">
        <v>51</v>
      </c>
      <c r="C465" s="75" t="s">
        <v>125</v>
      </c>
      <c r="D465" s="76" t="s">
        <v>375</v>
      </c>
      <c r="E465" s="75"/>
      <c r="F465" s="56"/>
      <c r="G465" s="57" t="n">
        <f aca="false">G466+G467</f>
        <v>47387</v>
      </c>
      <c r="H465" s="56" t="n">
        <f aca="false">H466+H467</f>
        <v>47387</v>
      </c>
      <c r="I465" s="57" t="n">
        <f aca="false">I466+I467</f>
        <v>0</v>
      </c>
      <c r="J465" s="56" t="n">
        <f aca="false">J466+J467</f>
        <v>0</v>
      </c>
      <c r="K465" s="58" t="n">
        <f aca="false">K466+K467</f>
        <v>0</v>
      </c>
      <c r="L465" s="56" t="n">
        <f aca="false">L466+L467</f>
        <v>0</v>
      </c>
      <c r="M465" s="57" t="n">
        <f aca="false">M466+M467</f>
        <v>47387</v>
      </c>
      <c r="N465" s="57" t="n">
        <f aca="false">N466+N467</f>
        <v>0</v>
      </c>
      <c r="O465" s="57" t="n">
        <f aca="false">O466+O467</f>
        <v>0</v>
      </c>
      <c r="P465" s="57" t="n">
        <f aca="false">P466+P467</f>
        <v>-751</v>
      </c>
      <c r="Q465" s="57" t="n">
        <f aca="false">Q466+Q467</f>
        <v>0</v>
      </c>
      <c r="R465" s="57" t="n">
        <f aca="false">R466+R467</f>
        <v>0</v>
      </c>
      <c r="S465" s="56" t="n">
        <f aca="false">S466+S467</f>
        <v>46636</v>
      </c>
      <c r="T465" s="56" t="n">
        <f aca="false">T466+T467</f>
        <v>0</v>
      </c>
      <c r="U465" s="57" t="n">
        <f aca="false">U466+U467</f>
        <v>470</v>
      </c>
      <c r="V465" s="56" t="n">
        <f aca="false">V466+V467</f>
        <v>0</v>
      </c>
      <c r="W465" s="58" t="n">
        <f aca="false">W466+W467</f>
        <v>0</v>
      </c>
      <c r="X465" s="56" t="n">
        <f aca="false">X466+X467</f>
        <v>0</v>
      </c>
      <c r="Y465" s="58" t="n">
        <f aca="false">Y466+Y467</f>
        <v>47106</v>
      </c>
      <c r="Z465" s="56" t="n">
        <f aca="false">Z466+Z467</f>
        <v>0</v>
      </c>
    </row>
    <row r="466" s="171" customFormat="true" ht="87.75" hidden="false" customHeight="true" outlineLevel="0" collapsed="false">
      <c r="A466" s="60" t="s">
        <v>69</v>
      </c>
      <c r="B466" s="74" t="s">
        <v>51</v>
      </c>
      <c r="C466" s="75" t="s">
        <v>125</v>
      </c>
      <c r="D466" s="76" t="s">
        <v>375</v>
      </c>
      <c r="E466" s="75" t="s">
        <v>70</v>
      </c>
      <c r="F466" s="56"/>
      <c r="G466" s="57" t="n">
        <f aca="false">H466-F466</f>
        <v>46979</v>
      </c>
      <c r="H466" s="56" t="n">
        <v>46979</v>
      </c>
      <c r="I466" s="58"/>
      <c r="J466" s="56"/>
      <c r="K466" s="167"/>
      <c r="L466" s="165"/>
      <c r="M466" s="57" t="n">
        <f aca="false">H466+I466+J466+K466+L466</f>
        <v>46979</v>
      </c>
      <c r="N466" s="64" t="n">
        <f aca="false">L466</f>
        <v>0</v>
      </c>
      <c r="O466" s="58"/>
      <c r="P466" s="56" t="n">
        <v>-751</v>
      </c>
      <c r="Q466" s="168"/>
      <c r="R466" s="170"/>
      <c r="S466" s="56" t="n">
        <f aca="false">M466+O466+P466+Q466+R466</f>
        <v>46228</v>
      </c>
      <c r="T466" s="56" t="n">
        <f aca="false">N466+R466</f>
        <v>0</v>
      </c>
      <c r="U466" s="58" t="n">
        <v>470</v>
      </c>
      <c r="V466" s="56"/>
      <c r="W466" s="168"/>
      <c r="X466" s="56"/>
      <c r="Y466" s="58" t="n">
        <f aca="false">S466+U466+V466+W466+X466</f>
        <v>46698</v>
      </c>
      <c r="Z466" s="56" t="n">
        <f aca="false">T466+X466</f>
        <v>0</v>
      </c>
    </row>
    <row r="467" s="171" customFormat="true" ht="87.75" hidden="false" customHeight="true" outlineLevel="0" collapsed="false">
      <c r="A467" s="60" t="s">
        <v>109</v>
      </c>
      <c r="B467" s="74" t="s">
        <v>51</v>
      </c>
      <c r="C467" s="75" t="s">
        <v>125</v>
      </c>
      <c r="D467" s="76" t="s">
        <v>375</v>
      </c>
      <c r="E467" s="75" t="s">
        <v>110</v>
      </c>
      <c r="F467" s="56"/>
      <c r="G467" s="57" t="n">
        <f aca="false">H467-F467</f>
        <v>408</v>
      </c>
      <c r="H467" s="56" t="n">
        <v>408</v>
      </c>
      <c r="I467" s="58"/>
      <c r="J467" s="56"/>
      <c r="K467" s="167"/>
      <c r="L467" s="165"/>
      <c r="M467" s="57" t="n">
        <f aca="false">H467+I467+J467+K467+L467</f>
        <v>408</v>
      </c>
      <c r="N467" s="64" t="n">
        <f aca="false">L467</f>
        <v>0</v>
      </c>
      <c r="O467" s="58"/>
      <c r="P467" s="56"/>
      <c r="Q467" s="168"/>
      <c r="R467" s="170"/>
      <c r="S467" s="56" t="n">
        <f aca="false">M467+O467+P467+Q467+R467</f>
        <v>408</v>
      </c>
      <c r="T467" s="56" t="n">
        <f aca="false">N467+R467</f>
        <v>0</v>
      </c>
      <c r="U467" s="58"/>
      <c r="V467" s="56"/>
      <c r="W467" s="168"/>
      <c r="X467" s="169"/>
      <c r="Y467" s="58" t="n">
        <f aca="false">S467+U467+V467+W467+X467</f>
        <v>408</v>
      </c>
      <c r="Z467" s="56" t="n">
        <f aca="false">T467+X467</f>
        <v>0</v>
      </c>
    </row>
    <row r="468" s="171" customFormat="true" ht="16.5" hidden="false" customHeight="false" outlineLevel="0" collapsed="false">
      <c r="A468" s="60"/>
      <c r="B468" s="74"/>
      <c r="C468" s="75"/>
      <c r="D468" s="76"/>
      <c r="E468" s="75"/>
      <c r="F468" s="165"/>
      <c r="G468" s="166"/>
      <c r="H468" s="165"/>
      <c r="I468" s="167"/>
      <c r="J468" s="165"/>
      <c r="K468" s="167"/>
      <c r="L468" s="165"/>
      <c r="M468" s="166"/>
      <c r="N468" s="165"/>
      <c r="O468" s="168"/>
      <c r="P468" s="169"/>
      <c r="Q468" s="168"/>
      <c r="R468" s="170"/>
      <c r="S468" s="169"/>
      <c r="T468" s="169"/>
      <c r="U468" s="168"/>
      <c r="V468" s="169"/>
      <c r="W468" s="168"/>
      <c r="X468" s="169"/>
      <c r="Y468" s="168"/>
      <c r="Z468" s="169"/>
    </row>
    <row r="469" s="171" customFormat="true" ht="40.5" hidden="false" customHeight="true" outlineLevel="0" collapsed="false">
      <c r="A469" s="45" t="s">
        <v>376</v>
      </c>
      <c r="B469" s="46" t="s">
        <v>51</v>
      </c>
      <c r="C469" s="47" t="s">
        <v>51</v>
      </c>
      <c r="D469" s="70"/>
      <c r="E469" s="47"/>
      <c r="F469" s="71" t="n">
        <f aca="false">F476+F470+F478+F495</f>
        <v>42202</v>
      </c>
      <c r="G469" s="72" t="n">
        <f aca="false">G476+G470+G478+G495</f>
        <v>4330</v>
      </c>
      <c r="H469" s="71" t="n">
        <f aca="false">H476+H470+H478+H495</f>
        <v>46532</v>
      </c>
      <c r="I469" s="72" t="n">
        <f aca="false">I476+I470+I478+I495</f>
        <v>0</v>
      </c>
      <c r="J469" s="71" t="n">
        <f aca="false">J476+J470+J478+J495</f>
        <v>0</v>
      </c>
      <c r="K469" s="73" t="n">
        <f aca="false">K476+K470+K478+K495</f>
        <v>0</v>
      </c>
      <c r="L469" s="71" t="n">
        <f aca="false">L476+L470+L478+L495</f>
        <v>0</v>
      </c>
      <c r="M469" s="72" t="n">
        <f aca="false">M476+M470+M478+M495</f>
        <v>46532</v>
      </c>
      <c r="N469" s="72" t="n">
        <f aca="false">N476+N470+N478+N495</f>
        <v>0</v>
      </c>
      <c r="O469" s="72" t="n">
        <f aca="false">O476+O470+O478+O495</f>
        <v>0</v>
      </c>
      <c r="P469" s="72" t="n">
        <f aca="false">P476+P470+P478+P495</f>
        <v>-795</v>
      </c>
      <c r="Q469" s="72" t="n">
        <f aca="false">Q476+Q470+Q478+Q495</f>
        <v>0</v>
      </c>
      <c r="R469" s="72" t="n">
        <f aca="false">R476+R470+R478+R495</f>
        <v>0</v>
      </c>
      <c r="S469" s="71" t="n">
        <f aca="false">S476+S470+S478+S495</f>
        <v>45737</v>
      </c>
      <c r="T469" s="71" t="n">
        <f aca="false">T476+T470+T478+T495</f>
        <v>0</v>
      </c>
      <c r="U469" s="72" t="n">
        <f aca="false">U476+U470+U478+U495</f>
        <v>0</v>
      </c>
      <c r="V469" s="71" t="n">
        <f aca="false">V476+V470+V478+V495</f>
        <v>0</v>
      </c>
      <c r="W469" s="73" t="n">
        <f aca="false">W476+W470+W478+W495</f>
        <v>0</v>
      </c>
      <c r="X469" s="71" t="n">
        <f aca="false">X476+X470+X478+X495</f>
        <v>0</v>
      </c>
      <c r="Y469" s="73" t="n">
        <f aca="false">Y476+Y470+Y478+Y495</f>
        <v>45737</v>
      </c>
      <c r="Z469" s="71" t="n">
        <f aca="false">Z476+Z470+Z478+Z495</f>
        <v>0</v>
      </c>
    </row>
    <row r="470" s="171" customFormat="true" ht="36.75" hidden="false" customHeight="true" outlineLevel="0" collapsed="false">
      <c r="A470" s="60" t="s">
        <v>377</v>
      </c>
      <c r="B470" s="74" t="s">
        <v>51</v>
      </c>
      <c r="C470" s="75" t="s">
        <v>51</v>
      </c>
      <c r="D470" s="76" t="s">
        <v>378</v>
      </c>
      <c r="E470" s="75"/>
      <c r="F470" s="56" t="n">
        <f aca="false">F471+F472+F474+F475</f>
        <v>23968</v>
      </c>
      <c r="G470" s="57" t="n">
        <f aca="false">G471+G472+G474+G475</f>
        <v>-23862</v>
      </c>
      <c r="H470" s="56" t="n">
        <f aca="false">H471+H472+H474+H475</f>
        <v>106</v>
      </c>
      <c r="I470" s="57" t="n">
        <f aca="false">I471+I472+I473+I474+I475</f>
        <v>0</v>
      </c>
      <c r="J470" s="57" t="n">
        <f aca="false">J471+J472+J473+J474+J475</f>
        <v>4000</v>
      </c>
      <c r="K470" s="57" t="n">
        <f aca="false">K471+K472+K473+K474+K475</f>
        <v>0</v>
      </c>
      <c r="L470" s="57" t="n">
        <f aca="false">L471+L472+L473+L474+L475</f>
        <v>0</v>
      </c>
      <c r="M470" s="57" t="n">
        <f aca="false">M471+M472+M473+M474+M475</f>
        <v>4106</v>
      </c>
      <c r="N470" s="57" t="n">
        <f aca="false">N471+N472+N473+N474+N475</f>
        <v>0</v>
      </c>
      <c r="O470" s="57" t="n">
        <f aca="false">O471+O472+O473+O474+O475</f>
        <v>0</v>
      </c>
      <c r="P470" s="57" t="n">
        <f aca="false">P471+P472+P473+P474+P475</f>
        <v>-212</v>
      </c>
      <c r="Q470" s="57" t="n">
        <f aca="false">Q471+Q472+Q473+Q474+Q475</f>
        <v>0</v>
      </c>
      <c r="R470" s="57" t="n">
        <f aca="false">R471+R472+R473+R474+R475</f>
        <v>0</v>
      </c>
      <c r="S470" s="56" t="n">
        <f aca="false">S471+S472+S473+S474+S475</f>
        <v>3894</v>
      </c>
      <c r="T470" s="56" t="n">
        <f aca="false">T471+T472+T473+T474+T475</f>
        <v>0</v>
      </c>
      <c r="U470" s="57" t="n">
        <f aca="false">U471+U472+U473+U474+U475</f>
        <v>0</v>
      </c>
      <c r="V470" s="56" t="n">
        <f aca="false">V471+V472+V473+V474+V475</f>
        <v>0</v>
      </c>
      <c r="W470" s="58" t="n">
        <f aca="false">W471+W472+W473+W474+W475</f>
        <v>0</v>
      </c>
      <c r="X470" s="56" t="n">
        <f aca="false">X471+X472+X473+X474+X475</f>
        <v>0</v>
      </c>
      <c r="Y470" s="58" t="n">
        <f aca="false">Y471+Y472+Y473+Y474+Y475</f>
        <v>3894</v>
      </c>
      <c r="Z470" s="56" t="n">
        <f aca="false">Z471+Z472+Z473+Z474+Z475</f>
        <v>0</v>
      </c>
    </row>
    <row r="471" s="171" customFormat="true" ht="37.5" hidden="true" customHeight="true" outlineLevel="0" collapsed="false">
      <c r="A471" s="60" t="s">
        <v>312</v>
      </c>
      <c r="B471" s="74" t="s">
        <v>51</v>
      </c>
      <c r="C471" s="75" t="s">
        <v>51</v>
      </c>
      <c r="D471" s="76" t="s">
        <v>378</v>
      </c>
      <c r="E471" s="75" t="s">
        <v>108</v>
      </c>
      <c r="F471" s="165"/>
      <c r="G471" s="166"/>
      <c r="H471" s="165"/>
      <c r="I471" s="167"/>
      <c r="J471" s="165"/>
      <c r="K471" s="167"/>
      <c r="L471" s="165"/>
      <c r="M471" s="166"/>
      <c r="N471" s="165"/>
      <c r="O471" s="168"/>
      <c r="P471" s="169"/>
      <c r="Q471" s="168"/>
      <c r="R471" s="170"/>
      <c r="S471" s="169"/>
      <c r="T471" s="169"/>
      <c r="U471" s="168"/>
      <c r="V471" s="169"/>
      <c r="W471" s="168"/>
      <c r="X471" s="169"/>
      <c r="Y471" s="168"/>
      <c r="Z471" s="169"/>
    </row>
    <row r="472" s="171" customFormat="true" ht="82.5" hidden="true" customHeight="false" outlineLevel="0" collapsed="false">
      <c r="A472" s="174" t="s">
        <v>379</v>
      </c>
      <c r="B472" s="74" t="s">
        <v>51</v>
      </c>
      <c r="C472" s="75" t="s">
        <v>51</v>
      </c>
      <c r="D472" s="76" t="s">
        <v>378</v>
      </c>
      <c r="E472" s="75" t="s">
        <v>204</v>
      </c>
      <c r="F472" s="165"/>
      <c r="G472" s="166"/>
      <c r="H472" s="165"/>
      <c r="I472" s="167"/>
      <c r="J472" s="165"/>
      <c r="K472" s="167"/>
      <c r="L472" s="165"/>
      <c r="M472" s="166"/>
      <c r="N472" s="165"/>
      <c r="O472" s="168"/>
      <c r="P472" s="169"/>
      <c r="Q472" s="168"/>
      <c r="R472" s="170"/>
      <c r="S472" s="169"/>
      <c r="T472" s="169"/>
      <c r="U472" s="168"/>
      <c r="V472" s="169"/>
      <c r="W472" s="168"/>
      <c r="X472" s="169"/>
      <c r="Y472" s="168"/>
      <c r="Z472" s="169"/>
    </row>
    <row r="473" s="171" customFormat="true" ht="87.75" hidden="false" customHeight="true" outlineLevel="0" collapsed="false">
      <c r="A473" s="60" t="s">
        <v>182</v>
      </c>
      <c r="B473" s="74" t="s">
        <v>51</v>
      </c>
      <c r="C473" s="75" t="s">
        <v>51</v>
      </c>
      <c r="D473" s="76" t="s">
        <v>378</v>
      </c>
      <c r="E473" s="75" t="s">
        <v>183</v>
      </c>
      <c r="F473" s="165"/>
      <c r="G473" s="166"/>
      <c r="H473" s="165"/>
      <c r="I473" s="167"/>
      <c r="J473" s="56" t="n">
        <v>4000</v>
      </c>
      <c r="K473" s="167"/>
      <c r="L473" s="165"/>
      <c r="M473" s="57" t="n">
        <f aca="false">H473+I473+J473+K473+L473</f>
        <v>4000</v>
      </c>
      <c r="N473" s="64" t="n">
        <f aca="false">L473</f>
        <v>0</v>
      </c>
      <c r="O473" s="168"/>
      <c r="P473" s="56" t="n">
        <v>-212</v>
      </c>
      <c r="Q473" s="168"/>
      <c r="R473" s="170"/>
      <c r="S473" s="56" t="n">
        <f aca="false">M473+O473+P473+Q473+R473</f>
        <v>3788</v>
      </c>
      <c r="T473" s="56" t="n">
        <f aca="false">N473+R473</f>
        <v>0</v>
      </c>
      <c r="U473" s="168"/>
      <c r="V473" s="56"/>
      <c r="W473" s="168"/>
      <c r="X473" s="169"/>
      <c r="Y473" s="58" t="n">
        <f aca="false">S473+U473+V473+W473+X473</f>
        <v>3788</v>
      </c>
      <c r="Z473" s="56" t="n">
        <f aca="false">T473+X473</f>
        <v>0</v>
      </c>
    </row>
    <row r="474" s="173" customFormat="true" ht="82.5" hidden="true" customHeight="false" outlineLevel="0" collapsed="false">
      <c r="A474" s="60" t="s">
        <v>69</v>
      </c>
      <c r="B474" s="99" t="s">
        <v>51</v>
      </c>
      <c r="C474" s="100" t="s">
        <v>51</v>
      </c>
      <c r="D474" s="101" t="s">
        <v>378</v>
      </c>
      <c r="E474" s="100" t="s">
        <v>70</v>
      </c>
      <c r="F474" s="102" t="n">
        <v>23895</v>
      </c>
      <c r="G474" s="103" t="n">
        <f aca="false">H474-F474</f>
        <v>-23895</v>
      </c>
      <c r="H474" s="113"/>
      <c r="I474" s="114"/>
      <c r="J474" s="113"/>
      <c r="K474" s="175"/>
      <c r="L474" s="176"/>
      <c r="M474" s="177"/>
      <c r="N474" s="176"/>
      <c r="O474" s="116"/>
      <c r="P474" s="117"/>
      <c r="Q474" s="178"/>
      <c r="R474" s="179"/>
      <c r="S474" s="180"/>
      <c r="T474" s="180"/>
      <c r="U474" s="116"/>
      <c r="V474" s="117"/>
      <c r="W474" s="178"/>
      <c r="X474" s="180"/>
      <c r="Y474" s="178"/>
      <c r="Z474" s="180"/>
    </row>
    <row r="475" s="171" customFormat="true" ht="92.25" hidden="false" customHeight="true" outlineLevel="0" collapsed="false">
      <c r="A475" s="60" t="s">
        <v>109</v>
      </c>
      <c r="B475" s="74" t="s">
        <v>51</v>
      </c>
      <c r="C475" s="75" t="s">
        <v>51</v>
      </c>
      <c r="D475" s="76" t="s">
        <v>378</v>
      </c>
      <c r="E475" s="75" t="s">
        <v>110</v>
      </c>
      <c r="F475" s="56" t="n">
        <v>73</v>
      </c>
      <c r="G475" s="57" t="n">
        <f aca="false">H475-F475</f>
        <v>33</v>
      </c>
      <c r="H475" s="64" t="n">
        <v>106</v>
      </c>
      <c r="I475" s="81"/>
      <c r="J475" s="64"/>
      <c r="K475" s="167"/>
      <c r="L475" s="165"/>
      <c r="M475" s="57" t="n">
        <f aca="false">H475+I475+J475+K475+L475</f>
        <v>106</v>
      </c>
      <c r="N475" s="64" t="n">
        <f aca="false">L475</f>
        <v>0</v>
      </c>
      <c r="O475" s="58"/>
      <c r="P475" s="56"/>
      <c r="Q475" s="168"/>
      <c r="R475" s="170"/>
      <c r="S475" s="56" t="n">
        <f aca="false">M475+O475+P475+Q475+R475</f>
        <v>106</v>
      </c>
      <c r="T475" s="56" t="n">
        <f aca="false">N475+R475</f>
        <v>0</v>
      </c>
      <c r="U475" s="58"/>
      <c r="V475" s="56"/>
      <c r="W475" s="168"/>
      <c r="X475" s="169"/>
      <c r="Y475" s="58" t="n">
        <f aca="false">S475+U475+V475+W475+X475</f>
        <v>106</v>
      </c>
      <c r="Z475" s="56" t="n">
        <f aca="false">T475+X475</f>
        <v>0</v>
      </c>
    </row>
    <row r="476" s="171" customFormat="true" ht="33.75" hidden="false" customHeight="true" outlineLevel="0" collapsed="false">
      <c r="A476" s="60" t="s">
        <v>380</v>
      </c>
      <c r="B476" s="74" t="s">
        <v>51</v>
      </c>
      <c r="C476" s="75" t="s">
        <v>51</v>
      </c>
      <c r="D476" s="76" t="s">
        <v>381</v>
      </c>
      <c r="E476" s="75"/>
      <c r="F476" s="77" t="n">
        <f aca="false">F477+F494</f>
        <v>9344</v>
      </c>
      <c r="G476" s="78" t="n">
        <f aca="false">G477+G494</f>
        <v>0</v>
      </c>
      <c r="H476" s="77" t="n">
        <f aca="false">H477+H494</f>
        <v>9344</v>
      </c>
      <c r="I476" s="78" t="n">
        <f aca="false">I477+I494</f>
        <v>0</v>
      </c>
      <c r="J476" s="77" t="n">
        <f aca="false">J477+J494</f>
        <v>0</v>
      </c>
      <c r="K476" s="79" t="n">
        <f aca="false">K477+K494</f>
        <v>0</v>
      </c>
      <c r="L476" s="77" t="n">
        <f aca="false">L477+L494</f>
        <v>0</v>
      </c>
      <c r="M476" s="78" t="n">
        <f aca="false">M477+M494</f>
        <v>9344</v>
      </c>
      <c r="N476" s="78" t="n">
        <f aca="false">N477+N494</f>
        <v>0</v>
      </c>
      <c r="O476" s="78" t="n">
        <f aca="false">O477+O494</f>
        <v>0</v>
      </c>
      <c r="P476" s="78" t="n">
        <f aca="false">P477+P494</f>
        <v>0</v>
      </c>
      <c r="Q476" s="78" t="n">
        <f aca="false">Q477+Q494</f>
        <v>0</v>
      </c>
      <c r="R476" s="78" t="n">
        <f aca="false">R477+R494</f>
        <v>0</v>
      </c>
      <c r="S476" s="77" t="n">
        <f aca="false">S477+S494</f>
        <v>9344</v>
      </c>
      <c r="T476" s="77" t="n">
        <f aca="false">T477+T494</f>
        <v>0</v>
      </c>
      <c r="U476" s="78" t="n">
        <f aca="false">U477+U494</f>
        <v>0</v>
      </c>
      <c r="V476" s="77" t="n">
        <f aca="false">V477+V494</f>
        <v>0</v>
      </c>
      <c r="W476" s="79" t="n">
        <f aca="false">W477+W494</f>
        <v>0</v>
      </c>
      <c r="X476" s="77" t="n">
        <f aca="false">X477+X494</f>
        <v>0</v>
      </c>
      <c r="Y476" s="79" t="n">
        <f aca="false">Y477+Y494</f>
        <v>9344</v>
      </c>
      <c r="Z476" s="77" t="n">
        <f aca="false">Z477+Z494</f>
        <v>0</v>
      </c>
    </row>
    <row r="477" s="171" customFormat="true" ht="50.25" hidden="true" customHeight="true" outlineLevel="0" collapsed="false">
      <c r="A477" s="60" t="s">
        <v>54</v>
      </c>
      <c r="B477" s="74" t="s">
        <v>51</v>
      </c>
      <c r="C477" s="75" t="s">
        <v>51</v>
      </c>
      <c r="D477" s="76" t="s">
        <v>381</v>
      </c>
      <c r="E477" s="75" t="s">
        <v>55</v>
      </c>
      <c r="F477" s="165"/>
      <c r="G477" s="166"/>
      <c r="H477" s="165"/>
      <c r="I477" s="167"/>
      <c r="J477" s="165"/>
      <c r="K477" s="167"/>
      <c r="L477" s="165"/>
      <c r="M477" s="166"/>
      <c r="N477" s="165"/>
      <c r="O477" s="168"/>
      <c r="P477" s="169"/>
      <c r="Q477" s="168"/>
      <c r="R477" s="170"/>
      <c r="S477" s="169"/>
      <c r="T477" s="169"/>
      <c r="U477" s="168"/>
      <c r="V477" s="169"/>
      <c r="W477" s="168"/>
      <c r="X477" s="169"/>
      <c r="Y477" s="168"/>
      <c r="Z477" s="169"/>
    </row>
    <row r="478" s="171" customFormat="true" ht="33" hidden="true" customHeight="true" outlineLevel="0" collapsed="false">
      <c r="A478" s="60" t="s">
        <v>79</v>
      </c>
      <c r="B478" s="74" t="s">
        <v>51</v>
      </c>
      <c r="C478" s="75" t="s">
        <v>51</v>
      </c>
      <c r="D478" s="76" t="s">
        <v>80</v>
      </c>
      <c r="E478" s="75"/>
      <c r="F478" s="165"/>
      <c r="G478" s="166"/>
      <c r="H478" s="165"/>
      <c r="I478" s="167"/>
      <c r="J478" s="165"/>
      <c r="K478" s="167"/>
      <c r="L478" s="165"/>
      <c r="M478" s="166"/>
      <c r="N478" s="165"/>
      <c r="O478" s="168"/>
      <c r="P478" s="169"/>
      <c r="Q478" s="168"/>
      <c r="R478" s="170"/>
      <c r="S478" s="169"/>
      <c r="T478" s="169"/>
      <c r="U478" s="168"/>
      <c r="V478" s="169"/>
      <c r="W478" s="168"/>
      <c r="X478" s="169"/>
      <c r="Y478" s="168"/>
      <c r="Z478" s="169"/>
    </row>
    <row r="479" s="171" customFormat="true" ht="66" hidden="true" customHeight="true" outlineLevel="0" collapsed="false">
      <c r="A479" s="60" t="s">
        <v>54</v>
      </c>
      <c r="B479" s="74" t="s">
        <v>51</v>
      </c>
      <c r="C479" s="75" t="s">
        <v>51</v>
      </c>
      <c r="D479" s="76" t="s">
        <v>80</v>
      </c>
      <c r="E479" s="75" t="s">
        <v>55</v>
      </c>
      <c r="F479" s="165"/>
      <c r="G479" s="166"/>
      <c r="H479" s="165"/>
      <c r="I479" s="167"/>
      <c r="J479" s="165"/>
      <c r="K479" s="167"/>
      <c r="L479" s="165"/>
      <c r="M479" s="166"/>
      <c r="N479" s="165"/>
      <c r="O479" s="168"/>
      <c r="P479" s="169"/>
      <c r="Q479" s="168"/>
      <c r="R479" s="170"/>
      <c r="S479" s="169"/>
      <c r="T479" s="169"/>
      <c r="U479" s="168"/>
      <c r="V479" s="169"/>
      <c r="W479" s="168"/>
      <c r="X479" s="169"/>
      <c r="Y479" s="168"/>
      <c r="Z479" s="169"/>
    </row>
    <row r="480" s="171" customFormat="true" ht="66" hidden="true" customHeight="true" outlineLevel="0" collapsed="false">
      <c r="A480" s="60" t="s">
        <v>382</v>
      </c>
      <c r="B480" s="74" t="s">
        <v>51</v>
      </c>
      <c r="C480" s="75" t="s">
        <v>51</v>
      </c>
      <c r="D480" s="76" t="s">
        <v>383</v>
      </c>
      <c r="E480" s="75"/>
      <c r="F480" s="165"/>
      <c r="G480" s="166"/>
      <c r="H480" s="165"/>
      <c r="I480" s="167"/>
      <c r="J480" s="165"/>
      <c r="K480" s="167"/>
      <c r="L480" s="165"/>
      <c r="M480" s="166"/>
      <c r="N480" s="165"/>
      <c r="O480" s="168"/>
      <c r="P480" s="169"/>
      <c r="Q480" s="168"/>
      <c r="R480" s="170"/>
      <c r="S480" s="169"/>
      <c r="T480" s="169"/>
      <c r="U480" s="168"/>
      <c r="V480" s="169"/>
      <c r="W480" s="168"/>
      <c r="X480" s="169"/>
      <c r="Y480" s="168"/>
      <c r="Z480" s="169"/>
    </row>
    <row r="481" s="171" customFormat="true" ht="82.5" hidden="true" customHeight="true" outlineLevel="0" collapsed="false">
      <c r="A481" s="60" t="s">
        <v>384</v>
      </c>
      <c r="B481" s="74" t="s">
        <v>51</v>
      </c>
      <c r="C481" s="75" t="s">
        <v>51</v>
      </c>
      <c r="D481" s="76" t="s">
        <v>383</v>
      </c>
      <c r="E481" s="75" t="s">
        <v>204</v>
      </c>
      <c r="F481" s="165"/>
      <c r="G481" s="166"/>
      <c r="H481" s="165"/>
      <c r="I481" s="167"/>
      <c r="J481" s="165"/>
      <c r="K481" s="167"/>
      <c r="L481" s="165"/>
      <c r="M481" s="166"/>
      <c r="N481" s="165"/>
      <c r="O481" s="168"/>
      <c r="P481" s="169"/>
      <c r="Q481" s="168"/>
      <c r="R481" s="170"/>
      <c r="S481" s="169"/>
      <c r="T481" s="169"/>
      <c r="U481" s="168"/>
      <c r="V481" s="169"/>
      <c r="W481" s="168"/>
      <c r="X481" s="169"/>
      <c r="Y481" s="168"/>
      <c r="Z481" s="169"/>
    </row>
    <row r="482" s="171" customFormat="true" ht="66" hidden="true" customHeight="true" outlineLevel="0" collapsed="false">
      <c r="A482" s="174" t="s">
        <v>385</v>
      </c>
      <c r="B482" s="74" t="s">
        <v>51</v>
      </c>
      <c r="C482" s="75" t="s">
        <v>51</v>
      </c>
      <c r="D482" s="76" t="s">
        <v>82</v>
      </c>
      <c r="E482" s="75"/>
      <c r="F482" s="165"/>
      <c r="G482" s="166"/>
      <c r="H482" s="165"/>
      <c r="I482" s="167"/>
      <c r="J482" s="165"/>
      <c r="K482" s="167"/>
      <c r="L482" s="165"/>
      <c r="M482" s="166"/>
      <c r="N482" s="165"/>
      <c r="O482" s="168"/>
      <c r="P482" s="169"/>
      <c r="Q482" s="168"/>
      <c r="R482" s="170"/>
      <c r="S482" s="169"/>
      <c r="T482" s="169"/>
      <c r="U482" s="168"/>
      <c r="V482" s="169"/>
      <c r="W482" s="168"/>
      <c r="X482" s="169"/>
      <c r="Y482" s="168"/>
      <c r="Z482" s="169"/>
    </row>
    <row r="483" s="171" customFormat="true" ht="99" hidden="true" customHeight="true" outlineLevel="0" collapsed="false">
      <c r="A483" s="174" t="s">
        <v>386</v>
      </c>
      <c r="B483" s="74" t="s">
        <v>51</v>
      </c>
      <c r="C483" s="75" t="s">
        <v>51</v>
      </c>
      <c r="D483" s="76" t="s">
        <v>84</v>
      </c>
      <c r="E483" s="75"/>
      <c r="F483" s="165"/>
      <c r="G483" s="166"/>
      <c r="H483" s="165"/>
      <c r="I483" s="167"/>
      <c r="J483" s="165"/>
      <c r="K483" s="167"/>
      <c r="L483" s="165"/>
      <c r="M483" s="166"/>
      <c r="N483" s="165"/>
      <c r="O483" s="168"/>
      <c r="P483" s="169"/>
      <c r="Q483" s="168"/>
      <c r="R483" s="170"/>
      <c r="S483" s="169"/>
      <c r="T483" s="169"/>
      <c r="U483" s="168"/>
      <c r="V483" s="169"/>
      <c r="W483" s="168"/>
      <c r="X483" s="169"/>
      <c r="Y483" s="168"/>
      <c r="Z483" s="169"/>
    </row>
    <row r="484" s="44" customFormat="true" ht="82.5" hidden="true" customHeight="true" outlineLevel="0" collapsed="false">
      <c r="A484" s="60" t="s">
        <v>384</v>
      </c>
      <c r="B484" s="74" t="s">
        <v>51</v>
      </c>
      <c r="C484" s="75" t="s">
        <v>51</v>
      </c>
      <c r="D484" s="76" t="s">
        <v>84</v>
      </c>
      <c r="E484" s="75" t="s">
        <v>204</v>
      </c>
      <c r="F484" s="38"/>
      <c r="G484" s="39"/>
      <c r="H484" s="38"/>
      <c r="I484" s="40"/>
      <c r="J484" s="38"/>
      <c r="K484" s="40"/>
      <c r="L484" s="38"/>
      <c r="M484" s="39"/>
      <c r="N484" s="38"/>
      <c r="O484" s="43"/>
      <c r="P484" s="42"/>
      <c r="Q484" s="43"/>
      <c r="R484" s="41"/>
      <c r="S484" s="42"/>
      <c r="T484" s="42"/>
      <c r="U484" s="43"/>
      <c r="V484" s="42"/>
      <c r="W484" s="43"/>
      <c r="X484" s="42"/>
      <c r="Y484" s="43"/>
      <c r="Z484" s="42"/>
    </row>
    <row r="485" s="171" customFormat="true" ht="82.5" hidden="true" customHeight="true" outlineLevel="0" collapsed="false">
      <c r="A485" s="174" t="s">
        <v>387</v>
      </c>
      <c r="B485" s="74" t="s">
        <v>51</v>
      </c>
      <c r="C485" s="75" t="s">
        <v>51</v>
      </c>
      <c r="D485" s="76" t="s">
        <v>85</v>
      </c>
      <c r="E485" s="75"/>
      <c r="F485" s="165"/>
      <c r="G485" s="166"/>
      <c r="H485" s="165"/>
      <c r="I485" s="167"/>
      <c r="J485" s="165"/>
      <c r="K485" s="167"/>
      <c r="L485" s="165"/>
      <c r="M485" s="166"/>
      <c r="N485" s="165"/>
      <c r="O485" s="168"/>
      <c r="P485" s="169"/>
      <c r="Q485" s="168"/>
      <c r="R485" s="170"/>
      <c r="S485" s="169"/>
      <c r="T485" s="169"/>
      <c r="U485" s="168"/>
      <c r="V485" s="169"/>
      <c r="W485" s="168"/>
      <c r="X485" s="169"/>
      <c r="Y485" s="168"/>
      <c r="Z485" s="169"/>
    </row>
    <row r="486" s="171" customFormat="true" ht="66" hidden="true" customHeight="true" outlineLevel="0" collapsed="false">
      <c r="A486" s="60" t="s">
        <v>54</v>
      </c>
      <c r="B486" s="74" t="s">
        <v>51</v>
      </c>
      <c r="C486" s="75" t="s">
        <v>51</v>
      </c>
      <c r="D486" s="76" t="s">
        <v>85</v>
      </c>
      <c r="E486" s="75" t="s">
        <v>55</v>
      </c>
      <c r="F486" s="165"/>
      <c r="G486" s="166"/>
      <c r="H486" s="165"/>
      <c r="I486" s="167"/>
      <c r="J486" s="165"/>
      <c r="K486" s="167"/>
      <c r="L486" s="165"/>
      <c r="M486" s="166"/>
      <c r="N486" s="165"/>
      <c r="O486" s="168"/>
      <c r="P486" s="169"/>
      <c r="Q486" s="168"/>
      <c r="R486" s="170"/>
      <c r="S486" s="169"/>
      <c r="T486" s="169"/>
      <c r="U486" s="168"/>
      <c r="V486" s="169"/>
      <c r="W486" s="168"/>
      <c r="X486" s="169"/>
      <c r="Y486" s="168"/>
      <c r="Z486" s="169"/>
    </row>
    <row r="487" s="171" customFormat="true" ht="49.5" hidden="true" customHeight="true" outlineLevel="0" collapsed="false">
      <c r="A487" s="60" t="s">
        <v>388</v>
      </c>
      <c r="B487" s="74" t="s">
        <v>51</v>
      </c>
      <c r="C487" s="75" t="s">
        <v>51</v>
      </c>
      <c r="D487" s="76" t="s">
        <v>389</v>
      </c>
      <c r="E487" s="75"/>
      <c r="F487" s="165"/>
      <c r="G487" s="166"/>
      <c r="H487" s="165"/>
      <c r="I487" s="167"/>
      <c r="J487" s="165"/>
      <c r="K487" s="167"/>
      <c r="L487" s="165"/>
      <c r="M487" s="166"/>
      <c r="N487" s="165"/>
      <c r="O487" s="168"/>
      <c r="P487" s="169"/>
      <c r="Q487" s="168"/>
      <c r="R487" s="170"/>
      <c r="S487" s="169"/>
      <c r="T487" s="169"/>
      <c r="U487" s="168"/>
      <c r="V487" s="169"/>
      <c r="W487" s="168"/>
      <c r="X487" s="169"/>
      <c r="Y487" s="168"/>
      <c r="Z487" s="169"/>
    </row>
    <row r="488" s="171" customFormat="true" ht="66" hidden="true" customHeight="true" outlineLevel="0" collapsed="false">
      <c r="A488" s="60" t="s">
        <v>54</v>
      </c>
      <c r="B488" s="74" t="s">
        <v>51</v>
      </c>
      <c r="C488" s="75" t="s">
        <v>51</v>
      </c>
      <c r="D488" s="76" t="s">
        <v>389</v>
      </c>
      <c r="E488" s="75" t="s">
        <v>55</v>
      </c>
      <c r="F488" s="165"/>
      <c r="G488" s="166"/>
      <c r="H488" s="165"/>
      <c r="I488" s="167"/>
      <c r="J488" s="165"/>
      <c r="K488" s="167"/>
      <c r="L488" s="165"/>
      <c r="M488" s="166"/>
      <c r="N488" s="165"/>
      <c r="O488" s="168"/>
      <c r="P488" s="169"/>
      <c r="Q488" s="168"/>
      <c r="R488" s="170"/>
      <c r="S488" s="169"/>
      <c r="T488" s="169"/>
      <c r="U488" s="168"/>
      <c r="V488" s="169"/>
      <c r="W488" s="168"/>
      <c r="X488" s="169"/>
      <c r="Y488" s="168"/>
      <c r="Z488" s="169"/>
    </row>
    <row r="489" s="171" customFormat="true" ht="99" hidden="true" customHeight="true" outlineLevel="0" collapsed="false">
      <c r="A489" s="60" t="s">
        <v>390</v>
      </c>
      <c r="B489" s="74" t="s">
        <v>51</v>
      </c>
      <c r="C489" s="75" t="s">
        <v>51</v>
      </c>
      <c r="D489" s="76" t="s">
        <v>391</v>
      </c>
      <c r="E489" s="75"/>
      <c r="F489" s="165"/>
      <c r="G489" s="166"/>
      <c r="H489" s="165"/>
      <c r="I489" s="167"/>
      <c r="J489" s="165"/>
      <c r="K489" s="167"/>
      <c r="L489" s="165"/>
      <c r="M489" s="166"/>
      <c r="N489" s="165"/>
      <c r="O489" s="168"/>
      <c r="P489" s="169"/>
      <c r="Q489" s="168"/>
      <c r="R489" s="170"/>
      <c r="S489" s="169"/>
      <c r="T489" s="169"/>
      <c r="U489" s="168"/>
      <c r="V489" s="169"/>
      <c r="W489" s="168"/>
      <c r="X489" s="169"/>
      <c r="Y489" s="168"/>
      <c r="Z489" s="169"/>
    </row>
    <row r="490" s="171" customFormat="true" ht="82.5" hidden="true" customHeight="true" outlineLevel="0" collapsed="false">
      <c r="A490" s="174" t="s">
        <v>73</v>
      </c>
      <c r="B490" s="74" t="s">
        <v>51</v>
      </c>
      <c r="C490" s="75" t="s">
        <v>51</v>
      </c>
      <c r="D490" s="76" t="s">
        <v>391</v>
      </c>
      <c r="E490" s="75" t="s">
        <v>74</v>
      </c>
      <c r="F490" s="165"/>
      <c r="G490" s="166"/>
      <c r="H490" s="165"/>
      <c r="I490" s="167"/>
      <c r="J490" s="165"/>
      <c r="K490" s="167"/>
      <c r="L490" s="165"/>
      <c r="M490" s="166"/>
      <c r="N490" s="165"/>
      <c r="O490" s="168"/>
      <c r="P490" s="169"/>
      <c r="Q490" s="168"/>
      <c r="R490" s="170"/>
      <c r="S490" s="169"/>
      <c r="T490" s="169"/>
      <c r="U490" s="168"/>
      <c r="V490" s="169"/>
      <c r="W490" s="168"/>
      <c r="X490" s="169"/>
      <c r="Y490" s="168"/>
      <c r="Z490" s="169"/>
    </row>
    <row r="491" s="171" customFormat="true" ht="33" hidden="true" customHeight="true" outlineLevel="0" collapsed="false">
      <c r="A491" s="60" t="s">
        <v>250</v>
      </c>
      <c r="B491" s="74" t="s">
        <v>51</v>
      </c>
      <c r="C491" s="75" t="s">
        <v>51</v>
      </c>
      <c r="D491" s="76" t="s">
        <v>87</v>
      </c>
      <c r="E491" s="75"/>
      <c r="F491" s="165"/>
      <c r="G491" s="166"/>
      <c r="H491" s="165"/>
      <c r="I491" s="167"/>
      <c r="J491" s="165"/>
      <c r="K491" s="167"/>
      <c r="L491" s="165"/>
      <c r="M491" s="166"/>
      <c r="N491" s="165"/>
      <c r="O491" s="168"/>
      <c r="P491" s="169"/>
      <c r="Q491" s="168"/>
      <c r="R491" s="170"/>
      <c r="S491" s="169"/>
      <c r="T491" s="169"/>
      <c r="U491" s="168"/>
      <c r="V491" s="169"/>
      <c r="W491" s="168"/>
      <c r="X491" s="169"/>
      <c r="Y491" s="168"/>
      <c r="Z491" s="169"/>
    </row>
    <row r="492" s="171" customFormat="true" ht="49.5" hidden="true" customHeight="true" outlineLevel="0" collapsed="false">
      <c r="A492" s="60" t="s">
        <v>392</v>
      </c>
      <c r="B492" s="74" t="s">
        <v>51</v>
      </c>
      <c r="C492" s="75" t="s">
        <v>51</v>
      </c>
      <c r="D492" s="76" t="s">
        <v>89</v>
      </c>
      <c r="E492" s="75"/>
      <c r="F492" s="165"/>
      <c r="G492" s="166"/>
      <c r="H492" s="165"/>
      <c r="I492" s="167"/>
      <c r="J492" s="165"/>
      <c r="K492" s="167"/>
      <c r="L492" s="165"/>
      <c r="M492" s="166"/>
      <c r="N492" s="165"/>
      <c r="O492" s="168"/>
      <c r="P492" s="169"/>
      <c r="Q492" s="168"/>
      <c r="R492" s="170"/>
      <c r="S492" s="169"/>
      <c r="T492" s="169"/>
      <c r="U492" s="168"/>
      <c r="V492" s="169"/>
      <c r="W492" s="168"/>
      <c r="X492" s="169"/>
      <c r="Y492" s="168"/>
      <c r="Z492" s="169"/>
    </row>
    <row r="493" s="171" customFormat="true" ht="49.5" hidden="true" customHeight="true" outlineLevel="0" collapsed="false">
      <c r="A493" s="60" t="s">
        <v>54</v>
      </c>
      <c r="B493" s="74" t="s">
        <v>51</v>
      </c>
      <c r="C493" s="75" t="s">
        <v>51</v>
      </c>
      <c r="D493" s="76" t="s">
        <v>89</v>
      </c>
      <c r="E493" s="75" t="s">
        <v>55</v>
      </c>
      <c r="F493" s="165"/>
      <c r="G493" s="166"/>
      <c r="H493" s="165"/>
      <c r="I493" s="167"/>
      <c r="J493" s="165"/>
      <c r="K493" s="167"/>
      <c r="L493" s="165"/>
      <c r="M493" s="166"/>
      <c r="N493" s="165"/>
      <c r="O493" s="168"/>
      <c r="P493" s="169"/>
      <c r="Q493" s="168"/>
      <c r="R493" s="170"/>
      <c r="S493" s="169"/>
      <c r="T493" s="169"/>
      <c r="U493" s="168"/>
      <c r="V493" s="169"/>
      <c r="W493" s="168"/>
      <c r="X493" s="169"/>
      <c r="Y493" s="168"/>
      <c r="Z493" s="169"/>
    </row>
    <row r="494" s="171" customFormat="true" ht="84" hidden="false" customHeight="true" outlineLevel="0" collapsed="false">
      <c r="A494" s="60" t="s">
        <v>69</v>
      </c>
      <c r="B494" s="74" t="s">
        <v>51</v>
      </c>
      <c r="C494" s="75" t="s">
        <v>51</v>
      </c>
      <c r="D494" s="76" t="s">
        <v>381</v>
      </c>
      <c r="E494" s="75" t="s">
        <v>70</v>
      </c>
      <c r="F494" s="56" t="n">
        <v>9344</v>
      </c>
      <c r="G494" s="57" t="n">
        <f aca="false">H494-F494</f>
        <v>0</v>
      </c>
      <c r="H494" s="56" t="n">
        <v>9344</v>
      </c>
      <c r="I494" s="58"/>
      <c r="J494" s="56"/>
      <c r="K494" s="167"/>
      <c r="L494" s="165"/>
      <c r="M494" s="57" t="n">
        <f aca="false">H494+I494+J494+K494+L494</f>
        <v>9344</v>
      </c>
      <c r="N494" s="64" t="n">
        <f aca="false">L494</f>
        <v>0</v>
      </c>
      <c r="O494" s="58"/>
      <c r="P494" s="56"/>
      <c r="Q494" s="168"/>
      <c r="R494" s="170"/>
      <c r="S494" s="56" t="n">
        <f aca="false">M494+O494+P494+Q494+R494</f>
        <v>9344</v>
      </c>
      <c r="T494" s="56" t="n">
        <f aca="false">N494+R494</f>
        <v>0</v>
      </c>
      <c r="U494" s="58"/>
      <c r="V494" s="56"/>
      <c r="W494" s="168"/>
      <c r="X494" s="169"/>
      <c r="Y494" s="58" t="n">
        <f aca="false">S494+U494+V494+W494+X494</f>
        <v>9344</v>
      </c>
      <c r="Z494" s="56" t="n">
        <f aca="false">T494+X494</f>
        <v>0</v>
      </c>
    </row>
    <row r="495" s="171" customFormat="true" ht="26.25" hidden="false" customHeight="true" outlineLevel="0" collapsed="false">
      <c r="A495" s="60" t="s">
        <v>79</v>
      </c>
      <c r="B495" s="74" t="s">
        <v>51</v>
      </c>
      <c r="C495" s="75" t="s">
        <v>51</v>
      </c>
      <c r="D495" s="76" t="s">
        <v>80</v>
      </c>
      <c r="E495" s="75"/>
      <c r="F495" s="56" t="n">
        <f aca="false">F496+F504+F508</f>
        <v>8890</v>
      </c>
      <c r="G495" s="57" t="n">
        <f aca="false">G496+G504+G508</f>
        <v>28192</v>
      </c>
      <c r="H495" s="56" t="n">
        <f aca="false">H496+H504+H508</f>
        <v>37082</v>
      </c>
      <c r="I495" s="57" t="n">
        <f aca="false">I496+I504+I508</f>
        <v>0</v>
      </c>
      <c r="J495" s="56" t="n">
        <f aca="false">J496+J504+J508</f>
        <v>-4000</v>
      </c>
      <c r="K495" s="58" t="n">
        <f aca="false">K496+K504+K508</f>
        <v>0</v>
      </c>
      <c r="L495" s="56" t="n">
        <f aca="false">L496+L504+L508</f>
        <v>0</v>
      </c>
      <c r="M495" s="57" t="n">
        <f aca="false">M496+M504+M508</f>
        <v>33082</v>
      </c>
      <c r="N495" s="57" t="n">
        <f aca="false">N496+N504+N508</f>
        <v>0</v>
      </c>
      <c r="O495" s="57" t="n">
        <f aca="false">O496+O504+O508</f>
        <v>0</v>
      </c>
      <c r="P495" s="57" t="n">
        <f aca="false">P496+P504+P508</f>
        <v>-583</v>
      </c>
      <c r="Q495" s="57" t="n">
        <f aca="false">Q496+Q504+Q508</f>
        <v>0</v>
      </c>
      <c r="R495" s="57" t="n">
        <f aca="false">R496+R504+R508</f>
        <v>0</v>
      </c>
      <c r="S495" s="56" t="n">
        <f aca="false">S496+S504+S508</f>
        <v>32499</v>
      </c>
      <c r="T495" s="56" t="n">
        <f aca="false">T496+T504+T508</f>
        <v>0</v>
      </c>
      <c r="U495" s="57" t="n">
        <f aca="false">U496+U504+U508</f>
        <v>0</v>
      </c>
      <c r="V495" s="56" t="n">
        <f aca="false">V496+V504+V508</f>
        <v>0</v>
      </c>
      <c r="W495" s="58" t="n">
        <f aca="false">W496+W504+W508</f>
        <v>0</v>
      </c>
      <c r="X495" s="56" t="n">
        <f aca="false">X496+X504+X508</f>
        <v>0</v>
      </c>
      <c r="Y495" s="58" t="n">
        <f aca="false">Y496+Y504+Y508</f>
        <v>32499</v>
      </c>
      <c r="Z495" s="56" t="n">
        <f aca="false">Z496+Z504+Z508</f>
        <v>0</v>
      </c>
    </row>
    <row r="496" s="171" customFormat="true" ht="61.5" hidden="false" customHeight="true" outlineLevel="0" collapsed="false">
      <c r="A496" s="60" t="s">
        <v>81</v>
      </c>
      <c r="B496" s="74" t="s">
        <v>51</v>
      </c>
      <c r="C496" s="75" t="s">
        <v>51</v>
      </c>
      <c r="D496" s="76" t="s">
        <v>82</v>
      </c>
      <c r="E496" s="75"/>
      <c r="F496" s="56" t="n">
        <f aca="false">F497+F499</f>
        <v>4000</v>
      </c>
      <c r="G496" s="57" t="n">
        <f aca="false">G497+G499</f>
        <v>28192</v>
      </c>
      <c r="H496" s="56" t="n">
        <f aca="false">H497+H499</f>
        <v>32192</v>
      </c>
      <c r="I496" s="57" t="n">
        <f aca="false">I497+I499</f>
        <v>0</v>
      </c>
      <c r="J496" s="56" t="n">
        <f aca="false">J497+J499</f>
        <v>-4000</v>
      </c>
      <c r="K496" s="58" t="n">
        <f aca="false">K497+K499</f>
        <v>0</v>
      </c>
      <c r="L496" s="56" t="n">
        <f aca="false">L497+L499</f>
        <v>0</v>
      </c>
      <c r="M496" s="57" t="n">
        <f aca="false">M497+M499</f>
        <v>28192</v>
      </c>
      <c r="N496" s="57" t="n">
        <f aca="false">N497+N499</f>
        <v>0</v>
      </c>
      <c r="O496" s="57" t="n">
        <f aca="false">O497+O499</f>
        <v>0</v>
      </c>
      <c r="P496" s="57" t="n">
        <f aca="false">P497+P499</f>
        <v>-583</v>
      </c>
      <c r="Q496" s="57" t="n">
        <f aca="false">Q497+Q499</f>
        <v>0</v>
      </c>
      <c r="R496" s="57" t="n">
        <f aca="false">R497+R499</f>
        <v>0</v>
      </c>
      <c r="S496" s="56" t="n">
        <f aca="false">S497+S499</f>
        <v>27609</v>
      </c>
      <c r="T496" s="56" t="n">
        <f aca="false">T497+T499</f>
        <v>0</v>
      </c>
      <c r="U496" s="57" t="n">
        <f aca="false">U497+U499</f>
        <v>0</v>
      </c>
      <c r="V496" s="56" t="n">
        <f aca="false">V497+V499</f>
        <v>0</v>
      </c>
      <c r="W496" s="58" t="n">
        <f aca="false">W497+W499</f>
        <v>0</v>
      </c>
      <c r="X496" s="56" t="n">
        <f aca="false">X497+X499</f>
        <v>0</v>
      </c>
      <c r="Y496" s="58" t="n">
        <f aca="false">Y497+Y499</f>
        <v>27609</v>
      </c>
      <c r="Z496" s="56" t="n">
        <f aca="false">Z497+Z499</f>
        <v>0</v>
      </c>
    </row>
    <row r="497" s="173" customFormat="true" ht="181.5" hidden="true" customHeight="true" outlineLevel="0" collapsed="false">
      <c r="A497" s="181" t="s">
        <v>393</v>
      </c>
      <c r="B497" s="99" t="s">
        <v>51</v>
      </c>
      <c r="C497" s="100" t="s">
        <v>51</v>
      </c>
      <c r="D497" s="101" t="s">
        <v>84</v>
      </c>
      <c r="E497" s="100"/>
      <c r="F497" s="102" t="n">
        <f aca="false">F498</f>
        <v>4000</v>
      </c>
      <c r="G497" s="103" t="n">
        <f aca="false">G498</f>
        <v>-4000</v>
      </c>
      <c r="H497" s="102" t="n">
        <f aca="false">H498</f>
        <v>0</v>
      </c>
      <c r="I497" s="103" t="n">
        <f aca="false">I498</f>
        <v>0</v>
      </c>
      <c r="J497" s="102" t="n">
        <f aca="false">J498</f>
        <v>0</v>
      </c>
      <c r="K497" s="104" t="n">
        <f aca="false">K498</f>
        <v>0</v>
      </c>
      <c r="L497" s="102" t="n">
        <f aca="false">L498</f>
        <v>0</v>
      </c>
      <c r="M497" s="103" t="n">
        <f aca="false">M498</f>
        <v>0</v>
      </c>
      <c r="N497" s="102" t="n">
        <f aca="false">N498</f>
        <v>0</v>
      </c>
      <c r="O497" s="103"/>
      <c r="P497" s="102"/>
      <c r="Q497" s="104"/>
      <c r="R497" s="103"/>
      <c r="S497" s="102" t="n">
        <f aca="false">S498</f>
        <v>0</v>
      </c>
      <c r="T497" s="102" t="n">
        <f aca="false">T498</f>
        <v>0</v>
      </c>
      <c r="U497" s="103"/>
      <c r="V497" s="102"/>
      <c r="W497" s="104"/>
      <c r="X497" s="102"/>
      <c r="Y497" s="104" t="n">
        <f aca="false">Y498</f>
        <v>0</v>
      </c>
      <c r="Z497" s="102" t="n">
        <f aca="false">Z498</f>
        <v>0</v>
      </c>
    </row>
    <row r="498" s="173" customFormat="true" ht="82.5" hidden="true" customHeight="true" outlineLevel="0" collapsed="false">
      <c r="A498" s="174" t="s">
        <v>203</v>
      </c>
      <c r="B498" s="99" t="s">
        <v>51</v>
      </c>
      <c r="C498" s="100" t="s">
        <v>51</v>
      </c>
      <c r="D498" s="101" t="s">
        <v>84</v>
      </c>
      <c r="E498" s="100" t="s">
        <v>204</v>
      </c>
      <c r="F498" s="102" t="n">
        <v>4000</v>
      </c>
      <c r="G498" s="103" t="n">
        <f aca="false">H498-F498</f>
        <v>-4000</v>
      </c>
      <c r="H498" s="102"/>
      <c r="I498" s="104"/>
      <c r="J498" s="102"/>
      <c r="K498" s="175"/>
      <c r="L498" s="176"/>
      <c r="M498" s="177"/>
      <c r="N498" s="176"/>
      <c r="O498" s="104"/>
      <c r="P498" s="102"/>
      <c r="Q498" s="178"/>
      <c r="R498" s="179"/>
      <c r="S498" s="180"/>
      <c r="T498" s="180"/>
      <c r="U498" s="104"/>
      <c r="V498" s="102"/>
      <c r="W498" s="178"/>
      <c r="X498" s="180"/>
      <c r="Y498" s="178"/>
      <c r="Z498" s="180"/>
    </row>
    <row r="499" s="171" customFormat="true" ht="66" hidden="false" customHeight="false" outlineLevel="0" collapsed="false">
      <c r="A499" s="60" t="s">
        <v>83</v>
      </c>
      <c r="B499" s="74" t="s">
        <v>51</v>
      </c>
      <c r="C499" s="75" t="s">
        <v>51</v>
      </c>
      <c r="D499" s="76" t="s">
        <v>84</v>
      </c>
      <c r="E499" s="75"/>
      <c r="F499" s="56" t="n">
        <f aca="false">F500</f>
        <v>0</v>
      </c>
      <c r="G499" s="57" t="n">
        <f aca="false">G500+G502+G503</f>
        <v>32192</v>
      </c>
      <c r="H499" s="56" t="n">
        <f aca="false">H500+H502+H503</f>
        <v>32192</v>
      </c>
      <c r="I499" s="57" t="n">
        <f aca="false">I500+I501+I502+I503</f>
        <v>0</v>
      </c>
      <c r="J499" s="57" t="n">
        <f aca="false">J500+J501+J502+J503</f>
        <v>-4000</v>
      </c>
      <c r="K499" s="57" t="n">
        <f aca="false">K500+K501+K502+K503</f>
        <v>0</v>
      </c>
      <c r="L499" s="57" t="n">
        <f aca="false">L500+L501+L502+L503</f>
        <v>0</v>
      </c>
      <c r="M499" s="57" t="n">
        <f aca="false">M500+M501+M502+M503</f>
        <v>28192</v>
      </c>
      <c r="N499" s="57" t="n">
        <f aca="false">N500+N501+N502+N503</f>
        <v>0</v>
      </c>
      <c r="O499" s="57" t="n">
        <f aca="false">O500+O501+O502+O503</f>
        <v>0</v>
      </c>
      <c r="P499" s="57" t="n">
        <f aca="false">P500+P501+P502+P503</f>
        <v>-583</v>
      </c>
      <c r="Q499" s="57" t="n">
        <f aca="false">Q500+Q501+Q502+Q503</f>
        <v>0</v>
      </c>
      <c r="R499" s="57" t="n">
        <f aca="false">R500+R501+R502+R503</f>
        <v>0</v>
      </c>
      <c r="S499" s="56" t="n">
        <f aca="false">S500+S501+S502+S503</f>
        <v>27609</v>
      </c>
      <c r="T499" s="56" t="n">
        <f aca="false">T500+T501+T502+T503</f>
        <v>0</v>
      </c>
      <c r="U499" s="57" t="n">
        <f aca="false">U500+U501+U502+U503</f>
        <v>0</v>
      </c>
      <c r="V499" s="56" t="n">
        <f aca="false">V500+V501+V502+V503</f>
        <v>0</v>
      </c>
      <c r="W499" s="58" t="n">
        <f aca="false">W500+W501+W502+W503</f>
        <v>0</v>
      </c>
      <c r="X499" s="56" t="n">
        <f aca="false">X500+X501+X502+X503</f>
        <v>0</v>
      </c>
      <c r="Y499" s="58" t="n">
        <f aca="false">Y500+Y501+Y502+Y503</f>
        <v>27609</v>
      </c>
      <c r="Z499" s="56" t="n">
        <f aca="false">Z500+Z501+Z502+Z503</f>
        <v>0</v>
      </c>
    </row>
    <row r="500" s="173" customFormat="true" ht="82.5" hidden="true" customHeight="false" outlineLevel="0" collapsed="false">
      <c r="A500" s="174" t="s">
        <v>203</v>
      </c>
      <c r="B500" s="99" t="s">
        <v>51</v>
      </c>
      <c r="C500" s="100" t="s">
        <v>51</v>
      </c>
      <c r="D500" s="101" t="s">
        <v>84</v>
      </c>
      <c r="E500" s="100" t="s">
        <v>204</v>
      </c>
      <c r="F500" s="102"/>
      <c r="G500" s="103" t="n">
        <f aca="false">H500-F500</f>
        <v>4000</v>
      </c>
      <c r="H500" s="102" t="n">
        <v>4000</v>
      </c>
      <c r="I500" s="104"/>
      <c r="J500" s="102" t="n">
        <v>-4000</v>
      </c>
      <c r="K500" s="175"/>
      <c r="L500" s="176"/>
      <c r="M500" s="103" t="n">
        <f aca="false">H500+I500+J500+K500+L500</f>
        <v>0</v>
      </c>
      <c r="N500" s="107" t="n">
        <f aca="false">L500</f>
        <v>0</v>
      </c>
      <c r="O500" s="104"/>
      <c r="P500" s="102"/>
      <c r="Q500" s="178"/>
      <c r="R500" s="179"/>
      <c r="S500" s="102" t="n">
        <f aca="false">N500+O500+P500+Q500+R500</f>
        <v>0</v>
      </c>
      <c r="T500" s="102" t="n">
        <f aca="false">R500</f>
        <v>0</v>
      </c>
      <c r="U500" s="104"/>
      <c r="V500" s="102"/>
      <c r="W500" s="178"/>
      <c r="X500" s="180"/>
      <c r="Y500" s="104" t="n">
        <f aca="false">T500+U500+V500+W500+X500</f>
        <v>0</v>
      </c>
      <c r="Z500" s="102" t="n">
        <f aca="false">X500</f>
        <v>0</v>
      </c>
    </row>
    <row r="501" s="171" customFormat="true" ht="82.5" hidden="true" customHeight="false" outlineLevel="0" collapsed="false">
      <c r="A501" s="60" t="s">
        <v>182</v>
      </c>
      <c r="B501" s="74" t="s">
        <v>51</v>
      </c>
      <c r="C501" s="75" t="s">
        <v>51</v>
      </c>
      <c r="D501" s="76" t="s">
        <v>84</v>
      </c>
      <c r="E501" s="75" t="s">
        <v>183</v>
      </c>
      <c r="F501" s="56"/>
      <c r="G501" s="57"/>
      <c r="H501" s="56"/>
      <c r="I501" s="58"/>
      <c r="J501" s="56"/>
      <c r="K501" s="167"/>
      <c r="L501" s="165"/>
      <c r="M501" s="57" t="n">
        <f aca="false">H501+I501+J501+K501+L501</f>
        <v>0</v>
      </c>
      <c r="N501" s="64" t="n">
        <f aca="false">L501</f>
        <v>0</v>
      </c>
      <c r="O501" s="58"/>
      <c r="P501" s="56"/>
      <c r="Q501" s="168"/>
      <c r="R501" s="170"/>
      <c r="S501" s="56" t="n">
        <f aca="false">N501+O501+P501+Q501+R501</f>
        <v>0</v>
      </c>
      <c r="T501" s="56" t="n">
        <f aca="false">R501</f>
        <v>0</v>
      </c>
      <c r="U501" s="58"/>
      <c r="V501" s="56"/>
      <c r="W501" s="168"/>
      <c r="X501" s="169"/>
      <c r="Y501" s="58" t="n">
        <f aca="false">T501+U501+V501+W501+X501</f>
        <v>0</v>
      </c>
      <c r="Z501" s="56" t="n">
        <f aca="false">X501</f>
        <v>0</v>
      </c>
    </row>
    <row r="502" s="171" customFormat="true" ht="84.75" hidden="false" customHeight="true" outlineLevel="0" collapsed="false">
      <c r="A502" s="60" t="s">
        <v>69</v>
      </c>
      <c r="B502" s="74" t="s">
        <v>51</v>
      </c>
      <c r="C502" s="75" t="s">
        <v>51</v>
      </c>
      <c r="D502" s="76" t="s">
        <v>84</v>
      </c>
      <c r="E502" s="75" t="s">
        <v>70</v>
      </c>
      <c r="F502" s="56"/>
      <c r="G502" s="57" t="n">
        <f aca="false">H502-F502</f>
        <v>27672</v>
      </c>
      <c r="H502" s="56" t="n">
        <v>27672</v>
      </c>
      <c r="I502" s="58"/>
      <c r="J502" s="56"/>
      <c r="K502" s="167"/>
      <c r="L502" s="165"/>
      <c r="M502" s="57" t="n">
        <f aca="false">H502+I502+J502+K502+L502</f>
        <v>27672</v>
      </c>
      <c r="N502" s="64" t="n">
        <f aca="false">L502</f>
        <v>0</v>
      </c>
      <c r="O502" s="58"/>
      <c r="P502" s="56" t="n">
        <v>-583</v>
      </c>
      <c r="Q502" s="168"/>
      <c r="R502" s="170"/>
      <c r="S502" s="56" t="n">
        <f aca="false">M502+O502+P502+Q502+R502</f>
        <v>27089</v>
      </c>
      <c r="T502" s="56" t="n">
        <f aca="false">N502+R502</f>
        <v>0</v>
      </c>
      <c r="U502" s="58"/>
      <c r="V502" s="56"/>
      <c r="W502" s="168"/>
      <c r="X502" s="169"/>
      <c r="Y502" s="58" t="n">
        <f aca="false">S502+U502+V502+W502+X502</f>
        <v>27089</v>
      </c>
      <c r="Z502" s="56" t="n">
        <f aca="false">T502+X502</f>
        <v>0</v>
      </c>
    </row>
    <row r="503" s="171" customFormat="true" ht="90.75" hidden="false" customHeight="true" outlineLevel="0" collapsed="false">
      <c r="A503" s="60" t="s">
        <v>109</v>
      </c>
      <c r="B503" s="74" t="s">
        <v>51</v>
      </c>
      <c r="C503" s="75" t="s">
        <v>51</v>
      </c>
      <c r="D503" s="76" t="s">
        <v>84</v>
      </c>
      <c r="E503" s="75" t="s">
        <v>110</v>
      </c>
      <c r="F503" s="56"/>
      <c r="G503" s="57" t="n">
        <f aca="false">H503-F503</f>
        <v>520</v>
      </c>
      <c r="H503" s="56" t="n">
        <v>520</v>
      </c>
      <c r="I503" s="58"/>
      <c r="J503" s="56"/>
      <c r="K503" s="167"/>
      <c r="L503" s="165"/>
      <c r="M503" s="57" t="n">
        <f aca="false">H503+I503+J503+K503+L503</f>
        <v>520</v>
      </c>
      <c r="N503" s="64" t="n">
        <f aca="false">L503</f>
        <v>0</v>
      </c>
      <c r="O503" s="58"/>
      <c r="P503" s="56"/>
      <c r="Q503" s="168"/>
      <c r="R503" s="170"/>
      <c r="S503" s="56" t="n">
        <f aca="false">M503+O503+P503+Q503+R503</f>
        <v>520</v>
      </c>
      <c r="T503" s="56" t="n">
        <f aca="false">N503+R503</f>
        <v>0</v>
      </c>
      <c r="U503" s="58"/>
      <c r="V503" s="56"/>
      <c r="W503" s="168"/>
      <c r="X503" s="169"/>
      <c r="Y503" s="58" t="n">
        <f aca="false">S503+U503+V503+W503+X503</f>
        <v>520</v>
      </c>
      <c r="Z503" s="56" t="n">
        <f aca="false">T503+X503</f>
        <v>0</v>
      </c>
    </row>
    <row r="504" s="171" customFormat="true" ht="82.5" hidden="true" customHeight="false" outlineLevel="0" collapsed="false">
      <c r="A504" s="60" t="s">
        <v>86</v>
      </c>
      <c r="B504" s="74" t="s">
        <v>51</v>
      </c>
      <c r="C504" s="75" t="s">
        <v>51</v>
      </c>
      <c r="D504" s="76" t="s">
        <v>87</v>
      </c>
      <c r="E504" s="75"/>
      <c r="F504" s="56" t="n">
        <f aca="false">F505</f>
        <v>0</v>
      </c>
      <c r="G504" s="166"/>
      <c r="H504" s="165"/>
      <c r="I504" s="167"/>
      <c r="J504" s="165"/>
      <c r="K504" s="167"/>
      <c r="L504" s="165"/>
      <c r="M504" s="166"/>
      <c r="N504" s="165"/>
      <c r="O504" s="168"/>
      <c r="P504" s="169"/>
      <c r="Q504" s="168"/>
      <c r="R504" s="170"/>
      <c r="S504" s="169"/>
      <c r="T504" s="169"/>
      <c r="U504" s="168"/>
      <c r="V504" s="169"/>
      <c r="W504" s="168"/>
      <c r="X504" s="169"/>
      <c r="Y504" s="168"/>
      <c r="Z504" s="169"/>
    </row>
    <row r="505" s="171" customFormat="true" ht="82.5" hidden="true" customHeight="false" outlineLevel="0" collapsed="false">
      <c r="A505" s="60" t="s">
        <v>88</v>
      </c>
      <c r="B505" s="74" t="s">
        <v>51</v>
      </c>
      <c r="C505" s="75" t="s">
        <v>51</v>
      </c>
      <c r="D505" s="76" t="s">
        <v>89</v>
      </c>
      <c r="E505" s="75"/>
      <c r="F505" s="56" t="n">
        <f aca="false">F506+F507</f>
        <v>0</v>
      </c>
      <c r="G505" s="166"/>
      <c r="H505" s="165"/>
      <c r="I505" s="167"/>
      <c r="J505" s="165"/>
      <c r="K505" s="167"/>
      <c r="L505" s="165"/>
      <c r="M505" s="166"/>
      <c r="N505" s="165"/>
      <c r="O505" s="168"/>
      <c r="P505" s="169"/>
      <c r="Q505" s="168"/>
      <c r="R505" s="170"/>
      <c r="S505" s="169"/>
      <c r="T505" s="169"/>
      <c r="U505" s="168"/>
      <c r="V505" s="169"/>
      <c r="W505" s="168"/>
      <c r="X505" s="169"/>
      <c r="Y505" s="168"/>
      <c r="Z505" s="169"/>
    </row>
    <row r="506" s="171" customFormat="true" ht="82.5" hidden="true" customHeight="false" outlineLevel="0" collapsed="false">
      <c r="A506" s="60" t="s">
        <v>394</v>
      </c>
      <c r="B506" s="74" t="s">
        <v>51</v>
      </c>
      <c r="C506" s="75" t="s">
        <v>51</v>
      </c>
      <c r="D506" s="76" t="s">
        <v>89</v>
      </c>
      <c r="E506" s="75" t="s">
        <v>183</v>
      </c>
      <c r="F506" s="56"/>
      <c r="G506" s="166"/>
      <c r="H506" s="165"/>
      <c r="I506" s="167"/>
      <c r="J506" s="165"/>
      <c r="K506" s="167"/>
      <c r="L506" s="165"/>
      <c r="M506" s="166"/>
      <c r="N506" s="165"/>
      <c r="O506" s="168"/>
      <c r="P506" s="169"/>
      <c r="Q506" s="168"/>
      <c r="R506" s="170"/>
      <c r="S506" s="169"/>
      <c r="T506" s="169"/>
      <c r="U506" s="168"/>
      <c r="V506" s="169"/>
      <c r="W506" s="168"/>
      <c r="X506" s="169"/>
      <c r="Y506" s="168"/>
      <c r="Z506" s="169"/>
    </row>
    <row r="507" s="171" customFormat="true" ht="99" hidden="true" customHeight="false" outlineLevel="0" collapsed="false">
      <c r="A507" s="60" t="s">
        <v>119</v>
      </c>
      <c r="B507" s="74" t="s">
        <v>51</v>
      </c>
      <c r="C507" s="75" t="s">
        <v>51</v>
      </c>
      <c r="D507" s="76" t="s">
        <v>89</v>
      </c>
      <c r="E507" s="75" t="s">
        <v>110</v>
      </c>
      <c r="F507" s="56"/>
      <c r="G507" s="166"/>
      <c r="H507" s="165"/>
      <c r="I507" s="167"/>
      <c r="J507" s="165"/>
      <c r="K507" s="167"/>
      <c r="L507" s="165"/>
      <c r="M507" s="166"/>
      <c r="N507" s="165"/>
      <c r="O507" s="168"/>
      <c r="P507" s="169"/>
      <c r="Q507" s="168"/>
      <c r="R507" s="170"/>
      <c r="S507" s="169"/>
      <c r="T507" s="169"/>
      <c r="U507" s="168"/>
      <c r="V507" s="169"/>
      <c r="W507" s="168"/>
      <c r="X507" s="169"/>
      <c r="Y507" s="168"/>
      <c r="Z507" s="169"/>
    </row>
    <row r="508" s="171" customFormat="true" ht="66.75" hidden="false" customHeight="true" outlineLevel="0" collapsed="false">
      <c r="A508" s="60" t="s">
        <v>395</v>
      </c>
      <c r="B508" s="74" t="s">
        <v>51</v>
      </c>
      <c r="C508" s="75" t="s">
        <v>51</v>
      </c>
      <c r="D508" s="76" t="s">
        <v>389</v>
      </c>
      <c r="E508" s="75"/>
      <c r="F508" s="56" t="n">
        <f aca="false">F509+F511</f>
        <v>4890</v>
      </c>
      <c r="G508" s="56" t="n">
        <f aca="false">G509+G511</f>
        <v>0</v>
      </c>
      <c r="H508" s="56" t="n">
        <f aca="false">H509+H511</f>
        <v>4890</v>
      </c>
      <c r="I508" s="57" t="n">
        <f aca="false">I509+I511</f>
        <v>0</v>
      </c>
      <c r="J508" s="56" t="n">
        <f aca="false">J509+J511</f>
        <v>0</v>
      </c>
      <c r="K508" s="58" t="n">
        <f aca="false">K509+K511</f>
        <v>0</v>
      </c>
      <c r="L508" s="56" t="n">
        <f aca="false">L509+L511</f>
        <v>0</v>
      </c>
      <c r="M508" s="57" t="n">
        <f aca="false">M509+M511</f>
        <v>4890</v>
      </c>
      <c r="N508" s="57" t="n">
        <f aca="false">N509+N511</f>
        <v>0</v>
      </c>
      <c r="O508" s="57" t="n">
        <f aca="false">O509+O511</f>
        <v>0</v>
      </c>
      <c r="P508" s="57" t="n">
        <f aca="false">P509+P511</f>
        <v>0</v>
      </c>
      <c r="Q508" s="57" t="n">
        <f aca="false">Q509+Q511</f>
        <v>0</v>
      </c>
      <c r="R508" s="57" t="n">
        <f aca="false">R509+R511</f>
        <v>0</v>
      </c>
      <c r="S508" s="56" t="n">
        <f aca="false">S509+S511</f>
        <v>4890</v>
      </c>
      <c r="T508" s="56" t="n">
        <f aca="false">T509+T511</f>
        <v>0</v>
      </c>
      <c r="U508" s="57" t="n">
        <f aca="false">U509+U511</f>
        <v>0</v>
      </c>
      <c r="V508" s="56" t="n">
        <f aca="false">V509+V511</f>
        <v>0</v>
      </c>
      <c r="W508" s="58" t="n">
        <f aca="false">W509+W511</f>
        <v>0</v>
      </c>
      <c r="X508" s="56" t="n">
        <f aca="false">X509+X511</f>
        <v>0</v>
      </c>
      <c r="Y508" s="58" t="n">
        <f aca="false">Y509+Y511</f>
        <v>4890</v>
      </c>
      <c r="Z508" s="56" t="n">
        <f aca="false">Z509+Z511</f>
        <v>0</v>
      </c>
    </row>
    <row r="509" s="173" customFormat="true" ht="99" hidden="true" customHeight="false" outlineLevel="0" collapsed="false">
      <c r="A509" s="60" t="s">
        <v>390</v>
      </c>
      <c r="B509" s="99" t="s">
        <v>51</v>
      </c>
      <c r="C509" s="100" t="s">
        <v>51</v>
      </c>
      <c r="D509" s="101" t="s">
        <v>391</v>
      </c>
      <c r="E509" s="100"/>
      <c r="F509" s="102" t="n">
        <f aca="false">F510</f>
        <v>4890</v>
      </c>
      <c r="G509" s="102" t="n">
        <f aca="false">G510</f>
        <v>-4890</v>
      </c>
      <c r="H509" s="102" t="n">
        <f aca="false">H510</f>
        <v>0</v>
      </c>
      <c r="I509" s="103" t="n">
        <f aca="false">I510</f>
        <v>0</v>
      </c>
      <c r="J509" s="102" t="n">
        <f aca="false">J510</f>
        <v>0</v>
      </c>
      <c r="K509" s="104" t="n">
        <f aca="false">K510</f>
        <v>0</v>
      </c>
      <c r="L509" s="102" t="n">
        <f aca="false">L510</f>
        <v>0</v>
      </c>
      <c r="M509" s="103" t="n">
        <f aca="false">M510</f>
        <v>0</v>
      </c>
      <c r="N509" s="102" t="n">
        <f aca="false">N510</f>
        <v>0</v>
      </c>
      <c r="O509" s="103"/>
      <c r="P509" s="102"/>
      <c r="Q509" s="104"/>
      <c r="R509" s="103"/>
      <c r="S509" s="102" t="n">
        <f aca="false">S510</f>
        <v>0</v>
      </c>
      <c r="T509" s="102" t="n">
        <f aca="false">T510</f>
        <v>0</v>
      </c>
      <c r="U509" s="103"/>
      <c r="V509" s="102"/>
      <c r="W509" s="104"/>
      <c r="X509" s="102"/>
      <c r="Y509" s="104" t="n">
        <f aca="false">Y510</f>
        <v>0</v>
      </c>
      <c r="Z509" s="102" t="n">
        <f aca="false">Z510</f>
        <v>0</v>
      </c>
    </row>
    <row r="510" s="173" customFormat="true" ht="82.5" hidden="true" customHeight="false" outlineLevel="0" collapsed="false">
      <c r="A510" s="174" t="s">
        <v>73</v>
      </c>
      <c r="B510" s="99" t="s">
        <v>51</v>
      </c>
      <c r="C510" s="100" t="s">
        <v>51</v>
      </c>
      <c r="D510" s="101" t="s">
        <v>391</v>
      </c>
      <c r="E510" s="100" t="s">
        <v>74</v>
      </c>
      <c r="F510" s="102" t="n">
        <v>4890</v>
      </c>
      <c r="G510" s="103" t="n">
        <f aca="false">H510-F510</f>
        <v>-4890</v>
      </c>
      <c r="H510" s="102"/>
      <c r="I510" s="104"/>
      <c r="J510" s="102"/>
      <c r="K510" s="175"/>
      <c r="L510" s="176"/>
      <c r="M510" s="177"/>
      <c r="N510" s="176"/>
      <c r="O510" s="104"/>
      <c r="P510" s="102"/>
      <c r="Q510" s="178"/>
      <c r="R510" s="179"/>
      <c r="S510" s="180"/>
      <c r="T510" s="180"/>
      <c r="U510" s="104"/>
      <c r="V510" s="102"/>
      <c r="W510" s="178"/>
      <c r="X510" s="180"/>
      <c r="Y510" s="178"/>
      <c r="Z510" s="180"/>
    </row>
    <row r="511" s="171" customFormat="true" ht="69" hidden="false" customHeight="true" outlineLevel="0" collapsed="false">
      <c r="A511" s="60" t="s">
        <v>396</v>
      </c>
      <c r="B511" s="74" t="s">
        <v>51</v>
      </c>
      <c r="C511" s="75" t="s">
        <v>51</v>
      </c>
      <c r="D511" s="76" t="s">
        <v>391</v>
      </c>
      <c r="E511" s="75"/>
      <c r="F511" s="56" t="n">
        <f aca="false">F512</f>
        <v>0</v>
      </c>
      <c r="G511" s="56" t="n">
        <f aca="false">G512</f>
        <v>4890</v>
      </c>
      <c r="H511" s="56" t="n">
        <f aca="false">H512</f>
        <v>4890</v>
      </c>
      <c r="I511" s="57" t="n">
        <f aca="false">I512</f>
        <v>0</v>
      </c>
      <c r="J511" s="56" t="n">
        <f aca="false">J512</f>
        <v>0</v>
      </c>
      <c r="K511" s="58" t="n">
        <f aca="false">K512</f>
        <v>0</v>
      </c>
      <c r="L511" s="56" t="n">
        <f aca="false">L512</f>
        <v>0</v>
      </c>
      <c r="M511" s="57" t="n">
        <f aca="false">M512</f>
        <v>4890</v>
      </c>
      <c r="N511" s="57" t="n">
        <f aca="false">N512</f>
        <v>0</v>
      </c>
      <c r="O511" s="57" t="n">
        <f aca="false">O512</f>
        <v>0</v>
      </c>
      <c r="P511" s="57" t="n">
        <f aca="false">P512</f>
        <v>0</v>
      </c>
      <c r="Q511" s="57" t="n">
        <f aca="false">Q512</f>
        <v>0</v>
      </c>
      <c r="R511" s="57" t="n">
        <f aca="false">R512</f>
        <v>0</v>
      </c>
      <c r="S511" s="56" t="n">
        <f aca="false">S512</f>
        <v>4890</v>
      </c>
      <c r="T511" s="56" t="n">
        <f aca="false">T512</f>
        <v>0</v>
      </c>
      <c r="U511" s="57" t="n">
        <f aca="false">U512</f>
        <v>0</v>
      </c>
      <c r="V511" s="56" t="n">
        <f aca="false">V512</f>
        <v>0</v>
      </c>
      <c r="W511" s="58" t="n">
        <f aca="false">W512</f>
        <v>0</v>
      </c>
      <c r="X511" s="56" t="n">
        <f aca="false">X512</f>
        <v>0</v>
      </c>
      <c r="Y511" s="58" t="n">
        <f aca="false">Y512</f>
        <v>4890</v>
      </c>
      <c r="Z511" s="56" t="n">
        <f aca="false">Z512</f>
        <v>0</v>
      </c>
    </row>
    <row r="512" s="171" customFormat="true" ht="85.5" hidden="false" customHeight="true" outlineLevel="0" collapsed="false">
      <c r="A512" s="174" t="s">
        <v>73</v>
      </c>
      <c r="B512" s="74" t="s">
        <v>51</v>
      </c>
      <c r="C512" s="75" t="s">
        <v>51</v>
      </c>
      <c r="D512" s="76" t="s">
        <v>391</v>
      </c>
      <c r="E512" s="75" t="s">
        <v>74</v>
      </c>
      <c r="F512" s="56"/>
      <c r="G512" s="57" t="n">
        <f aca="false">H512-F512</f>
        <v>4890</v>
      </c>
      <c r="H512" s="56" t="n">
        <v>4890</v>
      </c>
      <c r="I512" s="58"/>
      <c r="J512" s="56"/>
      <c r="K512" s="167"/>
      <c r="L512" s="165"/>
      <c r="M512" s="57" t="n">
        <f aca="false">H512+I512+J512+K512+L512</f>
        <v>4890</v>
      </c>
      <c r="N512" s="64" t="n">
        <f aca="false">L512</f>
        <v>0</v>
      </c>
      <c r="O512" s="58"/>
      <c r="P512" s="56"/>
      <c r="Q512" s="168"/>
      <c r="R512" s="170"/>
      <c r="S512" s="56" t="n">
        <f aca="false">M512+O512+P512+Q512+R512</f>
        <v>4890</v>
      </c>
      <c r="T512" s="56" t="n">
        <f aca="false">N512+R512</f>
        <v>0</v>
      </c>
      <c r="U512" s="58"/>
      <c r="V512" s="56"/>
      <c r="W512" s="168"/>
      <c r="X512" s="169"/>
      <c r="Y512" s="58" t="n">
        <f aca="false">S512+U512+V512+W512+X512</f>
        <v>4890</v>
      </c>
      <c r="Z512" s="56" t="n">
        <f aca="false">T512+X512</f>
        <v>0</v>
      </c>
    </row>
    <row r="513" s="171" customFormat="true" ht="16.5" hidden="false" customHeight="false" outlineLevel="0" collapsed="false">
      <c r="A513" s="60"/>
      <c r="B513" s="74"/>
      <c r="C513" s="75"/>
      <c r="D513" s="76"/>
      <c r="E513" s="75"/>
      <c r="F513" s="56"/>
      <c r="G513" s="166"/>
      <c r="H513" s="165"/>
      <c r="I513" s="167"/>
      <c r="J513" s="165"/>
      <c r="K513" s="167"/>
      <c r="L513" s="165"/>
      <c r="M513" s="166"/>
      <c r="N513" s="165"/>
      <c r="O513" s="168"/>
      <c r="P513" s="169"/>
      <c r="Q513" s="168"/>
      <c r="R513" s="170"/>
      <c r="S513" s="169"/>
      <c r="T513" s="169"/>
      <c r="U513" s="168"/>
      <c r="V513" s="169"/>
      <c r="W513" s="168"/>
      <c r="X513" s="169"/>
      <c r="Y513" s="168"/>
      <c r="Z513" s="169"/>
    </row>
    <row r="514" s="171" customFormat="true" ht="21" hidden="false" customHeight="true" outlineLevel="0" collapsed="false">
      <c r="A514" s="45" t="s">
        <v>397</v>
      </c>
      <c r="B514" s="46" t="s">
        <v>51</v>
      </c>
      <c r="C514" s="47" t="s">
        <v>112</v>
      </c>
      <c r="D514" s="238"/>
      <c r="E514" s="201"/>
      <c r="F514" s="49" t="n">
        <f aca="false">F524+F515+F534+F548</f>
        <v>600423</v>
      </c>
      <c r="G514" s="50" t="n">
        <f aca="false">G524+G515+G534+G548</f>
        <v>61774</v>
      </c>
      <c r="H514" s="49" t="n">
        <f aca="false">H524+H515+H534+H548</f>
        <v>662197</v>
      </c>
      <c r="I514" s="50" t="n">
        <f aca="false">I524+I515+I534+I548</f>
        <v>0</v>
      </c>
      <c r="J514" s="49" t="n">
        <f aca="false">J524+J515+J534+J548</f>
        <v>-3150</v>
      </c>
      <c r="K514" s="51" t="n">
        <f aca="false">K524+K515+K534+K548</f>
        <v>0</v>
      </c>
      <c r="L514" s="49" t="n">
        <f aca="false">L524+L515+L534+L548</f>
        <v>0</v>
      </c>
      <c r="M514" s="50" t="n">
        <f aca="false">M524+M515+M534+M548</f>
        <v>659047</v>
      </c>
      <c r="N514" s="50" t="n">
        <f aca="false">N524+N515+N534+N548</f>
        <v>0</v>
      </c>
      <c r="O514" s="50" t="n">
        <f aca="false">O524+O515+O534+O548+O542</f>
        <v>28094</v>
      </c>
      <c r="P514" s="50" t="n">
        <f aca="false">P524+P515+P534+P548+P542</f>
        <v>16505</v>
      </c>
      <c r="Q514" s="50" t="n">
        <f aca="false">Q524+Q515+Q534+Q548+Q542</f>
        <v>0</v>
      </c>
      <c r="R514" s="50" t="n">
        <f aca="false">R524+R515+R534+R548+R542</f>
        <v>187600</v>
      </c>
      <c r="S514" s="49" t="n">
        <f aca="false">S524+S515+S534+S548+S542</f>
        <v>891246</v>
      </c>
      <c r="T514" s="49" t="n">
        <f aca="false">T524+T515+T534+T548+T542</f>
        <v>187600</v>
      </c>
      <c r="U514" s="50" t="n">
        <f aca="false">U524+U515+U534+U538+U548+U542+U532</f>
        <v>135482</v>
      </c>
      <c r="V514" s="49" t="n">
        <f aca="false">V524+V515+V534+V538+V548+V542+V532</f>
        <v>0</v>
      </c>
      <c r="W514" s="51" t="n">
        <f aca="false">W524+W515+W534+W538+W548+W542+W532</f>
        <v>0</v>
      </c>
      <c r="X514" s="49" t="n">
        <f aca="false">X524+X515+X534+X538+X548+X542+X532</f>
        <v>5843</v>
      </c>
      <c r="Y514" s="51" t="n">
        <f aca="false">Y524+Y515+Y534+Y538+Y548+Y542+Y532</f>
        <v>1032571</v>
      </c>
      <c r="Z514" s="49" t="n">
        <f aca="false">Z524+Z515+Z534+Z538+Z548+Z542+Z532</f>
        <v>193443</v>
      </c>
    </row>
    <row r="515" s="171" customFormat="true" ht="33" hidden="false" customHeight="true" outlineLevel="0" collapsed="false">
      <c r="A515" s="60" t="s">
        <v>398</v>
      </c>
      <c r="B515" s="74" t="s">
        <v>51</v>
      </c>
      <c r="C515" s="75" t="s">
        <v>112</v>
      </c>
      <c r="D515" s="76" t="s">
        <v>399</v>
      </c>
      <c r="E515" s="75"/>
      <c r="F515" s="77" t="n">
        <f aca="false">F516+F517+F522</f>
        <v>73393</v>
      </c>
      <c r="G515" s="78" t="n">
        <f aca="false">G516+G517+G522+G519</f>
        <v>-745</v>
      </c>
      <c r="H515" s="77" t="n">
        <f aca="false">H516+H517+H522+H519</f>
        <v>72648</v>
      </c>
      <c r="I515" s="78" t="n">
        <f aca="false">I516+I517+I522+I519</f>
        <v>0</v>
      </c>
      <c r="J515" s="77" t="n">
        <f aca="false">J516+J517+J522+J519</f>
        <v>-1264</v>
      </c>
      <c r="K515" s="79" t="n">
        <f aca="false">K516+K517+K522+K519</f>
        <v>0</v>
      </c>
      <c r="L515" s="77" t="n">
        <f aca="false">L516+L517+L522+L519</f>
        <v>0</v>
      </c>
      <c r="M515" s="78" t="n">
        <f aca="false">M516+M517+M522+M519</f>
        <v>71384</v>
      </c>
      <c r="N515" s="78" t="n">
        <f aca="false">N516+N517+N522+N519</f>
        <v>0</v>
      </c>
      <c r="O515" s="78" t="n">
        <f aca="false">O516+O517+O522+O519</f>
        <v>5085</v>
      </c>
      <c r="P515" s="78" t="n">
        <f aca="false">P516+P517+P522+P519</f>
        <v>-481</v>
      </c>
      <c r="Q515" s="78" t="n">
        <f aca="false">Q516+Q517+Q522+Q519</f>
        <v>0</v>
      </c>
      <c r="R515" s="78" t="n">
        <f aca="false">R516+R517+R522+R519</f>
        <v>0</v>
      </c>
      <c r="S515" s="77" t="n">
        <f aca="false">S516+S517+S522+S519</f>
        <v>75988</v>
      </c>
      <c r="T515" s="77" t="n">
        <f aca="false">T516+T517+T522+T519</f>
        <v>0</v>
      </c>
      <c r="U515" s="78" t="n">
        <f aca="false">U516+U517+U522+U519</f>
        <v>0</v>
      </c>
      <c r="V515" s="77" t="n">
        <f aca="false">V516+V517+V522+V519</f>
        <v>0</v>
      </c>
      <c r="W515" s="79" t="n">
        <f aca="false">W516+W517+W522+W519</f>
        <v>0</v>
      </c>
      <c r="X515" s="77" t="n">
        <f aca="false">X516+X517+X522+X519</f>
        <v>0</v>
      </c>
      <c r="Y515" s="79" t="n">
        <f aca="false">Y516+Y517+Y522+Y519</f>
        <v>75988</v>
      </c>
      <c r="Z515" s="77" t="n">
        <f aca="false">Z516+Z517+Z522+Z519</f>
        <v>0</v>
      </c>
    </row>
    <row r="516" s="171" customFormat="true" ht="38.25" hidden="true" customHeight="true" outlineLevel="0" collapsed="false">
      <c r="A516" s="60" t="s">
        <v>312</v>
      </c>
      <c r="B516" s="74" t="s">
        <v>51</v>
      </c>
      <c r="C516" s="75" t="s">
        <v>112</v>
      </c>
      <c r="D516" s="76" t="s">
        <v>399</v>
      </c>
      <c r="E516" s="75" t="s">
        <v>108</v>
      </c>
      <c r="F516" s="165"/>
      <c r="G516" s="166"/>
      <c r="H516" s="165"/>
      <c r="I516" s="167"/>
      <c r="J516" s="165"/>
      <c r="K516" s="167"/>
      <c r="L516" s="165"/>
      <c r="M516" s="166"/>
      <c r="N516" s="165"/>
      <c r="O516" s="168"/>
      <c r="P516" s="169"/>
      <c r="Q516" s="168"/>
      <c r="R516" s="170"/>
      <c r="S516" s="169"/>
      <c r="T516" s="169"/>
      <c r="U516" s="168"/>
      <c r="V516" s="169"/>
      <c r="W516" s="168"/>
      <c r="X516" s="169"/>
      <c r="Y516" s="168"/>
      <c r="Z516" s="169"/>
    </row>
    <row r="517" s="173" customFormat="true" ht="117" hidden="true" customHeight="true" outlineLevel="0" collapsed="false">
      <c r="A517" s="172" t="s">
        <v>400</v>
      </c>
      <c r="B517" s="99" t="s">
        <v>51</v>
      </c>
      <c r="C517" s="100" t="s">
        <v>112</v>
      </c>
      <c r="D517" s="101" t="s">
        <v>401</v>
      </c>
      <c r="E517" s="100"/>
      <c r="F517" s="102" t="n">
        <f aca="false">F518</f>
        <v>73165</v>
      </c>
      <c r="G517" s="103" t="n">
        <f aca="false">G518</f>
        <v>-73165</v>
      </c>
      <c r="H517" s="102" t="n">
        <f aca="false">H518</f>
        <v>0</v>
      </c>
      <c r="I517" s="103" t="n">
        <f aca="false">I518</f>
        <v>0</v>
      </c>
      <c r="J517" s="102" t="n">
        <f aca="false">J518</f>
        <v>0</v>
      </c>
      <c r="K517" s="104" t="n">
        <f aca="false">K518</f>
        <v>0</v>
      </c>
      <c r="L517" s="102" t="n">
        <f aca="false">L518</f>
        <v>0</v>
      </c>
      <c r="M517" s="103" t="n">
        <f aca="false">M518</f>
        <v>0</v>
      </c>
      <c r="N517" s="102" t="n">
        <f aca="false">N518</f>
        <v>0</v>
      </c>
      <c r="O517" s="103"/>
      <c r="P517" s="102"/>
      <c r="Q517" s="104"/>
      <c r="R517" s="103"/>
      <c r="S517" s="102" t="n">
        <f aca="false">S518</f>
        <v>0</v>
      </c>
      <c r="T517" s="102" t="n">
        <f aca="false">T518</f>
        <v>0</v>
      </c>
      <c r="U517" s="103"/>
      <c r="V517" s="102"/>
      <c r="W517" s="104"/>
      <c r="X517" s="102"/>
      <c r="Y517" s="104" t="n">
        <f aca="false">Y518</f>
        <v>0</v>
      </c>
      <c r="Z517" s="102" t="n">
        <f aca="false">Z518</f>
        <v>0</v>
      </c>
    </row>
    <row r="518" s="173" customFormat="true" ht="85.5" hidden="true" customHeight="true" outlineLevel="0" collapsed="false">
      <c r="A518" s="174" t="s">
        <v>203</v>
      </c>
      <c r="B518" s="99" t="s">
        <v>51</v>
      </c>
      <c r="C518" s="100" t="s">
        <v>112</v>
      </c>
      <c r="D518" s="101" t="s">
        <v>401</v>
      </c>
      <c r="E518" s="100" t="s">
        <v>204</v>
      </c>
      <c r="F518" s="102" t="n">
        <v>73165</v>
      </c>
      <c r="G518" s="103" t="n">
        <f aca="false">H518-F518</f>
        <v>-73165</v>
      </c>
      <c r="H518" s="113"/>
      <c r="I518" s="114"/>
      <c r="J518" s="113"/>
      <c r="K518" s="175"/>
      <c r="L518" s="176"/>
      <c r="M518" s="177"/>
      <c r="N518" s="176"/>
      <c r="O518" s="116"/>
      <c r="P518" s="117"/>
      <c r="Q518" s="178"/>
      <c r="R518" s="179"/>
      <c r="S518" s="180"/>
      <c r="T518" s="180"/>
      <c r="U518" s="116"/>
      <c r="V518" s="117"/>
      <c r="W518" s="178"/>
      <c r="X518" s="180"/>
      <c r="Y518" s="178"/>
      <c r="Z518" s="180"/>
    </row>
    <row r="519" s="171" customFormat="true" ht="90.75" hidden="false" customHeight="true" outlineLevel="0" collapsed="false">
      <c r="A519" s="181" t="s">
        <v>402</v>
      </c>
      <c r="B519" s="74" t="s">
        <v>51</v>
      </c>
      <c r="C519" s="75" t="s">
        <v>112</v>
      </c>
      <c r="D519" s="76" t="s">
        <v>401</v>
      </c>
      <c r="E519" s="75"/>
      <c r="F519" s="56"/>
      <c r="G519" s="57" t="n">
        <f aca="false">G520+G521</f>
        <v>72648</v>
      </c>
      <c r="H519" s="56" t="n">
        <f aca="false">H520+H521</f>
        <v>72648</v>
      </c>
      <c r="I519" s="57" t="n">
        <f aca="false">I520+I521</f>
        <v>0</v>
      </c>
      <c r="J519" s="56" t="n">
        <f aca="false">J520+J521</f>
        <v>-1264</v>
      </c>
      <c r="K519" s="58" t="n">
        <f aca="false">K520+K521</f>
        <v>0</v>
      </c>
      <c r="L519" s="56" t="n">
        <f aca="false">L520+L521</f>
        <v>0</v>
      </c>
      <c r="M519" s="57" t="n">
        <f aca="false">M520+M521</f>
        <v>71384</v>
      </c>
      <c r="N519" s="57" t="n">
        <f aca="false">N520+N521</f>
        <v>0</v>
      </c>
      <c r="O519" s="57" t="n">
        <f aca="false">O520+O521</f>
        <v>5085</v>
      </c>
      <c r="P519" s="57" t="n">
        <f aca="false">P520+P521</f>
        <v>-481</v>
      </c>
      <c r="Q519" s="57" t="n">
        <f aca="false">Q520+Q521</f>
        <v>0</v>
      </c>
      <c r="R519" s="57" t="n">
        <f aca="false">R520+R521</f>
        <v>0</v>
      </c>
      <c r="S519" s="56" t="n">
        <f aca="false">S520+S521</f>
        <v>75988</v>
      </c>
      <c r="T519" s="56" t="n">
        <f aca="false">T520+T521</f>
        <v>0</v>
      </c>
      <c r="U519" s="57" t="n">
        <f aca="false">U520+U521</f>
        <v>0</v>
      </c>
      <c r="V519" s="56" t="n">
        <f aca="false">V520+V521</f>
        <v>0</v>
      </c>
      <c r="W519" s="58" t="n">
        <f aca="false">W520+W521</f>
        <v>0</v>
      </c>
      <c r="X519" s="56" t="n">
        <f aca="false">X520+X521</f>
        <v>0</v>
      </c>
      <c r="Y519" s="58" t="n">
        <f aca="false">Y520+Y521</f>
        <v>75988</v>
      </c>
      <c r="Z519" s="56" t="n">
        <f aca="false">Z520+Z521</f>
        <v>0</v>
      </c>
    </row>
    <row r="520" s="171" customFormat="true" ht="91.5" hidden="false" customHeight="true" outlineLevel="0" collapsed="false">
      <c r="A520" s="174" t="s">
        <v>203</v>
      </c>
      <c r="B520" s="74" t="s">
        <v>51</v>
      </c>
      <c r="C520" s="75" t="s">
        <v>112</v>
      </c>
      <c r="D520" s="76" t="s">
        <v>401</v>
      </c>
      <c r="E520" s="75" t="s">
        <v>204</v>
      </c>
      <c r="F520" s="56"/>
      <c r="G520" s="57" t="n">
        <f aca="false">H520-F520</f>
        <v>72414</v>
      </c>
      <c r="H520" s="56" t="n">
        <v>72414</v>
      </c>
      <c r="I520" s="58"/>
      <c r="J520" s="56" t="n">
        <v>-1264</v>
      </c>
      <c r="K520" s="167"/>
      <c r="L520" s="165"/>
      <c r="M520" s="57" t="n">
        <f aca="false">H520+I520+J520+K520+L520</f>
        <v>71150</v>
      </c>
      <c r="N520" s="64" t="n">
        <f aca="false">L520</f>
        <v>0</v>
      </c>
      <c r="O520" s="58" t="n">
        <v>5085</v>
      </c>
      <c r="P520" s="56" t="n">
        <v>-481</v>
      </c>
      <c r="Q520" s="168"/>
      <c r="R520" s="170"/>
      <c r="S520" s="56" t="n">
        <f aca="false">M520+O520+P520+Q520+R520</f>
        <v>75754</v>
      </c>
      <c r="T520" s="56" t="n">
        <f aca="false">N520+R520</f>
        <v>0</v>
      </c>
      <c r="U520" s="58"/>
      <c r="V520" s="56"/>
      <c r="W520" s="168"/>
      <c r="X520" s="169"/>
      <c r="Y520" s="58" t="n">
        <f aca="false">S520+U520+V520+W520+X520</f>
        <v>75754</v>
      </c>
      <c r="Z520" s="56" t="n">
        <f aca="false">T520+X520</f>
        <v>0</v>
      </c>
    </row>
    <row r="521" s="171" customFormat="true" ht="95.25" hidden="false" customHeight="true" outlineLevel="0" collapsed="false">
      <c r="A521" s="60" t="s">
        <v>182</v>
      </c>
      <c r="B521" s="74" t="s">
        <v>51</v>
      </c>
      <c r="C521" s="75" t="s">
        <v>112</v>
      </c>
      <c r="D521" s="76" t="s">
        <v>401</v>
      </c>
      <c r="E521" s="75" t="s">
        <v>183</v>
      </c>
      <c r="F521" s="56"/>
      <c r="G521" s="57" t="n">
        <f aca="false">H521-F521</f>
        <v>234</v>
      </c>
      <c r="H521" s="56" t="n">
        <v>234</v>
      </c>
      <c r="I521" s="58"/>
      <c r="J521" s="56"/>
      <c r="K521" s="167"/>
      <c r="L521" s="165"/>
      <c r="M521" s="57" t="n">
        <f aca="false">H521+I521+J521+K521+L521</f>
        <v>234</v>
      </c>
      <c r="N521" s="64" t="n">
        <f aca="false">L521</f>
        <v>0</v>
      </c>
      <c r="O521" s="58"/>
      <c r="P521" s="56"/>
      <c r="Q521" s="168"/>
      <c r="R521" s="170"/>
      <c r="S521" s="56" t="n">
        <f aca="false">M521+O521+P521+Q521+R521</f>
        <v>234</v>
      </c>
      <c r="T521" s="56" t="n">
        <f aca="false">N521+R521</f>
        <v>0</v>
      </c>
      <c r="U521" s="58"/>
      <c r="V521" s="56"/>
      <c r="W521" s="168"/>
      <c r="X521" s="169"/>
      <c r="Y521" s="58" t="n">
        <f aca="false">S521+U521+V521+W521+X521</f>
        <v>234</v>
      </c>
      <c r="Z521" s="56" t="n">
        <f aca="false">T521+X521</f>
        <v>0</v>
      </c>
    </row>
    <row r="522" s="173" customFormat="true" ht="83.25" hidden="true" customHeight="true" outlineLevel="0" collapsed="false">
      <c r="A522" s="60" t="s">
        <v>403</v>
      </c>
      <c r="B522" s="99" t="s">
        <v>51</v>
      </c>
      <c r="C522" s="100" t="s">
        <v>112</v>
      </c>
      <c r="D522" s="101" t="s">
        <v>404</v>
      </c>
      <c r="E522" s="100"/>
      <c r="F522" s="102" t="n">
        <f aca="false">F523</f>
        <v>228</v>
      </c>
      <c r="G522" s="103" t="n">
        <f aca="false">G523</f>
        <v>-228</v>
      </c>
      <c r="H522" s="102" t="n">
        <f aca="false">H523</f>
        <v>0</v>
      </c>
      <c r="I522" s="103" t="n">
        <f aca="false">I523</f>
        <v>0</v>
      </c>
      <c r="J522" s="102" t="n">
        <f aca="false">J523</f>
        <v>0</v>
      </c>
      <c r="K522" s="104" t="n">
        <f aca="false">K523</f>
        <v>0</v>
      </c>
      <c r="L522" s="102" t="n">
        <f aca="false">L523</f>
        <v>0</v>
      </c>
      <c r="M522" s="103" t="n">
        <f aca="false">M523</f>
        <v>0</v>
      </c>
      <c r="N522" s="102" t="n">
        <f aca="false">N523</f>
        <v>0</v>
      </c>
      <c r="O522" s="103"/>
      <c r="P522" s="102"/>
      <c r="Q522" s="104"/>
      <c r="R522" s="103"/>
      <c r="S522" s="102" t="n">
        <f aca="false">S523</f>
        <v>0</v>
      </c>
      <c r="T522" s="102" t="n">
        <f aca="false">T523</f>
        <v>0</v>
      </c>
      <c r="U522" s="103"/>
      <c r="V522" s="102"/>
      <c r="W522" s="104"/>
      <c r="X522" s="102"/>
      <c r="Y522" s="104" t="n">
        <f aca="false">Y523</f>
        <v>0</v>
      </c>
      <c r="Z522" s="102" t="n">
        <f aca="false">Z523</f>
        <v>0</v>
      </c>
    </row>
    <row r="523" s="173" customFormat="true" ht="81.75" hidden="true" customHeight="true" outlineLevel="0" collapsed="false">
      <c r="A523" s="60" t="s">
        <v>182</v>
      </c>
      <c r="B523" s="99" t="s">
        <v>51</v>
      </c>
      <c r="C523" s="100" t="s">
        <v>112</v>
      </c>
      <c r="D523" s="101" t="s">
        <v>404</v>
      </c>
      <c r="E523" s="100" t="s">
        <v>183</v>
      </c>
      <c r="F523" s="102" t="n">
        <v>228</v>
      </c>
      <c r="G523" s="103" t="n">
        <f aca="false">H523-F523</f>
        <v>-228</v>
      </c>
      <c r="H523" s="113"/>
      <c r="I523" s="114"/>
      <c r="J523" s="113"/>
      <c r="K523" s="175"/>
      <c r="L523" s="176"/>
      <c r="M523" s="177"/>
      <c r="N523" s="176"/>
      <c r="O523" s="116"/>
      <c r="P523" s="117"/>
      <c r="Q523" s="178"/>
      <c r="R523" s="179"/>
      <c r="S523" s="180"/>
      <c r="T523" s="180"/>
      <c r="U523" s="116"/>
      <c r="V523" s="117"/>
      <c r="W523" s="178"/>
      <c r="X523" s="180"/>
      <c r="Y523" s="178"/>
      <c r="Z523" s="180"/>
    </row>
    <row r="524" s="44" customFormat="true" ht="20.25" hidden="false" customHeight="true" outlineLevel="0" collapsed="false">
      <c r="A524" s="60" t="s">
        <v>405</v>
      </c>
      <c r="B524" s="74" t="s">
        <v>51</v>
      </c>
      <c r="C524" s="75" t="s">
        <v>112</v>
      </c>
      <c r="D524" s="76" t="s">
        <v>406</v>
      </c>
      <c r="E524" s="75"/>
      <c r="F524" s="56" t="n">
        <f aca="false">F525+F527</f>
        <v>508685</v>
      </c>
      <c r="G524" s="57" t="n">
        <f aca="false">G525+G527+G529</f>
        <v>29731</v>
      </c>
      <c r="H524" s="56" t="n">
        <f aca="false">H525+H527+H529</f>
        <v>538416</v>
      </c>
      <c r="I524" s="57" t="n">
        <f aca="false">I525+I527+I529</f>
        <v>0</v>
      </c>
      <c r="J524" s="56" t="n">
        <f aca="false">J525+J527+J529</f>
        <v>0</v>
      </c>
      <c r="K524" s="58" t="n">
        <f aca="false">K525+K527+K529</f>
        <v>0</v>
      </c>
      <c r="L524" s="56" t="n">
        <f aca="false">L525+L527+L529</f>
        <v>0</v>
      </c>
      <c r="M524" s="57" t="n">
        <f aca="false">M525+M527+M529</f>
        <v>538416</v>
      </c>
      <c r="N524" s="57" t="n">
        <f aca="false">N525+N527+N529</f>
        <v>0</v>
      </c>
      <c r="O524" s="57" t="n">
        <f aca="false">O525+O527+O529</f>
        <v>0</v>
      </c>
      <c r="P524" s="57" t="n">
        <f aca="false">P525+P527+P529</f>
        <v>0</v>
      </c>
      <c r="Q524" s="57" t="n">
        <f aca="false">Q525+Q527+Q529</f>
        <v>0</v>
      </c>
      <c r="R524" s="57" t="n">
        <f aca="false">R525+R527+R529</f>
        <v>0</v>
      </c>
      <c r="S524" s="56" t="n">
        <f aca="false">S525+S527+S529</f>
        <v>538416</v>
      </c>
      <c r="T524" s="56" t="n">
        <f aca="false">T525+T527+T529</f>
        <v>0</v>
      </c>
      <c r="U524" s="57" t="n">
        <f aca="false">U525+U527+U529</f>
        <v>128982</v>
      </c>
      <c r="V524" s="56" t="n">
        <f aca="false">V525+V527+V529</f>
        <v>0</v>
      </c>
      <c r="W524" s="58" t="n">
        <f aca="false">W525+W527+W529</f>
        <v>0</v>
      </c>
      <c r="X524" s="56" t="n">
        <f aca="false">X525+X527+X529</f>
        <v>0</v>
      </c>
      <c r="Y524" s="58" t="n">
        <f aca="false">Y525+Y527+Y529</f>
        <v>667398</v>
      </c>
      <c r="Z524" s="56" t="n">
        <f aca="false">Z525+Z527+Z529</f>
        <v>0</v>
      </c>
    </row>
    <row r="525" s="59" customFormat="true" ht="66" hidden="true" customHeight="true" outlineLevel="0" collapsed="false">
      <c r="A525" s="60" t="s">
        <v>407</v>
      </c>
      <c r="B525" s="74" t="s">
        <v>51</v>
      </c>
      <c r="C525" s="75" t="s">
        <v>112</v>
      </c>
      <c r="D525" s="76" t="s">
        <v>408</v>
      </c>
      <c r="E525" s="75"/>
      <c r="F525" s="90"/>
      <c r="G525" s="145"/>
      <c r="H525" s="90"/>
      <c r="I525" s="89"/>
      <c r="J525" s="90"/>
      <c r="K525" s="89"/>
      <c r="L525" s="90"/>
      <c r="M525" s="145"/>
      <c r="N525" s="90"/>
      <c r="O525" s="91"/>
      <c r="P525" s="93"/>
      <c r="Q525" s="91"/>
      <c r="R525" s="92"/>
      <c r="S525" s="93"/>
      <c r="T525" s="93"/>
      <c r="U525" s="91"/>
      <c r="V525" s="93"/>
      <c r="W525" s="91"/>
      <c r="X525" s="93"/>
      <c r="Y525" s="91"/>
      <c r="Z525" s="93"/>
    </row>
    <row r="526" s="59" customFormat="true" ht="82.5" hidden="true" customHeight="true" outlineLevel="0" collapsed="false">
      <c r="A526" s="60" t="s">
        <v>409</v>
      </c>
      <c r="B526" s="74" t="s">
        <v>51</v>
      </c>
      <c r="C526" s="75" t="s">
        <v>112</v>
      </c>
      <c r="D526" s="76" t="s">
        <v>408</v>
      </c>
      <c r="E526" s="75" t="s">
        <v>74</v>
      </c>
      <c r="F526" s="90"/>
      <c r="G526" s="145"/>
      <c r="H526" s="90"/>
      <c r="I526" s="89"/>
      <c r="J526" s="90"/>
      <c r="K526" s="89"/>
      <c r="L526" s="90"/>
      <c r="M526" s="145"/>
      <c r="N526" s="90"/>
      <c r="O526" s="91"/>
      <c r="P526" s="93"/>
      <c r="Q526" s="91"/>
      <c r="R526" s="92"/>
      <c r="S526" s="93"/>
      <c r="T526" s="93"/>
      <c r="U526" s="91"/>
      <c r="V526" s="93"/>
      <c r="W526" s="91"/>
      <c r="X526" s="93"/>
      <c r="Y526" s="91"/>
      <c r="Z526" s="93"/>
    </row>
    <row r="527" s="68" customFormat="true" ht="73.5" hidden="false" customHeight="true" outlineLevel="0" collapsed="false">
      <c r="A527" s="60" t="s">
        <v>410</v>
      </c>
      <c r="B527" s="74" t="s">
        <v>51</v>
      </c>
      <c r="C527" s="75" t="s">
        <v>112</v>
      </c>
      <c r="D527" s="76" t="s">
        <v>411</v>
      </c>
      <c r="E527" s="75"/>
      <c r="F527" s="56" t="n">
        <f aca="false">F528</f>
        <v>508685</v>
      </c>
      <c r="G527" s="57" t="n">
        <f aca="false">G528</f>
        <v>26094</v>
      </c>
      <c r="H527" s="56" t="n">
        <f aca="false">H528</f>
        <v>534779</v>
      </c>
      <c r="I527" s="57" t="n">
        <f aca="false">I528</f>
        <v>0</v>
      </c>
      <c r="J527" s="56" t="n">
        <f aca="false">J528</f>
        <v>0</v>
      </c>
      <c r="K527" s="58" t="n">
        <f aca="false">K528</f>
        <v>0</v>
      </c>
      <c r="L527" s="56" t="n">
        <f aca="false">L528</f>
        <v>0</v>
      </c>
      <c r="M527" s="57" t="n">
        <f aca="false">M528</f>
        <v>534779</v>
      </c>
      <c r="N527" s="57" t="n">
        <f aca="false">N528</f>
        <v>0</v>
      </c>
      <c r="O527" s="57" t="n">
        <f aca="false">O528</f>
        <v>0</v>
      </c>
      <c r="P527" s="57" t="n">
        <f aca="false">P528</f>
        <v>0</v>
      </c>
      <c r="Q527" s="57" t="n">
        <f aca="false">Q528</f>
        <v>0</v>
      </c>
      <c r="R527" s="57" t="n">
        <f aca="false">R528</f>
        <v>0</v>
      </c>
      <c r="S527" s="56" t="n">
        <f aca="false">S528</f>
        <v>534779</v>
      </c>
      <c r="T527" s="56" t="n">
        <f aca="false">T528</f>
        <v>0</v>
      </c>
      <c r="U527" s="57" t="n">
        <f aca="false">U528</f>
        <v>128982</v>
      </c>
      <c r="V527" s="56" t="n">
        <f aca="false">V528</f>
        <v>0</v>
      </c>
      <c r="W527" s="58" t="n">
        <f aca="false">W528</f>
        <v>0</v>
      </c>
      <c r="X527" s="56" t="n">
        <f aca="false">X528</f>
        <v>0</v>
      </c>
      <c r="Y527" s="58" t="n">
        <f aca="false">Y528</f>
        <v>663761</v>
      </c>
      <c r="Z527" s="56" t="n">
        <f aca="false">Z528</f>
        <v>0</v>
      </c>
    </row>
    <row r="528" s="68" customFormat="true" ht="90" hidden="false" customHeight="true" outlineLevel="0" collapsed="false">
      <c r="A528" s="60" t="s">
        <v>73</v>
      </c>
      <c r="B528" s="74" t="s">
        <v>51</v>
      </c>
      <c r="C528" s="75" t="s">
        <v>112</v>
      </c>
      <c r="D528" s="76" t="s">
        <v>411</v>
      </c>
      <c r="E528" s="75" t="s">
        <v>74</v>
      </c>
      <c r="F528" s="56" t="n">
        <v>508685</v>
      </c>
      <c r="G528" s="57" t="n">
        <f aca="false">H528-F528</f>
        <v>26094</v>
      </c>
      <c r="H528" s="56" t="n">
        <v>534779</v>
      </c>
      <c r="I528" s="58"/>
      <c r="J528" s="56"/>
      <c r="K528" s="62"/>
      <c r="L528" s="63"/>
      <c r="M528" s="57" t="n">
        <f aca="false">H528+I528+J528+K528+L528</f>
        <v>534779</v>
      </c>
      <c r="N528" s="64" t="n">
        <f aca="false">L528</f>
        <v>0</v>
      </c>
      <c r="O528" s="58"/>
      <c r="P528" s="56"/>
      <c r="Q528" s="65"/>
      <c r="R528" s="66"/>
      <c r="S528" s="56" t="n">
        <f aca="false">M528+O528+P528+Q528+R528</f>
        <v>534779</v>
      </c>
      <c r="T528" s="56" t="n">
        <f aca="false">N528+R528</f>
        <v>0</v>
      </c>
      <c r="U528" s="58" t="n">
        <f aca="false">82787+46195</f>
        <v>128982</v>
      </c>
      <c r="V528" s="56"/>
      <c r="W528" s="65"/>
      <c r="X528" s="56"/>
      <c r="Y528" s="58" t="n">
        <f aca="false">S528+U528+V528+W528+X528</f>
        <v>663761</v>
      </c>
      <c r="Z528" s="56" t="n">
        <f aca="false">T528+X528</f>
        <v>0</v>
      </c>
    </row>
    <row r="529" s="68" customFormat="true" ht="119.25" hidden="false" customHeight="true" outlineLevel="0" collapsed="false">
      <c r="A529" s="60" t="s">
        <v>412</v>
      </c>
      <c r="B529" s="74" t="s">
        <v>51</v>
      </c>
      <c r="C529" s="75" t="s">
        <v>112</v>
      </c>
      <c r="D529" s="76" t="s">
        <v>413</v>
      </c>
      <c r="E529" s="75"/>
      <c r="F529" s="56"/>
      <c r="G529" s="57" t="n">
        <f aca="false">G530</f>
        <v>3637</v>
      </c>
      <c r="H529" s="56" t="n">
        <f aca="false">H530</f>
        <v>3637</v>
      </c>
      <c r="I529" s="57" t="n">
        <f aca="false">I530+I531</f>
        <v>0</v>
      </c>
      <c r="J529" s="56" t="n">
        <f aca="false">J530+J531</f>
        <v>0</v>
      </c>
      <c r="K529" s="58" t="n">
        <f aca="false">K530+K531</f>
        <v>0</v>
      </c>
      <c r="L529" s="56" t="n">
        <f aca="false">L530+L531</f>
        <v>0</v>
      </c>
      <c r="M529" s="57" t="n">
        <f aca="false">M530+M531</f>
        <v>3637</v>
      </c>
      <c r="N529" s="57" t="n">
        <f aca="false">N530+N531</f>
        <v>0</v>
      </c>
      <c r="O529" s="57" t="n">
        <f aca="false">O530+O531</f>
        <v>0</v>
      </c>
      <c r="P529" s="57" t="n">
        <f aca="false">P530+P531</f>
        <v>0</v>
      </c>
      <c r="Q529" s="57" t="n">
        <f aca="false">Q530+Q531</f>
        <v>0</v>
      </c>
      <c r="R529" s="57" t="n">
        <f aca="false">R530+R531</f>
        <v>0</v>
      </c>
      <c r="S529" s="56" t="n">
        <f aca="false">S530+S531</f>
        <v>3637</v>
      </c>
      <c r="T529" s="56" t="n">
        <f aca="false">T530+T531</f>
        <v>0</v>
      </c>
      <c r="U529" s="57" t="n">
        <f aca="false">U530+U531</f>
        <v>0</v>
      </c>
      <c r="V529" s="56" t="n">
        <f aca="false">V530+V531</f>
        <v>0</v>
      </c>
      <c r="W529" s="58" t="n">
        <f aca="false">W530+W531</f>
        <v>0</v>
      </c>
      <c r="X529" s="56" t="n">
        <f aca="false">X530+X531</f>
        <v>0</v>
      </c>
      <c r="Y529" s="58" t="n">
        <f aca="false">Y530+Y531</f>
        <v>3637</v>
      </c>
      <c r="Z529" s="56" t="n">
        <f aca="false">Z530+Z531</f>
        <v>0</v>
      </c>
    </row>
    <row r="530" s="133" customFormat="true" ht="92.25" hidden="true" customHeight="true" outlineLevel="0" collapsed="false">
      <c r="A530" s="60" t="s">
        <v>73</v>
      </c>
      <c r="B530" s="99" t="s">
        <v>51</v>
      </c>
      <c r="C530" s="100" t="s">
        <v>112</v>
      </c>
      <c r="D530" s="101" t="s">
        <v>413</v>
      </c>
      <c r="E530" s="100" t="s">
        <v>74</v>
      </c>
      <c r="F530" s="102"/>
      <c r="G530" s="103" t="n">
        <f aca="false">H530-F530</f>
        <v>3637</v>
      </c>
      <c r="H530" s="102" t="n">
        <v>3637</v>
      </c>
      <c r="I530" s="104"/>
      <c r="J530" s="102" t="n">
        <v>-3637</v>
      </c>
      <c r="K530" s="114"/>
      <c r="L530" s="113"/>
      <c r="M530" s="103" t="n">
        <f aca="false">H530+I530+J530+K530+L530</f>
        <v>0</v>
      </c>
      <c r="N530" s="107" t="n">
        <f aca="false">L530</f>
        <v>0</v>
      </c>
      <c r="O530" s="104"/>
      <c r="P530" s="102"/>
      <c r="Q530" s="116"/>
      <c r="R530" s="132"/>
      <c r="S530" s="102" t="n">
        <f aca="false">N530+O530+P530+Q530+R530</f>
        <v>0</v>
      </c>
      <c r="T530" s="102" t="n">
        <f aca="false">R530</f>
        <v>0</v>
      </c>
      <c r="U530" s="104"/>
      <c r="V530" s="102"/>
      <c r="W530" s="116"/>
      <c r="X530" s="117"/>
      <c r="Y530" s="104" t="n">
        <f aca="false">T530+U530+V530+W530+X530</f>
        <v>0</v>
      </c>
      <c r="Z530" s="102" t="n">
        <f aca="false">X530</f>
        <v>0</v>
      </c>
    </row>
    <row r="531" s="68" customFormat="true" ht="57.75" hidden="false" customHeight="true" outlineLevel="0" collapsed="false">
      <c r="A531" s="60" t="s">
        <v>75</v>
      </c>
      <c r="B531" s="74" t="s">
        <v>51</v>
      </c>
      <c r="C531" s="75" t="s">
        <v>112</v>
      </c>
      <c r="D531" s="76" t="s">
        <v>413</v>
      </c>
      <c r="E531" s="75" t="s">
        <v>76</v>
      </c>
      <c r="F531" s="56"/>
      <c r="G531" s="57"/>
      <c r="H531" s="56"/>
      <c r="I531" s="58"/>
      <c r="J531" s="56" t="n">
        <v>3637</v>
      </c>
      <c r="K531" s="62"/>
      <c r="L531" s="63"/>
      <c r="M531" s="57" t="n">
        <f aca="false">H531+I531+J531+K531+L531</f>
        <v>3637</v>
      </c>
      <c r="N531" s="64" t="n">
        <f aca="false">L531</f>
        <v>0</v>
      </c>
      <c r="O531" s="58"/>
      <c r="P531" s="56"/>
      <c r="Q531" s="65"/>
      <c r="R531" s="66"/>
      <c r="S531" s="56" t="n">
        <f aca="false">M531+O531+P531+Q531+R531</f>
        <v>3637</v>
      </c>
      <c r="T531" s="56" t="n">
        <f aca="false">N531+R531</f>
        <v>0</v>
      </c>
      <c r="U531" s="58"/>
      <c r="V531" s="56"/>
      <c r="W531" s="65"/>
      <c r="X531" s="67"/>
      <c r="Y531" s="58" t="n">
        <f aca="false">S531+U531+V531+W531+X531</f>
        <v>3637</v>
      </c>
      <c r="Z531" s="56" t="n">
        <f aca="false">T531+X531</f>
        <v>0</v>
      </c>
    </row>
    <row r="532" s="68" customFormat="true" ht="123" hidden="false" customHeight="true" outlineLevel="0" collapsed="false">
      <c r="A532" s="172" t="s">
        <v>414</v>
      </c>
      <c r="B532" s="75" t="s">
        <v>51</v>
      </c>
      <c r="C532" s="75" t="s">
        <v>112</v>
      </c>
      <c r="D532" s="76" t="s">
        <v>415</v>
      </c>
      <c r="E532" s="75"/>
      <c r="F532" s="56"/>
      <c r="G532" s="57"/>
      <c r="H532" s="56"/>
      <c r="I532" s="58"/>
      <c r="J532" s="56"/>
      <c r="K532" s="62"/>
      <c r="L532" s="63"/>
      <c r="M532" s="57"/>
      <c r="N532" s="112"/>
      <c r="O532" s="58"/>
      <c r="P532" s="57"/>
      <c r="Q532" s="65"/>
      <c r="R532" s="66"/>
      <c r="S532" s="56"/>
      <c r="T532" s="56"/>
      <c r="U532" s="58" t="n">
        <f aca="false">U533</f>
        <v>0</v>
      </c>
      <c r="V532" s="56" t="n">
        <f aca="false">V533</f>
        <v>0</v>
      </c>
      <c r="W532" s="58" t="n">
        <f aca="false">W533</f>
        <v>0</v>
      </c>
      <c r="X532" s="56" t="n">
        <f aca="false">X533</f>
        <v>4401</v>
      </c>
      <c r="Y532" s="58" t="n">
        <f aca="false">Y533</f>
        <v>4401</v>
      </c>
      <c r="Z532" s="56" t="n">
        <f aca="false">Z533</f>
        <v>4401</v>
      </c>
    </row>
    <row r="533" s="68" customFormat="true" ht="88.5" hidden="false" customHeight="true" outlineLevel="0" collapsed="false">
      <c r="A533" s="60" t="s">
        <v>109</v>
      </c>
      <c r="B533" s="75" t="s">
        <v>51</v>
      </c>
      <c r="C533" s="75" t="s">
        <v>112</v>
      </c>
      <c r="D533" s="76" t="s">
        <v>415</v>
      </c>
      <c r="E533" s="75" t="s">
        <v>110</v>
      </c>
      <c r="F533" s="56"/>
      <c r="G533" s="57"/>
      <c r="H533" s="56"/>
      <c r="I533" s="58"/>
      <c r="J533" s="56"/>
      <c r="K533" s="62"/>
      <c r="L533" s="63"/>
      <c r="M533" s="57"/>
      <c r="N533" s="112"/>
      <c r="O533" s="58"/>
      <c r="P533" s="57"/>
      <c r="Q533" s="65"/>
      <c r="R533" s="66"/>
      <c r="S533" s="56"/>
      <c r="T533" s="56"/>
      <c r="U533" s="58"/>
      <c r="V533" s="56"/>
      <c r="W533" s="65"/>
      <c r="X533" s="56" t="n">
        <v>4401</v>
      </c>
      <c r="Y533" s="58" t="n">
        <f aca="false">S533+U533+V533+W533+X533</f>
        <v>4401</v>
      </c>
      <c r="Z533" s="56" t="n">
        <f aca="false">T533+X533</f>
        <v>4401</v>
      </c>
    </row>
    <row r="534" s="171" customFormat="true" ht="84.75" hidden="false" customHeight="true" outlineLevel="0" collapsed="false">
      <c r="A534" s="60" t="s">
        <v>416</v>
      </c>
      <c r="B534" s="74" t="s">
        <v>51</v>
      </c>
      <c r="C534" s="75" t="s">
        <v>112</v>
      </c>
      <c r="D534" s="76" t="s">
        <v>417</v>
      </c>
      <c r="E534" s="75"/>
      <c r="F534" s="77" t="n">
        <f aca="false">F535+F536+F537</f>
        <v>6691</v>
      </c>
      <c r="G534" s="78" t="n">
        <f aca="false">G535+G536+G537</f>
        <v>1418</v>
      </c>
      <c r="H534" s="77" t="n">
        <f aca="false">H535+H536+H537</f>
        <v>8109</v>
      </c>
      <c r="I534" s="78" t="n">
        <f aca="false">I535+I536+I537</f>
        <v>0</v>
      </c>
      <c r="J534" s="77" t="n">
        <f aca="false">J535+J536+J537</f>
        <v>0</v>
      </c>
      <c r="K534" s="79" t="n">
        <f aca="false">K535+K536+K537</f>
        <v>0</v>
      </c>
      <c r="L534" s="77" t="n">
        <f aca="false">L535+L536+L537</f>
        <v>0</v>
      </c>
      <c r="M534" s="78" t="n">
        <f aca="false">M535+M536+M537</f>
        <v>8109</v>
      </c>
      <c r="N534" s="78" t="n">
        <f aca="false">N535+N536+N537</f>
        <v>0</v>
      </c>
      <c r="O534" s="78" t="n">
        <f aca="false">O535+O536+O537</f>
        <v>0</v>
      </c>
      <c r="P534" s="78" t="n">
        <f aca="false">P535+P536+P537</f>
        <v>-14</v>
      </c>
      <c r="Q534" s="78" t="n">
        <f aca="false">Q535+Q536+Q537</f>
        <v>0</v>
      </c>
      <c r="R534" s="78" t="n">
        <f aca="false">R535+R536+R537</f>
        <v>0</v>
      </c>
      <c r="S534" s="77" t="n">
        <f aca="false">S535+S536+S537</f>
        <v>8095</v>
      </c>
      <c r="T534" s="77" t="n">
        <f aca="false">T535+T536+T537</f>
        <v>0</v>
      </c>
      <c r="U534" s="78" t="n">
        <f aca="false">U535+U536+U537</f>
        <v>0</v>
      </c>
      <c r="V534" s="77" t="n">
        <f aca="false">V535+V536+V537</f>
        <v>0</v>
      </c>
      <c r="W534" s="79" t="n">
        <f aca="false">W535+W536+W537</f>
        <v>0</v>
      </c>
      <c r="X534" s="77" t="n">
        <f aca="false">X535+X536+X537</f>
        <v>0</v>
      </c>
      <c r="Y534" s="79" t="n">
        <f aca="false">Y535+Y536+Y537</f>
        <v>8095</v>
      </c>
      <c r="Z534" s="77" t="n">
        <f aca="false">Z535+Z536+Z537</f>
        <v>0</v>
      </c>
    </row>
    <row r="535" s="171" customFormat="true" ht="33.75" hidden="true" customHeight="true" outlineLevel="0" collapsed="false">
      <c r="A535" s="60" t="s">
        <v>312</v>
      </c>
      <c r="B535" s="74" t="s">
        <v>51</v>
      </c>
      <c r="C535" s="75" t="s">
        <v>112</v>
      </c>
      <c r="D535" s="76" t="s">
        <v>417</v>
      </c>
      <c r="E535" s="75" t="s">
        <v>108</v>
      </c>
      <c r="F535" s="165"/>
      <c r="G535" s="166"/>
      <c r="H535" s="165"/>
      <c r="I535" s="167"/>
      <c r="J535" s="165"/>
      <c r="K535" s="167"/>
      <c r="L535" s="165"/>
      <c r="M535" s="166"/>
      <c r="N535" s="165"/>
      <c r="O535" s="168"/>
      <c r="P535" s="169"/>
      <c r="Q535" s="168"/>
      <c r="R535" s="170"/>
      <c r="S535" s="169"/>
      <c r="T535" s="169"/>
      <c r="U535" s="168"/>
      <c r="V535" s="169"/>
      <c r="W535" s="168"/>
      <c r="X535" s="169"/>
      <c r="Y535" s="168"/>
      <c r="Z535" s="169"/>
    </row>
    <row r="536" s="171" customFormat="true" ht="87.75" hidden="false" customHeight="true" outlineLevel="0" collapsed="false">
      <c r="A536" s="60" t="s">
        <v>69</v>
      </c>
      <c r="B536" s="74" t="s">
        <v>51</v>
      </c>
      <c r="C536" s="75" t="s">
        <v>112</v>
      </c>
      <c r="D536" s="76" t="s">
        <v>417</v>
      </c>
      <c r="E536" s="75" t="s">
        <v>70</v>
      </c>
      <c r="F536" s="56" t="n">
        <v>6644</v>
      </c>
      <c r="G536" s="57" t="n">
        <f aca="false">H536-F536</f>
        <v>1425</v>
      </c>
      <c r="H536" s="56" t="n">
        <v>8069</v>
      </c>
      <c r="I536" s="58"/>
      <c r="J536" s="56"/>
      <c r="K536" s="167"/>
      <c r="L536" s="165"/>
      <c r="M536" s="57" t="n">
        <f aca="false">H536+I536+J536+K536+L536</f>
        <v>8069</v>
      </c>
      <c r="N536" s="64" t="n">
        <f aca="false">L536</f>
        <v>0</v>
      </c>
      <c r="O536" s="58"/>
      <c r="P536" s="56" t="n">
        <v>-14</v>
      </c>
      <c r="Q536" s="168"/>
      <c r="R536" s="170"/>
      <c r="S536" s="56" t="n">
        <f aca="false">M536+O536+P536+Q536+R536</f>
        <v>8055</v>
      </c>
      <c r="T536" s="56" t="n">
        <f aca="false">N536+R536</f>
        <v>0</v>
      </c>
      <c r="U536" s="58"/>
      <c r="V536" s="56"/>
      <c r="W536" s="168"/>
      <c r="X536" s="169"/>
      <c r="Y536" s="58" t="n">
        <f aca="false">S536+U536+V536+W536+X536</f>
        <v>8055</v>
      </c>
      <c r="Z536" s="56" t="n">
        <f aca="false">T536+X536</f>
        <v>0</v>
      </c>
    </row>
    <row r="537" s="171" customFormat="true" ht="89.25" hidden="false" customHeight="true" outlineLevel="0" collapsed="false">
      <c r="A537" s="60" t="s">
        <v>109</v>
      </c>
      <c r="B537" s="74" t="s">
        <v>51</v>
      </c>
      <c r="C537" s="75" t="s">
        <v>112</v>
      </c>
      <c r="D537" s="76" t="s">
        <v>417</v>
      </c>
      <c r="E537" s="75" t="s">
        <v>110</v>
      </c>
      <c r="F537" s="56" t="n">
        <v>47</v>
      </c>
      <c r="G537" s="57" t="n">
        <f aca="false">H537-F537</f>
        <v>-7</v>
      </c>
      <c r="H537" s="64" t="n">
        <v>40</v>
      </c>
      <c r="I537" s="81"/>
      <c r="J537" s="64"/>
      <c r="K537" s="167"/>
      <c r="L537" s="165"/>
      <c r="M537" s="57" t="n">
        <f aca="false">H537+I537+J537+K537+L537</f>
        <v>40</v>
      </c>
      <c r="N537" s="64" t="n">
        <f aca="false">L537</f>
        <v>0</v>
      </c>
      <c r="O537" s="58"/>
      <c r="P537" s="56"/>
      <c r="Q537" s="168"/>
      <c r="R537" s="170"/>
      <c r="S537" s="56" t="n">
        <f aca="false">M537+O537+P537+Q537+R537</f>
        <v>40</v>
      </c>
      <c r="T537" s="56" t="n">
        <f aca="false">N537+R537</f>
        <v>0</v>
      </c>
      <c r="U537" s="58"/>
      <c r="V537" s="56"/>
      <c r="W537" s="168"/>
      <c r="X537" s="169"/>
      <c r="Y537" s="58" t="n">
        <f aca="false">S537+U537+V537+W537+X537</f>
        <v>40</v>
      </c>
      <c r="Z537" s="56" t="n">
        <f aca="false">T537+X537</f>
        <v>0</v>
      </c>
    </row>
    <row r="538" s="171" customFormat="true" ht="24" hidden="false" customHeight="true" outlineLevel="0" collapsed="false">
      <c r="A538" s="60" t="s">
        <v>335</v>
      </c>
      <c r="B538" s="74" t="s">
        <v>51</v>
      </c>
      <c r="C538" s="75" t="s">
        <v>112</v>
      </c>
      <c r="D538" s="76" t="s">
        <v>336</v>
      </c>
      <c r="E538" s="75"/>
      <c r="F538" s="56"/>
      <c r="G538" s="57"/>
      <c r="H538" s="64"/>
      <c r="I538" s="81"/>
      <c r="J538" s="64"/>
      <c r="K538" s="167"/>
      <c r="L538" s="165"/>
      <c r="M538" s="57"/>
      <c r="N538" s="112"/>
      <c r="O538" s="58"/>
      <c r="P538" s="58"/>
      <c r="Q538" s="168"/>
      <c r="R538" s="168"/>
      <c r="S538" s="56"/>
      <c r="T538" s="56"/>
      <c r="U538" s="58" t="n">
        <f aca="false">U539</f>
        <v>0</v>
      </c>
      <c r="V538" s="56" t="n">
        <f aca="false">V539</f>
        <v>0</v>
      </c>
      <c r="W538" s="58" t="n">
        <f aca="false">W539</f>
        <v>0</v>
      </c>
      <c r="X538" s="56" t="n">
        <f aca="false">X539</f>
        <v>1442</v>
      </c>
      <c r="Y538" s="58" t="n">
        <f aca="false">Y539</f>
        <v>1442</v>
      </c>
      <c r="Z538" s="56" t="n">
        <f aca="false">Z539</f>
        <v>1442</v>
      </c>
    </row>
    <row r="539" s="171" customFormat="true" ht="72" hidden="false" customHeight="true" outlineLevel="0" collapsed="false">
      <c r="A539" s="60" t="s">
        <v>337</v>
      </c>
      <c r="B539" s="74" t="s">
        <v>51</v>
      </c>
      <c r="C539" s="75" t="s">
        <v>112</v>
      </c>
      <c r="D539" s="76" t="s">
        <v>338</v>
      </c>
      <c r="E539" s="75"/>
      <c r="F539" s="56"/>
      <c r="G539" s="57"/>
      <c r="H539" s="64"/>
      <c r="I539" s="81"/>
      <c r="J539" s="64"/>
      <c r="K539" s="167"/>
      <c r="L539" s="165"/>
      <c r="M539" s="57"/>
      <c r="N539" s="112"/>
      <c r="O539" s="58"/>
      <c r="P539" s="58"/>
      <c r="Q539" s="168"/>
      <c r="R539" s="168"/>
      <c r="S539" s="56"/>
      <c r="T539" s="56"/>
      <c r="U539" s="58" t="n">
        <f aca="false">U540+U541</f>
        <v>0</v>
      </c>
      <c r="V539" s="56" t="n">
        <f aca="false">V540+V541</f>
        <v>0</v>
      </c>
      <c r="W539" s="58" t="n">
        <f aca="false">W540+W541</f>
        <v>0</v>
      </c>
      <c r="X539" s="56" t="n">
        <f aca="false">X540+X541</f>
        <v>1442</v>
      </c>
      <c r="Y539" s="58" t="n">
        <f aca="false">Y540+Y541</f>
        <v>1442</v>
      </c>
      <c r="Z539" s="56" t="n">
        <f aca="false">Z540+Z541</f>
        <v>1442</v>
      </c>
    </row>
    <row r="540" s="171" customFormat="true" ht="96.75" hidden="true" customHeight="true" outlineLevel="0" collapsed="false">
      <c r="A540" s="60" t="s">
        <v>73</v>
      </c>
      <c r="B540" s="74" t="s">
        <v>51</v>
      </c>
      <c r="C540" s="75" t="s">
        <v>112</v>
      </c>
      <c r="D540" s="76" t="s">
        <v>338</v>
      </c>
      <c r="E540" s="75" t="s">
        <v>74</v>
      </c>
      <c r="F540" s="56"/>
      <c r="G540" s="57"/>
      <c r="H540" s="64"/>
      <c r="I540" s="81"/>
      <c r="J540" s="64"/>
      <c r="K540" s="167"/>
      <c r="L540" s="165"/>
      <c r="M540" s="57"/>
      <c r="N540" s="112"/>
      <c r="O540" s="58"/>
      <c r="P540" s="58"/>
      <c r="Q540" s="168"/>
      <c r="R540" s="168"/>
      <c r="S540" s="56"/>
      <c r="T540" s="56"/>
      <c r="U540" s="58"/>
      <c r="V540" s="56"/>
      <c r="W540" s="168"/>
      <c r="X540" s="56"/>
      <c r="Y540" s="58" t="n">
        <f aca="false">S540+U540+V540+W540+X540</f>
        <v>0</v>
      </c>
      <c r="Z540" s="56" t="n">
        <f aca="false">T540+X540</f>
        <v>0</v>
      </c>
    </row>
    <row r="541" s="171" customFormat="true" ht="87" hidden="false" customHeight="true" outlineLevel="0" collapsed="false">
      <c r="A541" s="60" t="s">
        <v>69</v>
      </c>
      <c r="B541" s="74" t="s">
        <v>51</v>
      </c>
      <c r="C541" s="75" t="s">
        <v>112</v>
      </c>
      <c r="D541" s="76" t="s">
        <v>338</v>
      </c>
      <c r="E541" s="75" t="s">
        <v>70</v>
      </c>
      <c r="F541" s="56"/>
      <c r="G541" s="57"/>
      <c r="H541" s="64"/>
      <c r="I541" s="81"/>
      <c r="J541" s="64"/>
      <c r="K541" s="167"/>
      <c r="L541" s="165"/>
      <c r="M541" s="57"/>
      <c r="N541" s="112"/>
      <c r="O541" s="58"/>
      <c r="P541" s="58"/>
      <c r="Q541" s="168"/>
      <c r="R541" s="168"/>
      <c r="S541" s="56"/>
      <c r="T541" s="56"/>
      <c r="U541" s="58"/>
      <c r="V541" s="56"/>
      <c r="W541" s="168"/>
      <c r="X541" s="56" t="n">
        <v>1442</v>
      </c>
      <c r="Y541" s="58" t="n">
        <f aca="false">S541+U541+V541+W541+X541</f>
        <v>1442</v>
      </c>
      <c r="Z541" s="56" t="n">
        <f aca="false">T541+X541</f>
        <v>1442</v>
      </c>
    </row>
    <row r="542" s="171" customFormat="true" ht="29.25" hidden="false" customHeight="true" outlineLevel="0" collapsed="false">
      <c r="A542" s="60" t="s">
        <v>154</v>
      </c>
      <c r="B542" s="75" t="s">
        <v>51</v>
      </c>
      <c r="C542" s="75" t="s">
        <v>112</v>
      </c>
      <c r="D542" s="76" t="s">
        <v>155</v>
      </c>
      <c r="E542" s="75"/>
      <c r="F542" s="56"/>
      <c r="G542" s="57"/>
      <c r="H542" s="64"/>
      <c r="I542" s="81"/>
      <c r="J542" s="64"/>
      <c r="K542" s="167"/>
      <c r="L542" s="165"/>
      <c r="M542" s="57"/>
      <c r="N542" s="112"/>
      <c r="O542" s="58" t="n">
        <f aca="false">O543+O545</f>
        <v>0</v>
      </c>
      <c r="P542" s="58" t="n">
        <f aca="false">P543+P545</f>
        <v>0</v>
      </c>
      <c r="Q542" s="58" t="n">
        <f aca="false">Q543+Q545</f>
        <v>0</v>
      </c>
      <c r="R542" s="58" t="n">
        <f aca="false">R543+R545</f>
        <v>187600</v>
      </c>
      <c r="S542" s="56" t="n">
        <f aca="false">S543+S545</f>
        <v>187600</v>
      </c>
      <c r="T542" s="56" t="n">
        <f aca="false">T543+T545</f>
        <v>187600</v>
      </c>
      <c r="U542" s="58" t="n">
        <f aca="false">U543+U545</f>
        <v>0</v>
      </c>
      <c r="V542" s="56" t="n">
        <f aca="false">V543+V545</f>
        <v>0</v>
      </c>
      <c r="W542" s="58" t="n">
        <f aca="false">W543+W545</f>
        <v>0</v>
      </c>
      <c r="X542" s="56" t="n">
        <f aca="false">X543+X545</f>
        <v>0</v>
      </c>
      <c r="Y542" s="58" t="n">
        <f aca="false">Y543+Y545</f>
        <v>187600</v>
      </c>
      <c r="Z542" s="56" t="n">
        <f aca="false">Z543+Z545</f>
        <v>187600</v>
      </c>
    </row>
    <row r="543" s="171" customFormat="true" ht="101.25" hidden="false" customHeight="true" outlineLevel="0" collapsed="false">
      <c r="A543" s="172" t="s">
        <v>418</v>
      </c>
      <c r="B543" s="75" t="s">
        <v>51</v>
      </c>
      <c r="C543" s="75" t="s">
        <v>112</v>
      </c>
      <c r="D543" s="76" t="s">
        <v>419</v>
      </c>
      <c r="E543" s="75"/>
      <c r="F543" s="56"/>
      <c r="G543" s="57"/>
      <c r="H543" s="64"/>
      <c r="I543" s="81"/>
      <c r="J543" s="64"/>
      <c r="K543" s="167"/>
      <c r="L543" s="165"/>
      <c r="M543" s="57"/>
      <c r="N543" s="112"/>
      <c r="O543" s="58" t="n">
        <f aca="false">O544</f>
        <v>0</v>
      </c>
      <c r="P543" s="58" t="n">
        <f aca="false">P544</f>
        <v>0</v>
      </c>
      <c r="Q543" s="58" t="n">
        <f aca="false">Q544</f>
        <v>0</v>
      </c>
      <c r="R543" s="58" t="n">
        <f aca="false">R544</f>
        <v>17100</v>
      </c>
      <c r="S543" s="56" t="n">
        <f aca="false">S544</f>
        <v>17100</v>
      </c>
      <c r="T543" s="56" t="n">
        <f aca="false">T544</f>
        <v>17100</v>
      </c>
      <c r="U543" s="58" t="n">
        <f aca="false">U544</f>
        <v>0</v>
      </c>
      <c r="V543" s="56" t="n">
        <f aca="false">V544</f>
        <v>0</v>
      </c>
      <c r="W543" s="58" t="n">
        <f aca="false">W544</f>
        <v>0</v>
      </c>
      <c r="X543" s="56" t="n">
        <f aca="false">X544</f>
        <v>0</v>
      </c>
      <c r="Y543" s="58" t="n">
        <f aca="false">Y544</f>
        <v>17100</v>
      </c>
      <c r="Z543" s="56" t="n">
        <f aca="false">Z544</f>
        <v>17100</v>
      </c>
    </row>
    <row r="544" s="171" customFormat="true" ht="88.5" hidden="false" customHeight="true" outlineLevel="0" collapsed="false">
      <c r="A544" s="60" t="s">
        <v>420</v>
      </c>
      <c r="B544" s="75" t="s">
        <v>51</v>
      </c>
      <c r="C544" s="75" t="s">
        <v>112</v>
      </c>
      <c r="D544" s="76" t="s">
        <v>419</v>
      </c>
      <c r="E544" s="75" t="s">
        <v>421</v>
      </c>
      <c r="F544" s="56"/>
      <c r="G544" s="57"/>
      <c r="H544" s="64"/>
      <c r="I544" s="81"/>
      <c r="J544" s="64"/>
      <c r="K544" s="167"/>
      <c r="L544" s="165"/>
      <c r="M544" s="57"/>
      <c r="N544" s="112"/>
      <c r="O544" s="58"/>
      <c r="P544" s="57"/>
      <c r="Q544" s="168"/>
      <c r="R544" s="57" t="n">
        <v>17100</v>
      </c>
      <c r="S544" s="56" t="n">
        <f aca="false">M544+O544+P544+Q544+R544</f>
        <v>17100</v>
      </c>
      <c r="T544" s="56" t="n">
        <f aca="false">N544+R544</f>
        <v>17100</v>
      </c>
      <c r="U544" s="58"/>
      <c r="V544" s="56"/>
      <c r="W544" s="168"/>
      <c r="X544" s="56"/>
      <c r="Y544" s="58" t="n">
        <f aca="false">S544+U544+V544+W544+X544</f>
        <v>17100</v>
      </c>
      <c r="Z544" s="56" t="n">
        <f aca="false">T544+X544</f>
        <v>17100</v>
      </c>
    </row>
    <row r="545" s="171" customFormat="true" ht="117.75" hidden="false" customHeight="true" outlineLevel="0" collapsed="false">
      <c r="A545" s="60" t="s">
        <v>422</v>
      </c>
      <c r="B545" s="75" t="s">
        <v>51</v>
      </c>
      <c r="C545" s="75" t="s">
        <v>112</v>
      </c>
      <c r="D545" s="76" t="s">
        <v>423</v>
      </c>
      <c r="E545" s="75"/>
      <c r="F545" s="56"/>
      <c r="G545" s="57"/>
      <c r="H545" s="64"/>
      <c r="I545" s="81"/>
      <c r="J545" s="64"/>
      <c r="K545" s="167"/>
      <c r="L545" s="165"/>
      <c r="M545" s="57"/>
      <c r="N545" s="112"/>
      <c r="O545" s="58" t="n">
        <f aca="false">O546+O547</f>
        <v>0</v>
      </c>
      <c r="P545" s="58" t="n">
        <f aca="false">P546+P547</f>
        <v>0</v>
      </c>
      <c r="Q545" s="58" t="n">
        <f aca="false">Q546+Q547</f>
        <v>0</v>
      </c>
      <c r="R545" s="58" t="n">
        <f aca="false">R546+R547</f>
        <v>170500</v>
      </c>
      <c r="S545" s="56" t="n">
        <f aca="false">S546+S547</f>
        <v>170500</v>
      </c>
      <c r="T545" s="56" t="n">
        <f aca="false">T546+T547</f>
        <v>170500</v>
      </c>
      <c r="U545" s="58" t="n">
        <f aca="false">U546+U547</f>
        <v>0</v>
      </c>
      <c r="V545" s="56" t="n">
        <f aca="false">V546+V547</f>
        <v>0</v>
      </c>
      <c r="W545" s="58" t="n">
        <f aca="false">W546+W547</f>
        <v>0</v>
      </c>
      <c r="X545" s="56" t="n">
        <f aca="false">X546+X547</f>
        <v>0</v>
      </c>
      <c r="Y545" s="58" t="n">
        <f aca="false">Y546+Y547</f>
        <v>170500</v>
      </c>
      <c r="Z545" s="56" t="n">
        <f aca="false">Z546+Z547</f>
        <v>170500</v>
      </c>
    </row>
    <row r="546" s="171" customFormat="true" ht="85.5" hidden="false" customHeight="true" outlineLevel="0" collapsed="false">
      <c r="A546" s="60" t="s">
        <v>182</v>
      </c>
      <c r="B546" s="75" t="s">
        <v>51</v>
      </c>
      <c r="C546" s="75" t="s">
        <v>112</v>
      </c>
      <c r="D546" s="76" t="s">
        <v>423</v>
      </c>
      <c r="E546" s="75" t="s">
        <v>183</v>
      </c>
      <c r="F546" s="56"/>
      <c r="G546" s="57"/>
      <c r="H546" s="64"/>
      <c r="I546" s="81"/>
      <c r="J546" s="64"/>
      <c r="K546" s="167"/>
      <c r="L546" s="165"/>
      <c r="M546" s="57"/>
      <c r="N546" s="112"/>
      <c r="O546" s="58"/>
      <c r="P546" s="57"/>
      <c r="Q546" s="168"/>
      <c r="R546" s="57" t="n">
        <v>1501</v>
      </c>
      <c r="S546" s="56" t="n">
        <f aca="false">M546+O546+P546+Q546+R546</f>
        <v>1501</v>
      </c>
      <c r="T546" s="56" t="n">
        <f aca="false">N546+R546</f>
        <v>1501</v>
      </c>
      <c r="U546" s="58"/>
      <c r="V546" s="56"/>
      <c r="W546" s="168"/>
      <c r="X546" s="56"/>
      <c r="Y546" s="58" t="n">
        <f aca="false">S546+U546+V546+W546+X546</f>
        <v>1501</v>
      </c>
      <c r="Z546" s="56" t="n">
        <f aca="false">T546+X546</f>
        <v>1501</v>
      </c>
    </row>
    <row r="547" s="171" customFormat="true" ht="88.5" hidden="false" customHeight="true" outlineLevel="0" collapsed="false">
      <c r="A547" s="60" t="s">
        <v>109</v>
      </c>
      <c r="B547" s="75" t="s">
        <v>51</v>
      </c>
      <c r="C547" s="75" t="s">
        <v>112</v>
      </c>
      <c r="D547" s="76" t="s">
        <v>423</v>
      </c>
      <c r="E547" s="75" t="s">
        <v>110</v>
      </c>
      <c r="F547" s="56"/>
      <c r="G547" s="57"/>
      <c r="H547" s="64"/>
      <c r="I547" s="81"/>
      <c r="J547" s="64"/>
      <c r="K547" s="167"/>
      <c r="L547" s="165"/>
      <c r="M547" s="57"/>
      <c r="N547" s="112"/>
      <c r="O547" s="58"/>
      <c r="P547" s="57"/>
      <c r="Q547" s="168"/>
      <c r="R547" s="57" t="n">
        <v>168999</v>
      </c>
      <c r="S547" s="56" t="n">
        <f aca="false">M547+O547+P547+Q547+R547</f>
        <v>168999</v>
      </c>
      <c r="T547" s="56" t="n">
        <f aca="false">N547+R547</f>
        <v>168999</v>
      </c>
      <c r="U547" s="58"/>
      <c r="V547" s="56"/>
      <c r="W547" s="168"/>
      <c r="X547" s="56"/>
      <c r="Y547" s="58" t="n">
        <f aca="false">S547+U547+V547+W547+X547</f>
        <v>168999</v>
      </c>
      <c r="Z547" s="56" t="n">
        <f aca="false">T547+X547</f>
        <v>168999</v>
      </c>
    </row>
    <row r="548" s="171" customFormat="true" ht="30" hidden="false" customHeight="true" outlineLevel="0" collapsed="false">
      <c r="A548" s="60" t="s">
        <v>79</v>
      </c>
      <c r="B548" s="74" t="s">
        <v>51</v>
      </c>
      <c r="C548" s="75" t="s">
        <v>112</v>
      </c>
      <c r="D548" s="76" t="s">
        <v>80</v>
      </c>
      <c r="E548" s="75"/>
      <c r="F548" s="56" t="n">
        <f aca="false">F549+F550+F552+F554+F561+F565+F569+F575</f>
        <v>11654</v>
      </c>
      <c r="G548" s="57" t="n">
        <f aca="false">G549+G550+G552+G554+G561+G565+G569+G575</f>
        <v>31370</v>
      </c>
      <c r="H548" s="56" t="n">
        <f aca="false">H549+H550+H552+H554+H561+H565+H569+H575</f>
        <v>43024</v>
      </c>
      <c r="I548" s="57" t="n">
        <f aca="false">I549+I550+I552+I554+I561+I565+I569+I575</f>
        <v>0</v>
      </c>
      <c r="J548" s="56" t="n">
        <f aca="false">J549+J550+J552+J554+J561+J565+J569+J575</f>
        <v>-1886</v>
      </c>
      <c r="K548" s="58" t="n">
        <f aca="false">K549+K550+K552+K554+K561+K565+K569+K575</f>
        <v>0</v>
      </c>
      <c r="L548" s="56" t="n">
        <f aca="false">L549+L550+L552+L554+L561+L565+L569+L575</f>
        <v>0</v>
      </c>
      <c r="M548" s="57" t="n">
        <f aca="false">M549+M550+M552+M554+M561+M565+M569+M575</f>
        <v>41138</v>
      </c>
      <c r="N548" s="57" t="n">
        <f aca="false">N549+N550+N552+N554+N561+N565+N569+N575</f>
        <v>0</v>
      </c>
      <c r="O548" s="57" t="n">
        <f aca="false">O549+O550+O552+O554+O561+O565+O569+O575</f>
        <v>23009</v>
      </c>
      <c r="P548" s="57" t="n">
        <f aca="false">P549+P550+P552+P554+P561+P565+P569+P575</f>
        <v>17000</v>
      </c>
      <c r="Q548" s="57" t="n">
        <f aca="false">Q549+Q550+Q552+Q554+Q561+Q565+Q569+Q575</f>
        <v>0</v>
      </c>
      <c r="R548" s="57" t="n">
        <f aca="false">R549+R550+R552+R554+R561+R565+R569+R575</f>
        <v>0</v>
      </c>
      <c r="S548" s="56" t="n">
        <f aca="false">S549+S550+S552+S554+S561+S565+S569+S575</f>
        <v>81147</v>
      </c>
      <c r="T548" s="56" t="n">
        <f aca="false">T549+T550+T552+T554+T561+T565+T569+T575</f>
        <v>0</v>
      </c>
      <c r="U548" s="57" t="n">
        <f aca="false">U549+U550+U552+U554+U561+U565+U569+U575</f>
        <v>6500</v>
      </c>
      <c r="V548" s="56" t="n">
        <f aca="false">V549+V550+V552+V554+V561+V565+V569+V575</f>
        <v>0</v>
      </c>
      <c r="W548" s="58" t="n">
        <f aca="false">W549+W550+W552+W554+W561+W565+W569+W575</f>
        <v>0</v>
      </c>
      <c r="X548" s="56" t="n">
        <f aca="false">X549+X550+X552+X554+X561+X565+X569+X575</f>
        <v>0</v>
      </c>
      <c r="Y548" s="58" t="n">
        <f aca="false">Y549+Y550+Y552+Y554+Y561+Y565+Y569+Y575</f>
        <v>87647</v>
      </c>
      <c r="Z548" s="56" t="n">
        <f aca="false">Z549+Z550+Z552+Z554+Z561+Z565+Z569+Z575</f>
        <v>0</v>
      </c>
    </row>
    <row r="549" s="171" customFormat="true" ht="49.5" hidden="true" customHeight="true" outlineLevel="0" collapsed="false">
      <c r="A549" s="60" t="s">
        <v>54</v>
      </c>
      <c r="B549" s="74" t="s">
        <v>51</v>
      </c>
      <c r="C549" s="75" t="s">
        <v>112</v>
      </c>
      <c r="D549" s="76" t="s">
        <v>80</v>
      </c>
      <c r="E549" s="75" t="s">
        <v>55</v>
      </c>
      <c r="F549" s="165"/>
      <c r="G549" s="166"/>
      <c r="H549" s="165"/>
      <c r="I549" s="167"/>
      <c r="J549" s="165"/>
      <c r="K549" s="167"/>
      <c r="L549" s="165"/>
      <c r="M549" s="166"/>
      <c r="N549" s="165"/>
      <c r="O549" s="168"/>
      <c r="P549" s="169"/>
      <c r="Q549" s="168"/>
      <c r="R549" s="170"/>
      <c r="S549" s="169"/>
      <c r="T549" s="169"/>
      <c r="U549" s="168"/>
      <c r="V549" s="169"/>
      <c r="W549" s="168"/>
      <c r="X549" s="169"/>
      <c r="Y549" s="168"/>
      <c r="Z549" s="169"/>
    </row>
    <row r="550" s="171" customFormat="true" ht="66" hidden="true" customHeight="true" outlineLevel="0" collapsed="false">
      <c r="A550" s="60" t="s">
        <v>407</v>
      </c>
      <c r="B550" s="74" t="s">
        <v>51</v>
      </c>
      <c r="C550" s="75" t="s">
        <v>112</v>
      </c>
      <c r="D550" s="76" t="s">
        <v>424</v>
      </c>
      <c r="E550" s="75"/>
      <c r="F550" s="165"/>
      <c r="G550" s="166"/>
      <c r="H550" s="165"/>
      <c r="I550" s="167"/>
      <c r="J550" s="165"/>
      <c r="K550" s="167"/>
      <c r="L550" s="165"/>
      <c r="M550" s="166"/>
      <c r="N550" s="165"/>
      <c r="O550" s="168"/>
      <c r="P550" s="169"/>
      <c r="Q550" s="168"/>
      <c r="R550" s="170"/>
      <c r="S550" s="169"/>
      <c r="T550" s="169"/>
      <c r="U550" s="168"/>
      <c r="V550" s="169"/>
      <c r="W550" s="168"/>
      <c r="X550" s="169"/>
      <c r="Y550" s="168"/>
      <c r="Z550" s="169"/>
    </row>
    <row r="551" s="171" customFormat="true" ht="82.5" hidden="true" customHeight="true" outlineLevel="0" collapsed="false">
      <c r="A551" s="60" t="s">
        <v>73</v>
      </c>
      <c r="B551" s="74" t="s">
        <v>51</v>
      </c>
      <c r="C551" s="75" t="s">
        <v>112</v>
      </c>
      <c r="D551" s="76" t="s">
        <v>424</v>
      </c>
      <c r="E551" s="75" t="s">
        <v>74</v>
      </c>
      <c r="F551" s="165"/>
      <c r="G551" s="166"/>
      <c r="H551" s="165"/>
      <c r="I551" s="167"/>
      <c r="J551" s="165"/>
      <c r="K551" s="167"/>
      <c r="L551" s="165"/>
      <c r="M551" s="166"/>
      <c r="N551" s="165"/>
      <c r="O551" s="168"/>
      <c r="P551" s="169"/>
      <c r="Q551" s="168"/>
      <c r="R551" s="170"/>
      <c r="S551" s="169"/>
      <c r="T551" s="169"/>
      <c r="U551" s="168"/>
      <c r="V551" s="169"/>
      <c r="W551" s="168"/>
      <c r="X551" s="169"/>
      <c r="Y551" s="168"/>
      <c r="Z551" s="169"/>
    </row>
    <row r="552" s="171" customFormat="true" ht="49.5" hidden="true" customHeight="true" outlineLevel="0" collapsed="false">
      <c r="A552" s="60" t="s">
        <v>425</v>
      </c>
      <c r="B552" s="74" t="s">
        <v>51</v>
      </c>
      <c r="C552" s="75" t="s">
        <v>112</v>
      </c>
      <c r="D552" s="76" t="s">
        <v>343</v>
      </c>
      <c r="E552" s="75"/>
      <c r="F552" s="165"/>
      <c r="G552" s="166"/>
      <c r="H552" s="165"/>
      <c r="I552" s="167"/>
      <c r="J552" s="165"/>
      <c r="K552" s="167"/>
      <c r="L552" s="165"/>
      <c r="M552" s="166"/>
      <c r="N552" s="165"/>
      <c r="O552" s="168"/>
      <c r="P552" s="169"/>
      <c r="Q552" s="168"/>
      <c r="R552" s="170"/>
      <c r="S552" s="169"/>
      <c r="T552" s="169"/>
      <c r="U552" s="168"/>
      <c r="V552" s="169"/>
      <c r="W552" s="168"/>
      <c r="X552" s="169"/>
      <c r="Y552" s="168"/>
      <c r="Z552" s="169"/>
    </row>
    <row r="553" s="171" customFormat="true" ht="49.5" hidden="true" customHeight="true" outlineLevel="0" collapsed="false">
      <c r="A553" s="60" t="s">
        <v>54</v>
      </c>
      <c r="B553" s="74" t="s">
        <v>51</v>
      </c>
      <c r="C553" s="75" t="s">
        <v>112</v>
      </c>
      <c r="D553" s="76" t="s">
        <v>343</v>
      </c>
      <c r="E553" s="75" t="s">
        <v>55</v>
      </c>
      <c r="F553" s="165"/>
      <c r="G553" s="166"/>
      <c r="H553" s="165"/>
      <c r="I553" s="167"/>
      <c r="J553" s="165"/>
      <c r="K553" s="167"/>
      <c r="L553" s="165"/>
      <c r="M553" s="166"/>
      <c r="N553" s="165"/>
      <c r="O553" s="168"/>
      <c r="P553" s="169"/>
      <c r="Q553" s="168"/>
      <c r="R553" s="170"/>
      <c r="S553" s="169"/>
      <c r="T553" s="169"/>
      <c r="U553" s="168"/>
      <c r="V553" s="169"/>
      <c r="W553" s="168"/>
      <c r="X553" s="169"/>
      <c r="Y553" s="168"/>
      <c r="Z553" s="169"/>
    </row>
    <row r="554" s="171" customFormat="true" ht="44.25" hidden="false" customHeight="true" outlineLevel="0" collapsed="false">
      <c r="A554" s="60" t="s">
        <v>342</v>
      </c>
      <c r="B554" s="74" t="s">
        <v>51</v>
      </c>
      <c r="C554" s="75" t="s">
        <v>112</v>
      </c>
      <c r="D554" s="76" t="s">
        <v>343</v>
      </c>
      <c r="E554" s="75"/>
      <c r="F554" s="56" t="n">
        <f aca="false">F557</f>
        <v>2000</v>
      </c>
      <c r="G554" s="57" t="n">
        <f aca="false">G555</f>
        <v>26497</v>
      </c>
      <c r="H554" s="56" t="n">
        <f aca="false">H555</f>
        <v>28497</v>
      </c>
      <c r="I554" s="57" t="n">
        <f aca="false">I555+I559</f>
        <v>0</v>
      </c>
      <c r="J554" s="56" t="n">
        <f aca="false">J555+J559</f>
        <v>0</v>
      </c>
      <c r="K554" s="58" t="n">
        <f aca="false">K555+K559</f>
        <v>0</v>
      </c>
      <c r="L554" s="56" t="n">
        <f aca="false">L555+L559</f>
        <v>0</v>
      </c>
      <c r="M554" s="57" t="n">
        <f aca="false">M555+M559</f>
        <v>28497</v>
      </c>
      <c r="N554" s="57" t="n">
        <f aca="false">N555+N559</f>
        <v>0</v>
      </c>
      <c r="O554" s="57" t="n">
        <f aca="false">O555+O559</f>
        <v>23009</v>
      </c>
      <c r="P554" s="57" t="n">
        <f aca="false">P555+P559</f>
        <v>17000</v>
      </c>
      <c r="Q554" s="57" t="n">
        <f aca="false">Q555+Q559</f>
        <v>0</v>
      </c>
      <c r="R554" s="57" t="n">
        <f aca="false">R555+R559</f>
        <v>0</v>
      </c>
      <c r="S554" s="56" t="n">
        <f aca="false">S555+S559</f>
        <v>68506</v>
      </c>
      <c r="T554" s="56" t="n">
        <f aca="false">T555+T559</f>
        <v>0</v>
      </c>
      <c r="U554" s="57" t="n">
        <f aca="false">U555+U559</f>
        <v>3381</v>
      </c>
      <c r="V554" s="56" t="n">
        <f aca="false">V555+V559</f>
        <v>0</v>
      </c>
      <c r="W554" s="58" t="n">
        <f aca="false">W555+W559</f>
        <v>0</v>
      </c>
      <c r="X554" s="56" t="n">
        <f aca="false">X555+X559</f>
        <v>0</v>
      </c>
      <c r="Y554" s="58" t="n">
        <f aca="false">Y555+Y559</f>
        <v>71887</v>
      </c>
      <c r="Z554" s="56" t="n">
        <f aca="false">Z555+Z559</f>
        <v>0</v>
      </c>
    </row>
    <row r="555" s="171" customFormat="true" ht="55.5" hidden="false" customHeight="true" outlineLevel="0" collapsed="false">
      <c r="A555" s="60" t="s">
        <v>426</v>
      </c>
      <c r="B555" s="74" t="s">
        <v>51</v>
      </c>
      <c r="C555" s="75" t="s">
        <v>112</v>
      </c>
      <c r="D555" s="76" t="s">
        <v>427</v>
      </c>
      <c r="E555" s="75"/>
      <c r="F555" s="56"/>
      <c r="G555" s="57" t="n">
        <f aca="false">G556+G557</f>
        <v>26497</v>
      </c>
      <c r="H555" s="56" t="n">
        <f aca="false">H556+H557</f>
        <v>28497</v>
      </c>
      <c r="I555" s="57" t="n">
        <f aca="false">I556+I557</f>
        <v>0</v>
      </c>
      <c r="J555" s="56" t="n">
        <f aca="false">J556+J557</f>
        <v>-10122</v>
      </c>
      <c r="K555" s="58" t="n">
        <f aca="false">K556+K557</f>
        <v>0</v>
      </c>
      <c r="L555" s="56" t="n">
        <f aca="false">L556+L557</f>
        <v>0</v>
      </c>
      <c r="M555" s="57" t="n">
        <f aca="false">M556+M557</f>
        <v>18375</v>
      </c>
      <c r="N555" s="57" t="n">
        <f aca="false">N556+N557</f>
        <v>0</v>
      </c>
      <c r="O555" s="57" t="n">
        <f aca="false">O556+O557+O558</f>
        <v>23009</v>
      </c>
      <c r="P555" s="57" t="n">
        <f aca="false">P556+P557+P558</f>
        <v>17000</v>
      </c>
      <c r="Q555" s="57" t="n">
        <f aca="false">Q556+Q557+Q558</f>
        <v>0</v>
      </c>
      <c r="R555" s="57" t="n">
        <f aca="false">R556+R557+R558</f>
        <v>0</v>
      </c>
      <c r="S555" s="56" t="n">
        <f aca="false">S556+S557+S558</f>
        <v>58384</v>
      </c>
      <c r="T555" s="56" t="n">
        <f aca="false">T556+T557+T558</f>
        <v>0</v>
      </c>
      <c r="U555" s="57" t="n">
        <f aca="false">U556+U557+U558</f>
        <v>5386</v>
      </c>
      <c r="V555" s="56" t="n">
        <f aca="false">V556+V557+V558</f>
        <v>0</v>
      </c>
      <c r="W555" s="58" t="n">
        <f aca="false">W556+W557+W558</f>
        <v>0</v>
      </c>
      <c r="X555" s="56" t="n">
        <f aca="false">X556+X557+X558</f>
        <v>0</v>
      </c>
      <c r="Y555" s="58" t="n">
        <f aca="false">Y556+Y557+Y558</f>
        <v>63770</v>
      </c>
      <c r="Z555" s="56" t="n">
        <f aca="false">Z556+Z557+Z558</f>
        <v>0</v>
      </c>
    </row>
    <row r="556" s="171" customFormat="true" ht="85.5" hidden="false" customHeight="true" outlineLevel="0" collapsed="false">
      <c r="A556" s="60" t="s">
        <v>182</v>
      </c>
      <c r="B556" s="74" t="s">
        <v>51</v>
      </c>
      <c r="C556" s="75" t="s">
        <v>112</v>
      </c>
      <c r="D556" s="76" t="s">
        <v>427</v>
      </c>
      <c r="E556" s="75" t="s">
        <v>183</v>
      </c>
      <c r="F556" s="56"/>
      <c r="G556" s="57" t="n">
        <f aca="false">H556-F556</f>
        <v>1160</v>
      </c>
      <c r="H556" s="56" t="n">
        <v>1160</v>
      </c>
      <c r="I556" s="58"/>
      <c r="J556" s="56"/>
      <c r="K556" s="167"/>
      <c r="L556" s="165"/>
      <c r="M556" s="57" t="n">
        <f aca="false">H556+I556+J556+K556+L556</f>
        <v>1160</v>
      </c>
      <c r="N556" s="64" t="n">
        <f aca="false">L556</f>
        <v>0</v>
      </c>
      <c r="O556" s="58" t="n">
        <v>203</v>
      </c>
      <c r="P556" s="56"/>
      <c r="Q556" s="168"/>
      <c r="R556" s="170"/>
      <c r="S556" s="56" t="n">
        <f aca="false">M556+O556+P556+Q556+R556</f>
        <v>1363</v>
      </c>
      <c r="T556" s="56" t="n">
        <f aca="false">N556+R556</f>
        <v>0</v>
      </c>
      <c r="U556" s="58" t="n">
        <v>302</v>
      </c>
      <c r="V556" s="56"/>
      <c r="W556" s="168"/>
      <c r="X556" s="169"/>
      <c r="Y556" s="58" t="n">
        <f aca="false">S556+U556+V556+W556+X556</f>
        <v>1665</v>
      </c>
      <c r="Z556" s="56" t="n">
        <f aca="false">T556+X556</f>
        <v>0</v>
      </c>
    </row>
    <row r="557" s="171" customFormat="true" ht="89.25" hidden="false" customHeight="true" outlineLevel="0" collapsed="false">
      <c r="A557" s="60" t="s">
        <v>109</v>
      </c>
      <c r="B557" s="74" t="s">
        <v>51</v>
      </c>
      <c r="C557" s="75" t="s">
        <v>112</v>
      </c>
      <c r="D557" s="76" t="s">
        <v>427</v>
      </c>
      <c r="E557" s="75" t="s">
        <v>110</v>
      </c>
      <c r="F557" s="56" t="n">
        <v>2000</v>
      </c>
      <c r="G557" s="57" t="n">
        <f aca="false">H557-F557</f>
        <v>25337</v>
      </c>
      <c r="H557" s="56" t="n">
        <v>27337</v>
      </c>
      <c r="I557" s="58"/>
      <c r="J557" s="56" t="n">
        <v>-10122</v>
      </c>
      <c r="K557" s="167"/>
      <c r="L557" s="165"/>
      <c r="M557" s="57" t="n">
        <f aca="false">H557+I557+J557+K557+L557</f>
        <v>17215</v>
      </c>
      <c r="N557" s="64" t="n">
        <f aca="false">L557</f>
        <v>0</v>
      </c>
      <c r="O557" s="58" t="n">
        <v>22806</v>
      </c>
      <c r="P557" s="56"/>
      <c r="Q557" s="168"/>
      <c r="R557" s="170"/>
      <c r="S557" s="56" t="n">
        <f aca="false">M557+O557+P557+Q557+R557</f>
        <v>40021</v>
      </c>
      <c r="T557" s="56" t="n">
        <f aca="false">N557+R557</f>
        <v>0</v>
      </c>
      <c r="U557" s="58" t="n">
        <v>5084</v>
      </c>
      <c r="V557" s="56"/>
      <c r="W557" s="168"/>
      <c r="X557" s="169"/>
      <c r="Y557" s="58" t="n">
        <f aca="false">S557+U557+V557+W557+X557</f>
        <v>45105</v>
      </c>
      <c r="Z557" s="56" t="n">
        <f aca="false">T557+X557</f>
        <v>0</v>
      </c>
    </row>
    <row r="558" s="171" customFormat="true" ht="85.5" hidden="false" customHeight="true" outlineLevel="0" collapsed="false">
      <c r="A558" s="60" t="s">
        <v>428</v>
      </c>
      <c r="B558" s="74" t="s">
        <v>51</v>
      </c>
      <c r="C558" s="75" t="s">
        <v>112</v>
      </c>
      <c r="D558" s="76" t="s">
        <v>427</v>
      </c>
      <c r="E558" s="75" t="s">
        <v>429</v>
      </c>
      <c r="F558" s="56"/>
      <c r="G558" s="57"/>
      <c r="H558" s="56"/>
      <c r="I558" s="58"/>
      <c r="J558" s="56"/>
      <c r="K558" s="167"/>
      <c r="L558" s="165"/>
      <c r="M558" s="57"/>
      <c r="N558" s="112"/>
      <c r="O558" s="58"/>
      <c r="P558" s="57" t="n">
        <v>17000</v>
      </c>
      <c r="Q558" s="168"/>
      <c r="R558" s="170"/>
      <c r="S558" s="56" t="n">
        <f aca="false">M558+O558+P558+Q558+R558</f>
        <v>17000</v>
      </c>
      <c r="T558" s="56" t="n">
        <f aca="false">N558+R558</f>
        <v>0</v>
      </c>
      <c r="U558" s="58"/>
      <c r="V558" s="56"/>
      <c r="W558" s="168"/>
      <c r="X558" s="169"/>
      <c r="Y558" s="58" t="n">
        <f aca="false">S558+U558+V558+W558+X558</f>
        <v>17000</v>
      </c>
      <c r="Z558" s="56" t="n">
        <f aca="false">T558+X558</f>
        <v>0</v>
      </c>
    </row>
    <row r="559" s="171" customFormat="true" ht="157.5" hidden="false" customHeight="true" outlineLevel="0" collapsed="false">
      <c r="A559" s="60" t="s">
        <v>430</v>
      </c>
      <c r="B559" s="75" t="s">
        <v>51</v>
      </c>
      <c r="C559" s="75" t="s">
        <v>112</v>
      </c>
      <c r="D559" s="76" t="s">
        <v>431</v>
      </c>
      <c r="E559" s="75"/>
      <c r="F559" s="56"/>
      <c r="G559" s="57"/>
      <c r="H559" s="56"/>
      <c r="I559" s="58" t="n">
        <f aca="false">I560</f>
        <v>0</v>
      </c>
      <c r="J559" s="56" t="n">
        <f aca="false">J560</f>
        <v>10122</v>
      </c>
      <c r="K559" s="58" t="n">
        <f aca="false">K560</f>
        <v>0</v>
      </c>
      <c r="L559" s="56" t="n">
        <f aca="false">L560</f>
        <v>0</v>
      </c>
      <c r="M559" s="57" t="n">
        <f aca="false">M560</f>
        <v>10122</v>
      </c>
      <c r="N559" s="57" t="n">
        <f aca="false">N560</f>
        <v>0</v>
      </c>
      <c r="O559" s="57" t="n">
        <f aca="false">O560</f>
        <v>0</v>
      </c>
      <c r="P559" s="57" t="n">
        <f aca="false">P560</f>
        <v>0</v>
      </c>
      <c r="Q559" s="57" t="n">
        <f aca="false">Q560</f>
        <v>0</v>
      </c>
      <c r="R559" s="57" t="n">
        <f aca="false">R560</f>
        <v>0</v>
      </c>
      <c r="S559" s="56" t="n">
        <f aca="false">S560</f>
        <v>10122</v>
      </c>
      <c r="T559" s="56" t="n">
        <f aca="false">T560</f>
        <v>0</v>
      </c>
      <c r="U559" s="57" t="n">
        <f aca="false">U560</f>
        <v>-2005</v>
      </c>
      <c r="V559" s="56" t="n">
        <f aca="false">V560</f>
        <v>0</v>
      </c>
      <c r="W559" s="58" t="n">
        <f aca="false">W560</f>
        <v>0</v>
      </c>
      <c r="X559" s="56" t="n">
        <f aca="false">X560</f>
        <v>0</v>
      </c>
      <c r="Y559" s="58" t="n">
        <f aca="false">Y560</f>
        <v>8117</v>
      </c>
      <c r="Z559" s="56" t="n">
        <f aca="false">Z560</f>
        <v>0</v>
      </c>
    </row>
    <row r="560" s="171" customFormat="true" ht="91.5" hidden="false" customHeight="true" outlineLevel="0" collapsed="false">
      <c r="A560" s="60" t="s">
        <v>73</v>
      </c>
      <c r="B560" s="75" t="s">
        <v>51</v>
      </c>
      <c r="C560" s="75" t="s">
        <v>112</v>
      </c>
      <c r="D560" s="76" t="s">
        <v>431</v>
      </c>
      <c r="E560" s="75" t="s">
        <v>74</v>
      </c>
      <c r="F560" s="56"/>
      <c r="G560" s="57"/>
      <c r="H560" s="56"/>
      <c r="I560" s="58"/>
      <c r="J560" s="56" t="n">
        <v>10122</v>
      </c>
      <c r="K560" s="167"/>
      <c r="L560" s="165"/>
      <c r="M560" s="57" t="n">
        <f aca="false">H560+I560+J560+K560+L560</f>
        <v>10122</v>
      </c>
      <c r="N560" s="64" t="n">
        <f aca="false">L560</f>
        <v>0</v>
      </c>
      <c r="O560" s="58"/>
      <c r="P560" s="56"/>
      <c r="Q560" s="168"/>
      <c r="R560" s="170"/>
      <c r="S560" s="56" t="n">
        <f aca="false">M560+O560+P560+Q560+R560</f>
        <v>10122</v>
      </c>
      <c r="T560" s="56" t="n">
        <f aca="false">N560+R560</f>
        <v>0</v>
      </c>
      <c r="U560" s="58" t="n">
        <v>-2005</v>
      </c>
      <c r="V560" s="56"/>
      <c r="W560" s="168"/>
      <c r="X560" s="169"/>
      <c r="Y560" s="58" t="n">
        <f aca="false">S560+U560+V560+W560+X560</f>
        <v>8117</v>
      </c>
      <c r="Z560" s="56" t="n">
        <f aca="false">T560+X560</f>
        <v>0</v>
      </c>
    </row>
    <row r="561" s="171" customFormat="true" ht="94.5" hidden="false" customHeight="true" outlineLevel="0" collapsed="false">
      <c r="A561" s="60" t="s">
        <v>86</v>
      </c>
      <c r="B561" s="74" t="s">
        <v>51</v>
      </c>
      <c r="C561" s="75" t="s">
        <v>112</v>
      </c>
      <c r="D561" s="76" t="s">
        <v>87</v>
      </c>
      <c r="E561" s="75"/>
      <c r="F561" s="56" t="n">
        <f aca="false">F562</f>
        <v>3470</v>
      </c>
      <c r="G561" s="57" t="n">
        <f aca="false">G562</f>
        <v>-2603</v>
      </c>
      <c r="H561" s="56" t="n">
        <f aca="false">H562</f>
        <v>867</v>
      </c>
      <c r="I561" s="57" t="n">
        <f aca="false">I562</f>
        <v>0</v>
      </c>
      <c r="J561" s="56" t="n">
        <f aca="false">J562</f>
        <v>0</v>
      </c>
      <c r="K561" s="58" t="n">
        <f aca="false">K562</f>
        <v>0</v>
      </c>
      <c r="L561" s="56" t="n">
        <f aca="false">L562</f>
        <v>0</v>
      </c>
      <c r="M561" s="57" t="n">
        <f aca="false">M562</f>
        <v>867</v>
      </c>
      <c r="N561" s="57" t="n">
        <f aca="false">N562</f>
        <v>0</v>
      </c>
      <c r="O561" s="57" t="n">
        <f aca="false">O562</f>
        <v>0</v>
      </c>
      <c r="P561" s="57" t="n">
        <f aca="false">P562</f>
        <v>0</v>
      </c>
      <c r="Q561" s="57" t="n">
        <f aca="false">Q562</f>
        <v>0</v>
      </c>
      <c r="R561" s="57" t="n">
        <f aca="false">R562</f>
        <v>0</v>
      </c>
      <c r="S561" s="56" t="n">
        <f aca="false">S562</f>
        <v>867</v>
      </c>
      <c r="T561" s="56" t="n">
        <f aca="false">T562</f>
        <v>0</v>
      </c>
      <c r="U561" s="57" t="n">
        <f aca="false">U562</f>
        <v>0</v>
      </c>
      <c r="V561" s="56" t="n">
        <f aca="false">V562</f>
        <v>0</v>
      </c>
      <c r="W561" s="58" t="n">
        <f aca="false">W562</f>
        <v>0</v>
      </c>
      <c r="X561" s="56" t="n">
        <f aca="false">X562</f>
        <v>0</v>
      </c>
      <c r="Y561" s="58" t="n">
        <f aca="false">Y562</f>
        <v>867</v>
      </c>
      <c r="Z561" s="56" t="n">
        <f aca="false">Z562</f>
        <v>0</v>
      </c>
    </row>
    <row r="562" s="171" customFormat="true" ht="84" hidden="false" customHeight="true" outlineLevel="0" collapsed="false">
      <c r="A562" s="60" t="s">
        <v>88</v>
      </c>
      <c r="B562" s="74" t="s">
        <v>51</v>
      </c>
      <c r="C562" s="75" t="s">
        <v>112</v>
      </c>
      <c r="D562" s="76" t="s">
        <v>89</v>
      </c>
      <c r="E562" s="75"/>
      <c r="F562" s="56" t="n">
        <f aca="false">F563+F564</f>
        <v>3470</v>
      </c>
      <c r="G562" s="57" t="n">
        <f aca="false">G563+G564</f>
        <v>-2603</v>
      </c>
      <c r="H562" s="56" t="n">
        <f aca="false">H563+H564</f>
        <v>867</v>
      </c>
      <c r="I562" s="57" t="n">
        <f aca="false">I563+I564</f>
        <v>0</v>
      </c>
      <c r="J562" s="56" t="n">
        <f aca="false">J563+J564</f>
        <v>0</v>
      </c>
      <c r="K562" s="58" t="n">
        <f aca="false">K563+K564</f>
        <v>0</v>
      </c>
      <c r="L562" s="56" t="n">
        <f aca="false">L563+L564</f>
        <v>0</v>
      </c>
      <c r="M562" s="57" t="n">
        <f aca="false">M563+M564</f>
        <v>867</v>
      </c>
      <c r="N562" s="57" t="n">
        <f aca="false">N563+N564</f>
        <v>0</v>
      </c>
      <c r="O562" s="57" t="n">
        <f aca="false">O563+O564</f>
        <v>0</v>
      </c>
      <c r="P562" s="57" t="n">
        <f aca="false">P563+P564</f>
        <v>0</v>
      </c>
      <c r="Q562" s="57" t="n">
        <f aca="false">Q563+Q564</f>
        <v>0</v>
      </c>
      <c r="R562" s="57" t="n">
        <f aca="false">R563+R564</f>
        <v>0</v>
      </c>
      <c r="S562" s="56" t="n">
        <f aca="false">S563+S564</f>
        <v>867</v>
      </c>
      <c r="T562" s="56" t="n">
        <f aca="false">T563+T564</f>
        <v>0</v>
      </c>
      <c r="U562" s="57" t="n">
        <f aca="false">U563+U564</f>
        <v>0</v>
      </c>
      <c r="V562" s="56" t="n">
        <f aca="false">V563+V564</f>
        <v>0</v>
      </c>
      <c r="W562" s="58" t="n">
        <f aca="false">W563+W564</f>
        <v>0</v>
      </c>
      <c r="X562" s="56" t="n">
        <f aca="false">X563+X564</f>
        <v>0</v>
      </c>
      <c r="Y562" s="58" t="n">
        <f aca="false">Y563+Y564</f>
        <v>867</v>
      </c>
      <c r="Z562" s="56" t="n">
        <f aca="false">Z563+Z564</f>
        <v>0</v>
      </c>
    </row>
    <row r="563" s="171" customFormat="true" ht="84.75" hidden="false" customHeight="true" outlineLevel="0" collapsed="false">
      <c r="A563" s="60" t="s">
        <v>182</v>
      </c>
      <c r="B563" s="74" t="s">
        <v>51</v>
      </c>
      <c r="C563" s="75" t="s">
        <v>112</v>
      </c>
      <c r="D563" s="76" t="s">
        <v>89</v>
      </c>
      <c r="E563" s="75" t="s">
        <v>183</v>
      </c>
      <c r="F563" s="56" t="n">
        <v>867</v>
      </c>
      <c r="G563" s="57" t="n">
        <f aca="false">H563-F563</f>
        <v>0</v>
      </c>
      <c r="H563" s="64" t="n">
        <v>867</v>
      </c>
      <c r="I563" s="81"/>
      <c r="J563" s="64"/>
      <c r="K563" s="167"/>
      <c r="L563" s="165"/>
      <c r="M563" s="57" t="n">
        <f aca="false">H563+I563+J563+K563+L563</f>
        <v>867</v>
      </c>
      <c r="N563" s="64" t="n">
        <f aca="false">L563</f>
        <v>0</v>
      </c>
      <c r="O563" s="58"/>
      <c r="P563" s="56"/>
      <c r="Q563" s="168"/>
      <c r="R563" s="170"/>
      <c r="S563" s="56" t="n">
        <f aca="false">M563+O563+P563+Q563+R563</f>
        <v>867</v>
      </c>
      <c r="T563" s="56" t="n">
        <f aca="false">N563+R563</f>
        <v>0</v>
      </c>
      <c r="U563" s="58"/>
      <c r="V563" s="56"/>
      <c r="W563" s="168"/>
      <c r="X563" s="169"/>
      <c r="Y563" s="58" t="n">
        <f aca="false">S563+U563+V563+W563+X563</f>
        <v>867</v>
      </c>
      <c r="Z563" s="56" t="n">
        <f aca="false">T563+X563</f>
        <v>0</v>
      </c>
    </row>
    <row r="564" s="173" customFormat="true" ht="86.25" hidden="true" customHeight="true" outlineLevel="0" collapsed="false">
      <c r="A564" s="60" t="s">
        <v>109</v>
      </c>
      <c r="B564" s="99" t="s">
        <v>51</v>
      </c>
      <c r="C564" s="100" t="s">
        <v>112</v>
      </c>
      <c r="D564" s="101" t="s">
        <v>89</v>
      </c>
      <c r="E564" s="100" t="s">
        <v>110</v>
      </c>
      <c r="F564" s="102" t="n">
        <v>2603</v>
      </c>
      <c r="G564" s="103" t="n">
        <f aca="false">H564-F564</f>
        <v>-2603</v>
      </c>
      <c r="H564" s="102"/>
      <c r="I564" s="104"/>
      <c r="J564" s="102"/>
      <c r="K564" s="175"/>
      <c r="L564" s="176"/>
      <c r="M564" s="177"/>
      <c r="N564" s="176"/>
      <c r="O564" s="104"/>
      <c r="P564" s="102"/>
      <c r="Q564" s="178"/>
      <c r="R564" s="179"/>
      <c r="S564" s="180"/>
      <c r="T564" s="180"/>
      <c r="U564" s="104"/>
      <c r="V564" s="102"/>
      <c r="W564" s="178"/>
      <c r="X564" s="180"/>
      <c r="Y564" s="178"/>
      <c r="Z564" s="180"/>
    </row>
    <row r="565" s="171" customFormat="true" ht="67.5" hidden="false" customHeight="true" outlineLevel="0" collapsed="false">
      <c r="A565" s="60" t="s">
        <v>90</v>
      </c>
      <c r="B565" s="74" t="s">
        <v>51</v>
      </c>
      <c r="C565" s="75" t="s">
        <v>112</v>
      </c>
      <c r="D565" s="76" t="s">
        <v>91</v>
      </c>
      <c r="E565" s="75"/>
      <c r="F565" s="56" t="n">
        <f aca="false">F568</f>
        <v>1500</v>
      </c>
      <c r="G565" s="57" t="n">
        <f aca="false">G566</f>
        <v>2748</v>
      </c>
      <c r="H565" s="56" t="n">
        <f aca="false">H566</f>
        <v>4248</v>
      </c>
      <c r="I565" s="57" t="n">
        <f aca="false">I566</f>
        <v>0</v>
      </c>
      <c r="J565" s="56" t="n">
        <f aca="false">J566</f>
        <v>0</v>
      </c>
      <c r="K565" s="58" t="n">
        <f aca="false">K566</f>
        <v>0</v>
      </c>
      <c r="L565" s="56" t="n">
        <f aca="false">L566</f>
        <v>0</v>
      </c>
      <c r="M565" s="57" t="n">
        <f aca="false">M566</f>
        <v>4248</v>
      </c>
      <c r="N565" s="57" t="n">
        <f aca="false">N566</f>
        <v>0</v>
      </c>
      <c r="O565" s="57" t="n">
        <f aca="false">O566</f>
        <v>0</v>
      </c>
      <c r="P565" s="57" t="n">
        <f aca="false">P566</f>
        <v>0</v>
      </c>
      <c r="Q565" s="57" t="n">
        <f aca="false">Q566</f>
        <v>0</v>
      </c>
      <c r="R565" s="57" t="n">
        <f aca="false">R566</f>
        <v>0</v>
      </c>
      <c r="S565" s="56" t="n">
        <f aca="false">S566</f>
        <v>4248</v>
      </c>
      <c r="T565" s="56" t="n">
        <f aca="false">T566</f>
        <v>0</v>
      </c>
      <c r="U565" s="57" t="n">
        <f aca="false">U566</f>
        <v>0</v>
      </c>
      <c r="V565" s="56" t="n">
        <f aca="false">V566</f>
        <v>0</v>
      </c>
      <c r="W565" s="58" t="n">
        <f aca="false">W566</f>
        <v>0</v>
      </c>
      <c r="X565" s="56" t="n">
        <f aca="false">X566</f>
        <v>0</v>
      </c>
      <c r="Y565" s="58" t="n">
        <f aca="false">Y566</f>
        <v>4248</v>
      </c>
      <c r="Z565" s="56" t="n">
        <f aca="false">Z566</f>
        <v>0</v>
      </c>
    </row>
    <row r="566" s="171" customFormat="true" ht="66.75" hidden="false" customHeight="true" outlineLevel="0" collapsed="false">
      <c r="A566" s="60" t="s">
        <v>92</v>
      </c>
      <c r="B566" s="74" t="s">
        <v>51</v>
      </c>
      <c r="C566" s="75" t="s">
        <v>112</v>
      </c>
      <c r="D566" s="76" t="s">
        <v>93</v>
      </c>
      <c r="E566" s="75"/>
      <c r="F566" s="56"/>
      <c r="G566" s="57" t="n">
        <f aca="false">G568</f>
        <v>2748</v>
      </c>
      <c r="H566" s="56" t="n">
        <f aca="false">H568</f>
        <v>4248</v>
      </c>
      <c r="I566" s="57" t="n">
        <f aca="false">I567+I568</f>
        <v>0</v>
      </c>
      <c r="J566" s="57" t="n">
        <f aca="false">J567+J568</f>
        <v>0</v>
      </c>
      <c r="K566" s="57" t="n">
        <f aca="false">K567+K568</f>
        <v>0</v>
      </c>
      <c r="L566" s="57" t="n">
        <f aca="false">L567+L568</f>
        <v>0</v>
      </c>
      <c r="M566" s="57" t="n">
        <f aca="false">M567+M568</f>
        <v>4248</v>
      </c>
      <c r="N566" s="57" t="n">
        <f aca="false">N567+N568</f>
        <v>0</v>
      </c>
      <c r="O566" s="57" t="n">
        <f aca="false">O567+O568</f>
        <v>0</v>
      </c>
      <c r="P566" s="57" t="n">
        <f aca="false">P567+P568</f>
        <v>0</v>
      </c>
      <c r="Q566" s="57" t="n">
        <f aca="false">Q567+Q568</f>
        <v>0</v>
      </c>
      <c r="R566" s="57" t="n">
        <f aca="false">R567+R568</f>
        <v>0</v>
      </c>
      <c r="S566" s="56" t="n">
        <f aca="false">S567+S568</f>
        <v>4248</v>
      </c>
      <c r="T566" s="56" t="n">
        <f aca="false">T567+T568</f>
        <v>0</v>
      </c>
      <c r="U566" s="57" t="n">
        <f aca="false">U567+U568</f>
        <v>0</v>
      </c>
      <c r="V566" s="56" t="n">
        <f aca="false">V567+V568</f>
        <v>0</v>
      </c>
      <c r="W566" s="58" t="n">
        <f aca="false">W567+W568</f>
        <v>0</v>
      </c>
      <c r="X566" s="56" t="n">
        <f aca="false">X567+X568</f>
        <v>0</v>
      </c>
      <c r="Y566" s="58" t="n">
        <f aca="false">Y567+Y568</f>
        <v>4248</v>
      </c>
      <c r="Z566" s="56" t="n">
        <f aca="false">Z567+Z568</f>
        <v>0</v>
      </c>
    </row>
    <row r="567" s="171" customFormat="true" ht="81.75" hidden="false" customHeight="true" outlineLevel="0" collapsed="false">
      <c r="A567" s="60" t="s">
        <v>182</v>
      </c>
      <c r="B567" s="74" t="s">
        <v>51</v>
      </c>
      <c r="C567" s="75" t="s">
        <v>112</v>
      </c>
      <c r="D567" s="76" t="s">
        <v>93</v>
      </c>
      <c r="E567" s="75" t="s">
        <v>183</v>
      </c>
      <c r="F567" s="56"/>
      <c r="G567" s="57"/>
      <c r="H567" s="56"/>
      <c r="I567" s="58"/>
      <c r="J567" s="56" t="n">
        <v>277</v>
      </c>
      <c r="K567" s="58"/>
      <c r="L567" s="56"/>
      <c r="M567" s="57" t="n">
        <f aca="false">H567+I567+J567+K567+L567</f>
        <v>277</v>
      </c>
      <c r="N567" s="64" t="n">
        <f aca="false">L567</f>
        <v>0</v>
      </c>
      <c r="O567" s="58"/>
      <c r="P567" s="56"/>
      <c r="Q567" s="58"/>
      <c r="R567" s="57"/>
      <c r="S567" s="56" t="n">
        <f aca="false">M567+O567+P567+Q567+R567</f>
        <v>277</v>
      </c>
      <c r="T567" s="56" t="n">
        <f aca="false">N567+R567</f>
        <v>0</v>
      </c>
      <c r="U567" s="58"/>
      <c r="V567" s="56"/>
      <c r="W567" s="58"/>
      <c r="X567" s="56"/>
      <c r="Y567" s="58" t="n">
        <f aca="false">S567+U567+V567+W567+X567</f>
        <v>277</v>
      </c>
      <c r="Z567" s="56" t="n">
        <f aca="false">T567+X567</f>
        <v>0</v>
      </c>
    </row>
    <row r="568" s="171" customFormat="true" ht="84" hidden="false" customHeight="true" outlineLevel="0" collapsed="false">
      <c r="A568" s="60" t="s">
        <v>109</v>
      </c>
      <c r="B568" s="74" t="s">
        <v>51</v>
      </c>
      <c r="C568" s="75" t="s">
        <v>112</v>
      </c>
      <c r="D568" s="76" t="s">
        <v>93</v>
      </c>
      <c r="E568" s="75" t="s">
        <v>110</v>
      </c>
      <c r="F568" s="56" t="n">
        <v>1500</v>
      </c>
      <c r="G568" s="57" t="n">
        <f aca="false">H568-F568</f>
        <v>2748</v>
      </c>
      <c r="H568" s="56" t="n">
        <f aca="false">1148+800+2300</f>
        <v>4248</v>
      </c>
      <c r="I568" s="58"/>
      <c r="J568" s="56" t="n">
        <v>-277</v>
      </c>
      <c r="K568" s="167"/>
      <c r="L568" s="165"/>
      <c r="M568" s="57" t="n">
        <f aca="false">H568+I568+J568+K568+L568</f>
        <v>3971</v>
      </c>
      <c r="N568" s="64" t="n">
        <f aca="false">L568</f>
        <v>0</v>
      </c>
      <c r="O568" s="58"/>
      <c r="P568" s="56"/>
      <c r="Q568" s="168"/>
      <c r="R568" s="170"/>
      <c r="S568" s="56" t="n">
        <f aca="false">M568+O568+P568+Q568+R568</f>
        <v>3971</v>
      </c>
      <c r="T568" s="56" t="n">
        <f aca="false">N568+R568</f>
        <v>0</v>
      </c>
      <c r="U568" s="58"/>
      <c r="V568" s="56"/>
      <c r="W568" s="168"/>
      <c r="X568" s="169"/>
      <c r="Y568" s="58" t="n">
        <f aca="false">S568+U568+V568+W568+X568</f>
        <v>3971</v>
      </c>
      <c r="Z568" s="56" t="n">
        <f aca="false">T568+X568</f>
        <v>0</v>
      </c>
    </row>
    <row r="569" s="171" customFormat="true" ht="53.25" hidden="false" customHeight="true" outlineLevel="0" collapsed="false">
      <c r="A569" s="60" t="s">
        <v>359</v>
      </c>
      <c r="B569" s="74" t="s">
        <v>51</v>
      </c>
      <c r="C569" s="75" t="s">
        <v>112</v>
      </c>
      <c r="D569" s="76" t="s">
        <v>360</v>
      </c>
      <c r="E569" s="75"/>
      <c r="F569" s="56" t="n">
        <f aca="false">F570+F571+F572</f>
        <v>4364</v>
      </c>
      <c r="G569" s="56" t="n">
        <f aca="false">G570+G571+G572</f>
        <v>-848</v>
      </c>
      <c r="H569" s="56" t="n">
        <f aca="false">H570+H571+H572</f>
        <v>3516</v>
      </c>
      <c r="I569" s="57" t="n">
        <f aca="false">I570+I571+I572</f>
        <v>0</v>
      </c>
      <c r="J569" s="56" t="n">
        <f aca="false">J570+J571+J572</f>
        <v>-1886</v>
      </c>
      <c r="K569" s="58" t="n">
        <f aca="false">K570+K571+K572</f>
        <v>0</v>
      </c>
      <c r="L569" s="56" t="n">
        <f aca="false">L570+L571+L572</f>
        <v>0</v>
      </c>
      <c r="M569" s="57" t="n">
        <f aca="false">M570+M571+M572</f>
        <v>1630</v>
      </c>
      <c r="N569" s="57" t="n">
        <f aca="false">N570+N571+N572</f>
        <v>0</v>
      </c>
      <c r="O569" s="57" t="n">
        <f aca="false">O570+O571+O572</f>
        <v>0</v>
      </c>
      <c r="P569" s="57" t="n">
        <f aca="false">P570+P571+P572</f>
        <v>0</v>
      </c>
      <c r="Q569" s="57" t="n">
        <f aca="false">Q570+Q571+Q572</f>
        <v>0</v>
      </c>
      <c r="R569" s="57" t="n">
        <f aca="false">R570+R571+R572</f>
        <v>0</v>
      </c>
      <c r="S569" s="56" t="n">
        <f aca="false">S570+S571+S572</f>
        <v>1630</v>
      </c>
      <c r="T569" s="56" t="n">
        <f aca="false">T570+T571+T572</f>
        <v>0</v>
      </c>
      <c r="U569" s="57" t="n">
        <f aca="false">U570+U571+U572</f>
        <v>2929</v>
      </c>
      <c r="V569" s="56" t="n">
        <f aca="false">V570+V571+V572</f>
        <v>0</v>
      </c>
      <c r="W569" s="58" t="n">
        <f aca="false">W570+W571+W572</f>
        <v>0</v>
      </c>
      <c r="X569" s="56" t="n">
        <f aca="false">X570+X571+X572</f>
        <v>0</v>
      </c>
      <c r="Y569" s="58" t="n">
        <f aca="false">Y570+Y571+Y572</f>
        <v>4559</v>
      </c>
      <c r="Z569" s="56" t="n">
        <f aca="false">Z570+Z571+Z572</f>
        <v>0</v>
      </c>
    </row>
    <row r="570" s="173" customFormat="true" ht="84.75" hidden="true" customHeight="true" outlineLevel="0" collapsed="false">
      <c r="A570" s="60" t="s">
        <v>109</v>
      </c>
      <c r="B570" s="99" t="s">
        <v>51</v>
      </c>
      <c r="C570" s="100" t="s">
        <v>112</v>
      </c>
      <c r="D570" s="101" t="s">
        <v>360</v>
      </c>
      <c r="E570" s="100" t="s">
        <v>110</v>
      </c>
      <c r="F570" s="102" t="n">
        <v>2964</v>
      </c>
      <c r="G570" s="103" t="n">
        <f aca="false">H570-F570</f>
        <v>-2964</v>
      </c>
      <c r="H570" s="102"/>
      <c r="I570" s="104"/>
      <c r="J570" s="102"/>
      <c r="K570" s="175"/>
      <c r="L570" s="176"/>
      <c r="M570" s="177"/>
      <c r="N570" s="176"/>
      <c r="O570" s="104"/>
      <c r="P570" s="102"/>
      <c r="Q570" s="178"/>
      <c r="R570" s="179"/>
      <c r="S570" s="180"/>
      <c r="T570" s="180"/>
      <c r="U570" s="104"/>
      <c r="V570" s="102"/>
      <c r="W570" s="178"/>
      <c r="X570" s="180"/>
      <c r="Y570" s="178"/>
      <c r="Z570" s="180"/>
    </row>
    <row r="571" s="173" customFormat="true" ht="84" hidden="true" customHeight="true" outlineLevel="0" collapsed="false">
      <c r="A571" s="60" t="s">
        <v>420</v>
      </c>
      <c r="B571" s="99" t="s">
        <v>51</v>
      </c>
      <c r="C571" s="100" t="s">
        <v>112</v>
      </c>
      <c r="D571" s="101" t="s">
        <v>360</v>
      </c>
      <c r="E571" s="100" t="s">
        <v>421</v>
      </c>
      <c r="F571" s="102" t="n">
        <v>1400</v>
      </c>
      <c r="G571" s="103" t="n">
        <f aca="false">H571-F571</f>
        <v>-1400</v>
      </c>
      <c r="H571" s="102"/>
      <c r="I571" s="104"/>
      <c r="J571" s="102"/>
      <c r="K571" s="175"/>
      <c r="L571" s="176"/>
      <c r="M571" s="177"/>
      <c r="N571" s="176"/>
      <c r="O571" s="104"/>
      <c r="P571" s="102"/>
      <c r="Q571" s="178"/>
      <c r="R571" s="179"/>
      <c r="S571" s="180"/>
      <c r="T571" s="180"/>
      <c r="U571" s="104"/>
      <c r="V571" s="102"/>
      <c r="W571" s="178"/>
      <c r="X571" s="180"/>
      <c r="Y571" s="178"/>
      <c r="Z571" s="180"/>
    </row>
    <row r="572" s="171" customFormat="true" ht="67.5" hidden="false" customHeight="true" outlineLevel="0" collapsed="false">
      <c r="A572" s="60" t="s">
        <v>432</v>
      </c>
      <c r="B572" s="74" t="s">
        <v>51</v>
      </c>
      <c r="C572" s="75" t="s">
        <v>112</v>
      </c>
      <c r="D572" s="76" t="s">
        <v>433</v>
      </c>
      <c r="E572" s="75"/>
      <c r="F572" s="56" t="n">
        <f aca="false">F573+F574</f>
        <v>0</v>
      </c>
      <c r="G572" s="57" t="n">
        <f aca="false">G573+G574</f>
        <v>3516</v>
      </c>
      <c r="H572" s="56" t="n">
        <f aca="false">H573+H574</f>
        <v>3516</v>
      </c>
      <c r="I572" s="57" t="n">
        <f aca="false">I573+I574</f>
        <v>0</v>
      </c>
      <c r="J572" s="56" t="n">
        <f aca="false">J573+J574</f>
        <v>-1886</v>
      </c>
      <c r="K572" s="58" t="n">
        <f aca="false">K573+K574</f>
        <v>0</v>
      </c>
      <c r="L572" s="56" t="n">
        <f aca="false">L573+L574</f>
        <v>0</v>
      </c>
      <c r="M572" s="57" t="n">
        <f aca="false">M573+M574</f>
        <v>1630</v>
      </c>
      <c r="N572" s="57" t="n">
        <f aca="false">N573+N574</f>
        <v>0</v>
      </c>
      <c r="O572" s="57" t="n">
        <f aca="false">O573+O574</f>
        <v>0</v>
      </c>
      <c r="P572" s="57" t="n">
        <f aca="false">P573+P574</f>
        <v>0</v>
      </c>
      <c r="Q572" s="57" t="n">
        <f aca="false">Q573+Q574</f>
        <v>0</v>
      </c>
      <c r="R572" s="57" t="n">
        <f aca="false">R573+R574</f>
        <v>0</v>
      </c>
      <c r="S572" s="56" t="n">
        <f aca="false">S573+S574</f>
        <v>1630</v>
      </c>
      <c r="T572" s="56" t="n">
        <f aca="false">T573+T574</f>
        <v>0</v>
      </c>
      <c r="U572" s="57" t="n">
        <f aca="false">U573+U574</f>
        <v>2929</v>
      </c>
      <c r="V572" s="56" t="n">
        <f aca="false">V573+V574</f>
        <v>0</v>
      </c>
      <c r="W572" s="58" t="n">
        <f aca="false">W573+W574</f>
        <v>0</v>
      </c>
      <c r="X572" s="56" t="n">
        <f aca="false">X573+X574</f>
        <v>0</v>
      </c>
      <c r="Y572" s="58" t="n">
        <f aca="false">Y573+Y574</f>
        <v>4559</v>
      </c>
      <c r="Z572" s="56" t="n">
        <f aca="false">Z573+Z574</f>
        <v>0</v>
      </c>
    </row>
    <row r="573" s="171" customFormat="true" ht="81.75" hidden="false" customHeight="true" outlineLevel="0" collapsed="false">
      <c r="A573" s="60" t="s">
        <v>109</v>
      </c>
      <c r="B573" s="74" t="s">
        <v>51</v>
      </c>
      <c r="C573" s="75" t="s">
        <v>112</v>
      </c>
      <c r="D573" s="76" t="s">
        <v>433</v>
      </c>
      <c r="E573" s="75" t="s">
        <v>110</v>
      </c>
      <c r="F573" s="56"/>
      <c r="G573" s="57" t="n">
        <f aca="false">H573-F573</f>
        <v>2116</v>
      </c>
      <c r="H573" s="56" t="n">
        <v>2116</v>
      </c>
      <c r="I573" s="58"/>
      <c r="J573" s="56" t="n">
        <v>-1886</v>
      </c>
      <c r="K573" s="167"/>
      <c r="L573" s="165"/>
      <c r="M573" s="57" t="n">
        <f aca="false">H573+I573+J573+K573+L573</f>
        <v>230</v>
      </c>
      <c r="N573" s="64" t="n">
        <f aca="false">L573</f>
        <v>0</v>
      </c>
      <c r="O573" s="58"/>
      <c r="P573" s="56"/>
      <c r="Q573" s="168"/>
      <c r="R573" s="170"/>
      <c r="S573" s="56" t="n">
        <f aca="false">M573+O573+P573+Q573+R573</f>
        <v>230</v>
      </c>
      <c r="T573" s="56" t="n">
        <f aca="false">N573+R573</f>
        <v>0</v>
      </c>
      <c r="U573" s="58" t="n">
        <v>2929</v>
      </c>
      <c r="V573" s="56"/>
      <c r="W573" s="168"/>
      <c r="X573" s="169"/>
      <c r="Y573" s="58" t="n">
        <f aca="false">S573+U573+V573+W573+X573</f>
        <v>3159</v>
      </c>
      <c r="Z573" s="56" t="n">
        <f aca="false">T573+X573</f>
        <v>0</v>
      </c>
    </row>
    <row r="574" s="171" customFormat="true" ht="86.25" hidden="false" customHeight="true" outlineLevel="0" collapsed="false">
      <c r="A574" s="60" t="s">
        <v>420</v>
      </c>
      <c r="B574" s="74" t="s">
        <v>51</v>
      </c>
      <c r="C574" s="75" t="s">
        <v>112</v>
      </c>
      <c r="D574" s="76" t="s">
        <v>433</v>
      </c>
      <c r="E574" s="75" t="s">
        <v>421</v>
      </c>
      <c r="F574" s="56"/>
      <c r="G574" s="57" t="n">
        <f aca="false">H574-F574</f>
        <v>1400</v>
      </c>
      <c r="H574" s="56" t="n">
        <v>1400</v>
      </c>
      <c r="I574" s="58"/>
      <c r="J574" s="56"/>
      <c r="K574" s="167"/>
      <c r="L574" s="165"/>
      <c r="M574" s="57" t="n">
        <f aca="false">H574+I574+J574+K574+L574</f>
        <v>1400</v>
      </c>
      <c r="N574" s="64" t="n">
        <f aca="false">L574</f>
        <v>0</v>
      </c>
      <c r="O574" s="58"/>
      <c r="P574" s="56"/>
      <c r="Q574" s="168"/>
      <c r="R574" s="170"/>
      <c r="S574" s="56" t="n">
        <f aca="false">M574+O574+P574+Q574+R574</f>
        <v>1400</v>
      </c>
      <c r="T574" s="56" t="n">
        <f aca="false">N574+R574</f>
        <v>0</v>
      </c>
      <c r="U574" s="58"/>
      <c r="V574" s="56"/>
      <c r="W574" s="168"/>
      <c r="X574" s="169"/>
      <c r="Y574" s="58" t="n">
        <f aca="false">S574+U574+V574+W574+X574</f>
        <v>1400</v>
      </c>
      <c r="Z574" s="56" t="n">
        <f aca="false">T574+X574</f>
        <v>0</v>
      </c>
    </row>
    <row r="575" s="171" customFormat="true" ht="36" hidden="false" customHeight="true" outlineLevel="0" collapsed="false">
      <c r="A575" s="60" t="s">
        <v>363</v>
      </c>
      <c r="B575" s="74" t="s">
        <v>51</v>
      </c>
      <c r="C575" s="75" t="s">
        <v>112</v>
      </c>
      <c r="D575" s="76" t="s">
        <v>364</v>
      </c>
      <c r="E575" s="75"/>
      <c r="F575" s="56" t="n">
        <f aca="false">F576+F577</f>
        <v>320</v>
      </c>
      <c r="G575" s="57" t="n">
        <f aca="false">G576+G577+G578</f>
        <v>5576</v>
      </c>
      <c r="H575" s="56" t="n">
        <f aca="false">H576+H577+H578</f>
        <v>5896</v>
      </c>
      <c r="I575" s="57" t="n">
        <f aca="false">I576+I577+I578</f>
        <v>0</v>
      </c>
      <c r="J575" s="56" t="n">
        <f aca="false">J576+J577+J578</f>
        <v>0</v>
      </c>
      <c r="K575" s="58" t="n">
        <f aca="false">K576+K577+K578</f>
        <v>0</v>
      </c>
      <c r="L575" s="56" t="n">
        <f aca="false">L576+L577+L578</f>
        <v>0</v>
      </c>
      <c r="M575" s="57" t="n">
        <f aca="false">M576+M577+M578</f>
        <v>5896</v>
      </c>
      <c r="N575" s="57" t="n">
        <f aca="false">N576+N577+N578</f>
        <v>0</v>
      </c>
      <c r="O575" s="57" t="n">
        <f aca="false">O576+O577+O578</f>
        <v>0</v>
      </c>
      <c r="P575" s="57" t="n">
        <f aca="false">P576+P577+P578</f>
        <v>0</v>
      </c>
      <c r="Q575" s="57" t="n">
        <f aca="false">Q576+Q577+Q578</f>
        <v>0</v>
      </c>
      <c r="R575" s="57" t="n">
        <f aca="false">R576+R577+R578</f>
        <v>0</v>
      </c>
      <c r="S575" s="56" t="n">
        <f aca="false">S576+S577+S578</f>
        <v>5896</v>
      </c>
      <c r="T575" s="56" t="n">
        <f aca="false">T576+T577+T578</f>
        <v>0</v>
      </c>
      <c r="U575" s="57" t="n">
        <f aca="false">U576+U577+U578</f>
        <v>190</v>
      </c>
      <c r="V575" s="56" t="n">
        <f aca="false">V576+V577+V578</f>
        <v>0</v>
      </c>
      <c r="W575" s="58" t="n">
        <f aca="false">W576+W577+W578</f>
        <v>0</v>
      </c>
      <c r="X575" s="56" t="n">
        <f aca="false">X576+X577+X578</f>
        <v>0</v>
      </c>
      <c r="Y575" s="58" t="n">
        <f aca="false">Y576+Y577+Y578</f>
        <v>6086</v>
      </c>
      <c r="Z575" s="56" t="n">
        <f aca="false">Z576+Z577+Z578</f>
        <v>0</v>
      </c>
    </row>
    <row r="576" s="171" customFormat="true" ht="66" hidden="true" customHeight="true" outlineLevel="0" collapsed="false">
      <c r="A576" s="60" t="s">
        <v>54</v>
      </c>
      <c r="B576" s="74" t="s">
        <v>51</v>
      </c>
      <c r="C576" s="75" t="s">
        <v>112</v>
      </c>
      <c r="D576" s="76" t="s">
        <v>364</v>
      </c>
      <c r="E576" s="75" t="s">
        <v>55</v>
      </c>
      <c r="F576" s="56"/>
      <c r="G576" s="166"/>
      <c r="H576" s="165"/>
      <c r="I576" s="167"/>
      <c r="J576" s="165"/>
      <c r="K576" s="167"/>
      <c r="L576" s="165"/>
      <c r="M576" s="166"/>
      <c r="N576" s="165"/>
      <c r="O576" s="168"/>
      <c r="P576" s="169"/>
      <c r="Q576" s="168"/>
      <c r="R576" s="170"/>
      <c r="S576" s="169"/>
      <c r="T576" s="169"/>
      <c r="U576" s="168"/>
      <c r="V576" s="169"/>
      <c r="W576" s="168"/>
      <c r="X576" s="169"/>
      <c r="Y576" s="168"/>
      <c r="Z576" s="169"/>
    </row>
    <row r="577" s="173" customFormat="true" ht="81" hidden="true" customHeight="true" outlineLevel="0" collapsed="false">
      <c r="A577" s="60" t="s">
        <v>109</v>
      </c>
      <c r="B577" s="99" t="s">
        <v>51</v>
      </c>
      <c r="C577" s="100" t="s">
        <v>112</v>
      </c>
      <c r="D577" s="101" t="s">
        <v>364</v>
      </c>
      <c r="E577" s="100" t="s">
        <v>110</v>
      </c>
      <c r="F577" s="102" t="n">
        <v>320</v>
      </c>
      <c r="G577" s="103" t="n">
        <f aca="false">H577-F577</f>
        <v>-320</v>
      </c>
      <c r="H577" s="113"/>
      <c r="I577" s="114"/>
      <c r="J577" s="113"/>
      <c r="K577" s="175"/>
      <c r="L577" s="176"/>
      <c r="M577" s="177"/>
      <c r="N577" s="176"/>
      <c r="O577" s="116"/>
      <c r="P577" s="117"/>
      <c r="Q577" s="178"/>
      <c r="R577" s="179"/>
      <c r="S577" s="180"/>
      <c r="T577" s="180"/>
      <c r="U577" s="116"/>
      <c r="V577" s="117"/>
      <c r="W577" s="178"/>
      <c r="X577" s="180"/>
      <c r="Y577" s="178"/>
      <c r="Z577" s="180"/>
    </row>
    <row r="578" s="171" customFormat="true" ht="60.75" hidden="false" customHeight="true" outlineLevel="0" collapsed="false">
      <c r="A578" s="60" t="s">
        <v>434</v>
      </c>
      <c r="B578" s="74" t="s">
        <v>51</v>
      </c>
      <c r="C578" s="75" t="s">
        <v>112</v>
      </c>
      <c r="D578" s="76" t="s">
        <v>435</v>
      </c>
      <c r="E578" s="75"/>
      <c r="F578" s="56"/>
      <c r="G578" s="57" t="n">
        <f aca="false">G579</f>
        <v>5896</v>
      </c>
      <c r="H578" s="56" t="n">
        <f aca="false">H579</f>
        <v>5896</v>
      </c>
      <c r="I578" s="57" t="n">
        <f aca="false">I579</f>
        <v>0</v>
      </c>
      <c r="J578" s="56" t="n">
        <f aca="false">J579</f>
        <v>0</v>
      </c>
      <c r="K578" s="58" t="n">
        <f aca="false">K579</f>
        <v>0</v>
      </c>
      <c r="L578" s="56" t="n">
        <f aca="false">L579</f>
        <v>0</v>
      </c>
      <c r="M578" s="57" t="n">
        <f aca="false">M579</f>
        <v>5896</v>
      </c>
      <c r="N578" s="57" t="n">
        <f aca="false">N579</f>
        <v>0</v>
      </c>
      <c r="O578" s="57" t="n">
        <f aca="false">O579</f>
        <v>0</v>
      </c>
      <c r="P578" s="57" t="n">
        <f aca="false">P579</f>
        <v>0</v>
      </c>
      <c r="Q578" s="57" t="n">
        <f aca="false">Q579</f>
        <v>0</v>
      </c>
      <c r="R578" s="57" t="n">
        <f aca="false">R579</f>
        <v>0</v>
      </c>
      <c r="S578" s="56" t="n">
        <f aca="false">S579</f>
        <v>5896</v>
      </c>
      <c r="T578" s="56" t="n">
        <f aca="false">T579</f>
        <v>0</v>
      </c>
      <c r="U578" s="57" t="n">
        <f aca="false">U579</f>
        <v>190</v>
      </c>
      <c r="V578" s="56" t="n">
        <f aca="false">V579</f>
        <v>0</v>
      </c>
      <c r="W578" s="58" t="n">
        <f aca="false">W579</f>
        <v>0</v>
      </c>
      <c r="X578" s="56" t="n">
        <f aca="false">X579</f>
        <v>0</v>
      </c>
      <c r="Y578" s="58" t="n">
        <f aca="false">Y579</f>
        <v>6086</v>
      </c>
      <c r="Z578" s="56" t="n">
        <f aca="false">Z579</f>
        <v>0</v>
      </c>
    </row>
    <row r="579" s="171" customFormat="true" ht="84.75" hidden="false" customHeight="true" outlineLevel="0" collapsed="false">
      <c r="A579" s="60" t="s">
        <v>109</v>
      </c>
      <c r="B579" s="74" t="s">
        <v>51</v>
      </c>
      <c r="C579" s="75" t="s">
        <v>112</v>
      </c>
      <c r="D579" s="76" t="s">
        <v>435</v>
      </c>
      <c r="E579" s="75" t="s">
        <v>110</v>
      </c>
      <c r="F579" s="56"/>
      <c r="G579" s="57" t="n">
        <f aca="false">H579-F579</f>
        <v>5896</v>
      </c>
      <c r="H579" s="56" t="n">
        <v>5896</v>
      </c>
      <c r="I579" s="58"/>
      <c r="J579" s="56"/>
      <c r="K579" s="167"/>
      <c r="L579" s="165"/>
      <c r="M579" s="57" t="n">
        <f aca="false">H579+I579+J579+K579+L579</f>
        <v>5896</v>
      </c>
      <c r="N579" s="64" t="n">
        <f aca="false">L579</f>
        <v>0</v>
      </c>
      <c r="O579" s="58"/>
      <c r="P579" s="56"/>
      <c r="Q579" s="168"/>
      <c r="R579" s="170"/>
      <c r="S579" s="56" t="n">
        <f aca="false">M579+O579+P579+Q579+R579</f>
        <v>5896</v>
      </c>
      <c r="T579" s="56" t="n">
        <f aca="false">N579+R579</f>
        <v>0</v>
      </c>
      <c r="U579" s="58" t="n">
        <v>190</v>
      </c>
      <c r="V579" s="56"/>
      <c r="W579" s="168"/>
      <c r="X579" s="169"/>
      <c r="Y579" s="58" t="n">
        <f aca="false">S579+U579+V579+W579+X579</f>
        <v>6086</v>
      </c>
      <c r="Z579" s="56" t="n">
        <f aca="false">T579+X579</f>
        <v>0</v>
      </c>
    </row>
    <row r="580" customFormat="false" ht="15.75" hidden="false" customHeight="true" outlineLevel="0" collapsed="false">
      <c r="A580" s="94"/>
      <c r="B580" s="95"/>
      <c r="C580" s="96"/>
      <c r="D580" s="97"/>
      <c r="E580" s="96"/>
      <c r="F580" s="24"/>
      <c r="G580" s="25"/>
      <c r="H580" s="24"/>
      <c r="I580" s="26"/>
      <c r="J580" s="24"/>
      <c r="K580" s="26"/>
      <c r="L580" s="24"/>
      <c r="M580" s="25"/>
      <c r="N580" s="24"/>
      <c r="O580" s="27"/>
      <c r="P580" s="28"/>
      <c r="Q580" s="27"/>
      <c r="R580" s="29"/>
      <c r="S580" s="28"/>
      <c r="T580" s="28"/>
      <c r="U580" s="27"/>
      <c r="V580" s="28"/>
      <c r="W580" s="27"/>
      <c r="X580" s="28"/>
      <c r="Y580" s="27"/>
      <c r="Z580" s="28"/>
    </row>
    <row r="581" s="37" customFormat="true" ht="20.25" hidden="false" customHeight="false" outlineLevel="0" collapsed="false">
      <c r="A581" s="30" t="s">
        <v>436</v>
      </c>
      <c r="B581" s="31" t="s">
        <v>437</v>
      </c>
      <c r="C581" s="32"/>
      <c r="D581" s="33"/>
      <c r="E581" s="32"/>
      <c r="F581" s="34" t="n">
        <f aca="false">F583+F633+F658</f>
        <v>242626</v>
      </c>
      <c r="G581" s="35" t="n">
        <f aca="false">G583+G633+G658</f>
        <v>9139</v>
      </c>
      <c r="H581" s="34" t="n">
        <f aca="false">H583+H633+H658</f>
        <v>251765</v>
      </c>
      <c r="I581" s="35" t="n">
        <f aca="false">I583+I633+I658</f>
        <v>0</v>
      </c>
      <c r="J581" s="34" t="n">
        <f aca="false">J583+J633+J658</f>
        <v>0</v>
      </c>
      <c r="K581" s="36" t="n">
        <f aca="false">K583+K633+K658</f>
        <v>0</v>
      </c>
      <c r="L581" s="34" t="n">
        <f aca="false">L583+L633+L658</f>
        <v>0</v>
      </c>
      <c r="M581" s="35" t="n">
        <f aca="false">M583+M633+M658</f>
        <v>251765</v>
      </c>
      <c r="N581" s="35" t="n">
        <f aca="false">N583+N633+N658</f>
        <v>0</v>
      </c>
      <c r="O581" s="35" t="n">
        <f aca="false">O583+O633+O658</f>
        <v>0</v>
      </c>
      <c r="P581" s="35" t="n">
        <f aca="false">P583+P633+P658</f>
        <v>-3688</v>
      </c>
      <c r="Q581" s="35" t="n">
        <f aca="false">Q583+Q633+Q658</f>
        <v>0</v>
      </c>
      <c r="R581" s="35" t="n">
        <f aca="false">R583+R633+R658</f>
        <v>0</v>
      </c>
      <c r="S581" s="34" t="n">
        <f aca="false">S583+S633+S658</f>
        <v>248077</v>
      </c>
      <c r="T581" s="34" t="n">
        <f aca="false">T583+T633+T658</f>
        <v>0</v>
      </c>
      <c r="U581" s="35" t="n">
        <f aca="false">U583+U633+U658+U614</f>
        <v>42048</v>
      </c>
      <c r="V581" s="34" t="n">
        <f aca="false">V583+V633+V658</f>
        <v>215</v>
      </c>
      <c r="W581" s="36" t="n">
        <f aca="false">W583+W633+W658</f>
        <v>0</v>
      </c>
      <c r="X581" s="34" t="n">
        <f aca="false">X583+X633+X658</f>
        <v>93519</v>
      </c>
      <c r="Y581" s="36" t="n">
        <f aca="false">Y583+Y633+Y658</f>
        <v>383859</v>
      </c>
      <c r="Z581" s="34" t="n">
        <f aca="false">Z583+Z633+Z658</f>
        <v>93519</v>
      </c>
    </row>
    <row r="582" s="37" customFormat="true" ht="18.75" hidden="false" customHeight="true" outlineLevel="0" collapsed="false">
      <c r="A582" s="30"/>
      <c r="B582" s="31"/>
      <c r="C582" s="32"/>
      <c r="D582" s="217"/>
      <c r="E582" s="32"/>
      <c r="F582" s="34"/>
      <c r="G582" s="126"/>
      <c r="H582" s="125"/>
      <c r="I582" s="127"/>
      <c r="J582" s="125"/>
      <c r="K582" s="127"/>
      <c r="L582" s="125"/>
      <c r="M582" s="126"/>
      <c r="N582" s="126"/>
      <c r="O582" s="129"/>
      <c r="P582" s="129"/>
      <c r="Q582" s="129"/>
      <c r="R582" s="129"/>
      <c r="S582" s="128"/>
      <c r="T582" s="128"/>
      <c r="U582" s="129"/>
      <c r="V582" s="128"/>
      <c r="W582" s="130"/>
      <c r="X582" s="128"/>
      <c r="Y582" s="130"/>
      <c r="Z582" s="128"/>
    </row>
    <row r="583" s="37" customFormat="true" ht="18" hidden="false" customHeight="true" outlineLevel="0" collapsed="false">
      <c r="A583" s="45" t="s">
        <v>438</v>
      </c>
      <c r="B583" s="46" t="s">
        <v>134</v>
      </c>
      <c r="C583" s="47" t="s">
        <v>24</v>
      </c>
      <c r="D583" s="70"/>
      <c r="E583" s="47"/>
      <c r="F583" s="71" t="n">
        <f aca="false">F584+F586+F597+F601+F605+F609+F618</f>
        <v>232346</v>
      </c>
      <c r="G583" s="72" t="n">
        <f aca="false">G584+G586+G597+G601+G605+G609+G618</f>
        <v>7801</v>
      </c>
      <c r="H583" s="71" t="n">
        <f aca="false">H584+H586+H597+H601+H605+H609+H618</f>
        <v>240147</v>
      </c>
      <c r="I583" s="72" t="n">
        <f aca="false">I584+I586+I597+I601+I605+I609+I618+I614</f>
        <v>0</v>
      </c>
      <c r="J583" s="72" t="n">
        <f aca="false">J584+J586+J597+J601+J605+J609+J618+J614</f>
        <v>0</v>
      </c>
      <c r="K583" s="72" t="n">
        <f aca="false">K584+K586+K597+K601+K605+K609+K618+K614</f>
        <v>0</v>
      </c>
      <c r="L583" s="72" t="n">
        <f aca="false">L584+L586+L597+L601+L605+L609+L618+L614</f>
        <v>0</v>
      </c>
      <c r="M583" s="72" t="n">
        <f aca="false">M584+M586+M597+M601+M605+M609+M618+M614</f>
        <v>240147</v>
      </c>
      <c r="N583" s="72" t="n">
        <f aca="false">N584+N586+N597+N601+N605+N609+N618+N614</f>
        <v>0</v>
      </c>
      <c r="O583" s="72" t="n">
        <f aca="false">O584+O586+O597+O601+O605+O609+O618+O614</f>
        <v>0</v>
      </c>
      <c r="P583" s="72" t="n">
        <f aca="false">P584+P586+P597+P601+P605+P609+P618+P614</f>
        <v>-3688</v>
      </c>
      <c r="Q583" s="72" t="n">
        <f aca="false">Q584+Q586+Q597+Q601+Q605+Q609+Q618+Q614</f>
        <v>0</v>
      </c>
      <c r="R583" s="72" t="n">
        <f aca="false">R584+R586+R597+R601+R605+R609+R618+R614</f>
        <v>0</v>
      </c>
      <c r="S583" s="71" t="n">
        <f aca="false">S584+S586+S597+S601+S605+S609+S618+S614</f>
        <v>236459</v>
      </c>
      <c r="T583" s="71" t="n">
        <f aca="false">T584+T586+T597+T601+T605+T609+T618+T614</f>
        <v>0</v>
      </c>
      <c r="U583" s="72" t="n">
        <f aca="false">U584+U586+U597+U601+U605+U609+U618+U614</f>
        <v>39161</v>
      </c>
      <c r="V583" s="71" t="n">
        <f aca="false">V584+V586+V597+V601+V605+V609+V618+V614</f>
        <v>0</v>
      </c>
      <c r="W583" s="73" t="n">
        <f aca="false">W584+W586+W597+W601+W605+W609+W618+W614</f>
        <v>0</v>
      </c>
      <c r="X583" s="71" t="n">
        <f aca="false">X584+X586+X597+X601+X605+X609+X618+X614</f>
        <v>71273</v>
      </c>
      <c r="Y583" s="73" t="n">
        <f aca="false">Y584+Y586+Y597+Y601+Y605+Y609+Y618+Y614</f>
        <v>346893</v>
      </c>
      <c r="Z583" s="71" t="n">
        <f aca="false">Z584+Z586+Z597+Z601+Z605+Z609+Z618+Z614</f>
        <v>71273</v>
      </c>
    </row>
    <row r="584" s="37" customFormat="true" ht="50.25" hidden="true" customHeight="true" outlineLevel="0" collapsed="false">
      <c r="A584" s="60" t="s">
        <v>126</v>
      </c>
      <c r="B584" s="74" t="s">
        <v>134</v>
      </c>
      <c r="C584" s="75" t="s">
        <v>24</v>
      </c>
      <c r="D584" s="76" t="s">
        <v>127</v>
      </c>
      <c r="E584" s="75"/>
      <c r="F584" s="125"/>
      <c r="G584" s="112" t="n">
        <f aca="false">G585</f>
        <v>0</v>
      </c>
      <c r="H584" s="64" t="n">
        <f aca="false">H585</f>
        <v>0</v>
      </c>
      <c r="I584" s="81"/>
      <c r="J584" s="64"/>
      <c r="K584" s="127"/>
      <c r="L584" s="125"/>
      <c r="M584" s="126"/>
      <c r="N584" s="125"/>
      <c r="O584" s="58"/>
      <c r="P584" s="56"/>
      <c r="Q584" s="130"/>
      <c r="R584" s="129"/>
      <c r="S584" s="128"/>
      <c r="T584" s="128"/>
      <c r="U584" s="58"/>
      <c r="V584" s="56"/>
      <c r="W584" s="130"/>
      <c r="X584" s="128"/>
      <c r="Y584" s="130"/>
      <c r="Z584" s="128"/>
    </row>
    <row r="585" s="37" customFormat="true" ht="99.75" hidden="true" customHeight="true" outlineLevel="0" collapsed="false">
      <c r="A585" s="60" t="s">
        <v>128</v>
      </c>
      <c r="B585" s="74" t="s">
        <v>134</v>
      </c>
      <c r="C585" s="75" t="s">
        <v>24</v>
      </c>
      <c r="D585" s="76" t="s">
        <v>127</v>
      </c>
      <c r="E585" s="75" t="s">
        <v>129</v>
      </c>
      <c r="F585" s="125"/>
      <c r="G585" s="57" t="n">
        <f aca="false">H585-F585</f>
        <v>0</v>
      </c>
      <c r="H585" s="64"/>
      <c r="I585" s="81"/>
      <c r="J585" s="64"/>
      <c r="K585" s="127"/>
      <c r="L585" s="125"/>
      <c r="M585" s="126"/>
      <c r="N585" s="125"/>
      <c r="O585" s="58"/>
      <c r="P585" s="56"/>
      <c r="Q585" s="130"/>
      <c r="R585" s="129"/>
      <c r="S585" s="128"/>
      <c r="T585" s="128"/>
      <c r="U585" s="58"/>
      <c r="V585" s="56"/>
      <c r="W585" s="130"/>
      <c r="X585" s="128"/>
      <c r="Y585" s="130"/>
      <c r="Z585" s="128"/>
    </row>
    <row r="586" s="37" customFormat="true" ht="36" hidden="false" customHeight="true" outlineLevel="0" collapsed="false">
      <c r="A586" s="60" t="s">
        <v>439</v>
      </c>
      <c r="B586" s="74" t="s">
        <v>134</v>
      </c>
      <c r="C586" s="75" t="s">
        <v>24</v>
      </c>
      <c r="D586" s="76" t="s">
        <v>440</v>
      </c>
      <c r="E586" s="75"/>
      <c r="F586" s="77" t="n">
        <f aca="false">F589+F590+F591</f>
        <v>63037</v>
      </c>
      <c r="G586" s="78" t="n">
        <f aca="false">G587+G588+G589+G590+G591</f>
        <v>-62870</v>
      </c>
      <c r="H586" s="77" t="n">
        <f aca="false">H587+H588+H589+H590+H591</f>
        <v>167</v>
      </c>
      <c r="I586" s="78" t="n">
        <f aca="false">I587+I588+I589+I590+I591</f>
        <v>0</v>
      </c>
      <c r="J586" s="77" t="n">
        <f aca="false">J587+J588+J589+J590+J591</f>
        <v>0</v>
      </c>
      <c r="K586" s="79" t="n">
        <f aca="false">K587+K588+K589+K590+K591</f>
        <v>0</v>
      </c>
      <c r="L586" s="77" t="n">
        <f aca="false">L587+L588+L589+L590+L591</f>
        <v>0</v>
      </c>
      <c r="M586" s="78" t="n">
        <f aca="false">M587+M588+M589+M590+M591</f>
        <v>167</v>
      </c>
      <c r="N586" s="78" t="n">
        <f aca="false">N587+N588+N589+N590+N591</f>
        <v>0</v>
      </c>
      <c r="O586" s="78" t="n">
        <f aca="false">O587+O588+O589+O590+O591</f>
        <v>0</v>
      </c>
      <c r="P586" s="78" t="n">
        <f aca="false">P587+P588+P589+P590+P591</f>
        <v>0</v>
      </c>
      <c r="Q586" s="78" t="n">
        <f aca="false">Q587+Q588+Q589+Q590+Q591</f>
        <v>0</v>
      </c>
      <c r="R586" s="78" t="n">
        <f aca="false">R587+R588+R589+R590+R591</f>
        <v>0</v>
      </c>
      <c r="S586" s="77" t="n">
        <f aca="false">S587+S588+S589+S590+S591</f>
        <v>167</v>
      </c>
      <c r="T586" s="77" t="n">
        <f aca="false">T587+T588+T589+T590+T591</f>
        <v>0</v>
      </c>
      <c r="U586" s="78" t="n">
        <f aca="false">U587+U588+U589+U590+U591</f>
        <v>0</v>
      </c>
      <c r="V586" s="77" t="n">
        <f aca="false">V587+V588+V589+V590+V591</f>
        <v>0</v>
      </c>
      <c r="W586" s="79" t="n">
        <f aca="false">W587+W588+W589+W590+W591</f>
        <v>0</v>
      </c>
      <c r="X586" s="77" t="n">
        <f aca="false">X587+X588+X589+X590+X591</f>
        <v>0</v>
      </c>
      <c r="Y586" s="79" t="n">
        <f aca="false">Y587+Y588+Y589+Y590+Y591</f>
        <v>167</v>
      </c>
      <c r="Z586" s="77" t="n">
        <f aca="false">Z587+Z588+Z589+Z590+Z591</f>
        <v>0</v>
      </c>
    </row>
    <row r="587" s="37" customFormat="true" ht="60" hidden="false" customHeight="true" outlineLevel="0" collapsed="false">
      <c r="A587" s="60" t="s">
        <v>54</v>
      </c>
      <c r="B587" s="74" t="s">
        <v>134</v>
      </c>
      <c r="C587" s="75" t="s">
        <v>24</v>
      </c>
      <c r="D587" s="76" t="s">
        <v>440</v>
      </c>
      <c r="E587" s="75" t="s">
        <v>55</v>
      </c>
      <c r="F587" s="77"/>
      <c r="G587" s="57" t="n">
        <f aca="false">H587-F587</f>
        <v>107</v>
      </c>
      <c r="H587" s="77" t="n">
        <f aca="false">132-25</f>
        <v>107</v>
      </c>
      <c r="I587" s="79"/>
      <c r="J587" s="77"/>
      <c r="K587" s="127"/>
      <c r="L587" s="125"/>
      <c r="M587" s="57" t="n">
        <f aca="false">H587+I587+J587+K587+L587</f>
        <v>107</v>
      </c>
      <c r="N587" s="64" t="n">
        <f aca="false">L587</f>
        <v>0</v>
      </c>
      <c r="O587" s="79"/>
      <c r="P587" s="77"/>
      <c r="Q587" s="130"/>
      <c r="R587" s="129"/>
      <c r="S587" s="56" t="n">
        <f aca="false">M587+O587+P587+Q587+R587</f>
        <v>107</v>
      </c>
      <c r="T587" s="56" t="n">
        <f aca="false">N587+R587</f>
        <v>0</v>
      </c>
      <c r="U587" s="79"/>
      <c r="V587" s="77"/>
      <c r="W587" s="130"/>
      <c r="X587" s="128"/>
      <c r="Y587" s="58" t="n">
        <f aca="false">S587+U587+V587+W587+X587</f>
        <v>107</v>
      </c>
      <c r="Z587" s="56" t="n">
        <f aca="false">T587+X587</f>
        <v>0</v>
      </c>
    </row>
    <row r="588" s="37" customFormat="true" ht="89.25" hidden="false" customHeight="true" outlineLevel="0" collapsed="false">
      <c r="A588" s="60" t="s">
        <v>182</v>
      </c>
      <c r="B588" s="74" t="s">
        <v>134</v>
      </c>
      <c r="C588" s="75" t="s">
        <v>24</v>
      </c>
      <c r="D588" s="76" t="s">
        <v>440</v>
      </c>
      <c r="E588" s="75" t="s">
        <v>183</v>
      </c>
      <c r="F588" s="77"/>
      <c r="G588" s="57" t="n">
        <f aca="false">H588-F588</f>
        <v>48</v>
      </c>
      <c r="H588" s="77" t="n">
        <v>48</v>
      </c>
      <c r="I588" s="79"/>
      <c r="J588" s="77"/>
      <c r="K588" s="127"/>
      <c r="L588" s="125"/>
      <c r="M588" s="57" t="n">
        <f aca="false">H588+I588+J588+K588+L588</f>
        <v>48</v>
      </c>
      <c r="N588" s="64" t="n">
        <f aca="false">L588</f>
        <v>0</v>
      </c>
      <c r="O588" s="79"/>
      <c r="P588" s="77"/>
      <c r="Q588" s="130"/>
      <c r="R588" s="129"/>
      <c r="S588" s="56" t="n">
        <f aca="false">M588+O588+P588+Q588+R588</f>
        <v>48</v>
      </c>
      <c r="T588" s="56" t="n">
        <f aca="false">N588+R588</f>
        <v>0</v>
      </c>
      <c r="U588" s="79"/>
      <c r="V588" s="77"/>
      <c r="W588" s="130"/>
      <c r="X588" s="128"/>
      <c r="Y588" s="58" t="n">
        <f aca="false">S588+U588+V588+W588+X588</f>
        <v>48</v>
      </c>
      <c r="Z588" s="56" t="n">
        <f aca="false">T588+X588</f>
        <v>0</v>
      </c>
    </row>
    <row r="589" s="226" customFormat="true" ht="88.5" hidden="true" customHeight="true" outlineLevel="0" collapsed="false">
      <c r="A589" s="60" t="s">
        <v>69</v>
      </c>
      <c r="B589" s="99" t="s">
        <v>134</v>
      </c>
      <c r="C589" s="100" t="s">
        <v>24</v>
      </c>
      <c r="D589" s="101" t="s">
        <v>440</v>
      </c>
      <c r="E589" s="100" t="s">
        <v>70</v>
      </c>
      <c r="F589" s="102" t="n">
        <v>9179</v>
      </c>
      <c r="G589" s="103" t="n">
        <f aca="false">H589-F589</f>
        <v>-9179</v>
      </c>
      <c r="H589" s="113"/>
      <c r="I589" s="114"/>
      <c r="J589" s="113"/>
      <c r="K589" s="227"/>
      <c r="L589" s="228"/>
      <c r="M589" s="229"/>
      <c r="N589" s="228"/>
      <c r="O589" s="116"/>
      <c r="P589" s="117"/>
      <c r="Q589" s="230"/>
      <c r="R589" s="231"/>
      <c r="S589" s="232"/>
      <c r="T589" s="232"/>
      <c r="U589" s="116"/>
      <c r="V589" s="117"/>
      <c r="W589" s="230"/>
      <c r="X589" s="232"/>
      <c r="Y589" s="230"/>
      <c r="Z589" s="232"/>
    </row>
    <row r="590" s="37" customFormat="true" ht="84.75" hidden="false" customHeight="true" outlineLevel="0" collapsed="false">
      <c r="A590" s="60" t="s">
        <v>109</v>
      </c>
      <c r="B590" s="74" t="s">
        <v>134</v>
      </c>
      <c r="C590" s="75" t="s">
        <v>24</v>
      </c>
      <c r="D590" s="76" t="s">
        <v>440</v>
      </c>
      <c r="E590" s="75" t="s">
        <v>110</v>
      </c>
      <c r="F590" s="56" t="n">
        <v>11</v>
      </c>
      <c r="G590" s="57" t="n">
        <f aca="false">H590-F590</f>
        <v>1</v>
      </c>
      <c r="H590" s="64" t="n">
        <v>12</v>
      </c>
      <c r="I590" s="81"/>
      <c r="J590" s="64"/>
      <c r="K590" s="127"/>
      <c r="L590" s="125"/>
      <c r="M590" s="57" t="n">
        <f aca="false">H590+I590+J590+K590+L590</f>
        <v>12</v>
      </c>
      <c r="N590" s="64" t="n">
        <f aca="false">L590</f>
        <v>0</v>
      </c>
      <c r="O590" s="58"/>
      <c r="P590" s="56"/>
      <c r="Q590" s="130"/>
      <c r="R590" s="129"/>
      <c r="S590" s="56" t="n">
        <f aca="false">M590+O590+P590+Q590+R590</f>
        <v>12</v>
      </c>
      <c r="T590" s="56" t="n">
        <f aca="false">N590+R590</f>
        <v>0</v>
      </c>
      <c r="U590" s="58"/>
      <c r="V590" s="56"/>
      <c r="W590" s="130"/>
      <c r="X590" s="128"/>
      <c r="Y590" s="58" t="n">
        <f aca="false">S590+U590+V590+W590+X590</f>
        <v>12</v>
      </c>
      <c r="Z590" s="56" t="n">
        <f aca="false">T590+X590</f>
        <v>0</v>
      </c>
    </row>
    <row r="591" s="226" customFormat="true" ht="20.25" hidden="true" customHeight="true" outlineLevel="0" collapsed="false">
      <c r="A591" s="60" t="s">
        <v>441</v>
      </c>
      <c r="B591" s="99" t="s">
        <v>134</v>
      </c>
      <c r="C591" s="100" t="s">
        <v>24</v>
      </c>
      <c r="D591" s="101" t="s">
        <v>442</v>
      </c>
      <c r="E591" s="100"/>
      <c r="F591" s="102" t="n">
        <f aca="false">F592+F593+F594+F595</f>
        <v>53847</v>
      </c>
      <c r="G591" s="103" t="n">
        <f aca="false">G592+G593+G594+G595</f>
        <v>-53847</v>
      </c>
      <c r="H591" s="102" t="n">
        <f aca="false">H592+H593+H594+H595</f>
        <v>0</v>
      </c>
      <c r="I591" s="103" t="n">
        <f aca="false">I592+I593+I594+I595</f>
        <v>0</v>
      </c>
      <c r="J591" s="102" t="n">
        <f aca="false">J592+J593+J594+J595</f>
        <v>0</v>
      </c>
      <c r="K591" s="104" t="n">
        <f aca="false">K592+K593+K594+K595</f>
        <v>0</v>
      </c>
      <c r="L591" s="102" t="n">
        <f aca="false">L592+L593+L594+L595</f>
        <v>0</v>
      </c>
      <c r="M591" s="103" t="n">
        <f aca="false">M592+M593+M594+M595</f>
        <v>0</v>
      </c>
      <c r="N591" s="102" t="n">
        <f aca="false">N592+N593+N594+N595</f>
        <v>0</v>
      </c>
      <c r="O591" s="103"/>
      <c r="P591" s="102"/>
      <c r="Q591" s="104"/>
      <c r="R591" s="103"/>
      <c r="S591" s="102" t="n">
        <f aca="false">S592+S593+S594+S595</f>
        <v>0</v>
      </c>
      <c r="T591" s="102" t="n">
        <f aca="false">T592+T593+T594+T595</f>
        <v>0</v>
      </c>
      <c r="U591" s="103"/>
      <c r="V591" s="102"/>
      <c r="W591" s="104"/>
      <c r="X591" s="102"/>
      <c r="Y591" s="104" t="n">
        <f aca="false">Y592+Y593+Y594+Y595</f>
        <v>0</v>
      </c>
      <c r="Z591" s="102" t="n">
        <f aca="false">Z592+Z593+Z594+Z595</f>
        <v>0</v>
      </c>
    </row>
    <row r="592" s="226" customFormat="true" ht="50.25" hidden="true" customHeight="false" outlineLevel="0" collapsed="false">
      <c r="A592" s="60" t="s">
        <v>54</v>
      </c>
      <c r="B592" s="99" t="s">
        <v>134</v>
      </c>
      <c r="C592" s="100" t="s">
        <v>24</v>
      </c>
      <c r="D592" s="101" t="s">
        <v>442</v>
      </c>
      <c r="E592" s="100" t="s">
        <v>55</v>
      </c>
      <c r="F592" s="102" t="n">
        <v>132</v>
      </c>
      <c r="G592" s="103" t="n">
        <f aca="false">H592-F592</f>
        <v>-132</v>
      </c>
      <c r="H592" s="113"/>
      <c r="I592" s="114"/>
      <c r="J592" s="113"/>
      <c r="K592" s="227"/>
      <c r="L592" s="228"/>
      <c r="M592" s="229"/>
      <c r="N592" s="228"/>
      <c r="O592" s="116"/>
      <c r="P592" s="117"/>
      <c r="Q592" s="230"/>
      <c r="R592" s="231"/>
      <c r="S592" s="232"/>
      <c r="T592" s="232"/>
      <c r="U592" s="116"/>
      <c r="V592" s="117"/>
      <c r="W592" s="230"/>
      <c r="X592" s="232"/>
      <c r="Y592" s="230"/>
      <c r="Z592" s="232"/>
    </row>
    <row r="593" s="226" customFormat="true" ht="88.5" hidden="true" customHeight="true" outlineLevel="0" collapsed="false">
      <c r="A593" s="60" t="s">
        <v>69</v>
      </c>
      <c r="B593" s="99" t="s">
        <v>134</v>
      </c>
      <c r="C593" s="100" t="s">
        <v>24</v>
      </c>
      <c r="D593" s="101" t="s">
        <v>442</v>
      </c>
      <c r="E593" s="100" t="s">
        <v>70</v>
      </c>
      <c r="F593" s="102"/>
      <c r="G593" s="103" t="n">
        <f aca="false">H593-F593</f>
        <v>0</v>
      </c>
      <c r="H593" s="228"/>
      <c r="I593" s="227"/>
      <c r="J593" s="228"/>
      <c r="K593" s="227"/>
      <c r="L593" s="228"/>
      <c r="M593" s="229"/>
      <c r="N593" s="228"/>
      <c r="O593" s="230"/>
      <c r="P593" s="232"/>
      <c r="Q593" s="230"/>
      <c r="R593" s="231"/>
      <c r="S593" s="232"/>
      <c r="T593" s="232"/>
      <c r="U593" s="230"/>
      <c r="V593" s="232"/>
      <c r="W593" s="230"/>
      <c r="X593" s="232"/>
      <c r="Y593" s="230"/>
      <c r="Z593" s="232"/>
    </row>
    <row r="594" s="226" customFormat="true" ht="83.25" hidden="true" customHeight="false" outlineLevel="0" collapsed="false">
      <c r="A594" s="60" t="s">
        <v>109</v>
      </c>
      <c r="B594" s="99" t="s">
        <v>134</v>
      </c>
      <c r="C594" s="100" t="s">
        <v>24</v>
      </c>
      <c r="D594" s="101" t="s">
        <v>442</v>
      </c>
      <c r="E594" s="100" t="s">
        <v>110</v>
      </c>
      <c r="F594" s="102" t="n">
        <v>877</v>
      </c>
      <c r="G594" s="103" t="n">
        <f aca="false">H594-F594</f>
        <v>-877</v>
      </c>
      <c r="H594" s="113"/>
      <c r="I594" s="114"/>
      <c r="J594" s="113"/>
      <c r="K594" s="227"/>
      <c r="L594" s="228"/>
      <c r="M594" s="229"/>
      <c r="N594" s="228"/>
      <c r="O594" s="116"/>
      <c r="P594" s="117"/>
      <c r="Q594" s="230"/>
      <c r="R594" s="231"/>
      <c r="S594" s="232"/>
      <c r="T594" s="232"/>
      <c r="U594" s="116"/>
      <c r="V594" s="117"/>
      <c r="W594" s="230"/>
      <c r="X594" s="232"/>
      <c r="Y594" s="230"/>
      <c r="Z594" s="232"/>
    </row>
    <row r="595" s="226" customFormat="true" ht="99.75" hidden="true" customHeight="false" outlineLevel="0" collapsed="false">
      <c r="A595" s="174" t="s">
        <v>443</v>
      </c>
      <c r="B595" s="99" t="s">
        <v>134</v>
      </c>
      <c r="C595" s="100" t="s">
        <v>24</v>
      </c>
      <c r="D595" s="101" t="s">
        <v>444</v>
      </c>
      <c r="E595" s="100"/>
      <c r="F595" s="102" t="n">
        <f aca="false">F596</f>
        <v>52838</v>
      </c>
      <c r="G595" s="103" t="n">
        <f aca="false">G596</f>
        <v>-52838</v>
      </c>
      <c r="H595" s="102" t="n">
        <f aca="false">H596</f>
        <v>0</v>
      </c>
      <c r="I595" s="103" t="n">
        <f aca="false">I596</f>
        <v>0</v>
      </c>
      <c r="J595" s="102" t="n">
        <f aca="false">J596</f>
        <v>0</v>
      </c>
      <c r="K595" s="104" t="n">
        <f aca="false">K596</f>
        <v>0</v>
      </c>
      <c r="L595" s="102" t="n">
        <f aca="false">L596</f>
        <v>0</v>
      </c>
      <c r="M595" s="103" t="n">
        <f aca="false">M596</f>
        <v>0</v>
      </c>
      <c r="N595" s="102" t="n">
        <f aca="false">N596</f>
        <v>0</v>
      </c>
      <c r="O595" s="103"/>
      <c r="P595" s="102"/>
      <c r="Q595" s="104"/>
      <c r="R595" s="103"/>
      <c r="S595" s="102" t="n">
        <f aca="false">S596</f>
        <v>0</v>
      </c>
      <c r="T595" s="102" t="n">
        <f aca="false">T596</f>
        <v>0</v>
      </c>
      <c r="U595" s="103"/>
      <c r="V595" s="102"/>
      <c r="W595" s="104"/>
      <c r="X595" s="102"/>
      <c r="Y595" s="104" t="n">
        <f aca="false">Y596</f>
        <v>0</v>
      </c>
      <c r="Z595" s="102" t="n">
        <f aca="false">Z596</f>
        <v>0</v>
      </c>
    </row>
    <row r="596" s="226" customFormat="true" ht="83.25" hidden="true" customHeight="false" outlineLevel="0" collapsed="false">
      <c r="A596" s="174" t="s">
        <v>203</v>
      </c>
      <c r="B596" s="99" t="s">
        <v>134</v>
      </c>
      <c r="C596" s="100" t="s">
        <v>24</v>
      </c>
      <c r="D596" s="101" t="s">
        <v>444</v>
      </c>
      <c r="E596" s="100" t="s">
        <v>204</v>
      </c>
      <c r="F596" s="102" t="n">
        <v>52838</v>
      </c>
      <c r="G596" s="103" t="n">
        <f aca="false">H596-F596</f>
        <v>-52838</v>
      </c>
      <c r="H596" s="113"/>
      <c r="I596" s="114"/>
      <c r="J596" s="113"/>
      <c r="K596" s="227"/>
      <c r="L596" s="228"/>
      <c r="M596" s="229"/>
      <c r="N596" s="228"/>
      <c r="O596" s="116"/>
      <c r="P596" s="117"/>
      <c r="Q596" s="230"/>
      <c r="R596" s="231"/>
      <c r="S596" s="232"/>
      <c r="T596" s="232"/>
      <c r="U596" s="116"/>
      <c r="V596" s="117"/>
      <c r="W596" s="230"/>
      <c r="X596" s="232"/>
      <c r="Y596" s="230"/>
      <c r="Z596" s="232"/>
    </row>
    <row r="597" s="37" customFormat="true" ht="22.5" hidden="false" customHeight="true" outlineLevel="0" collapsed="false">
      <c r="A597" s="60" t="s">
        <v>445</v>
      </c>
      <c r="B597" s="74" t="s">
        <v>134</v>
      </c>
      <c r="C597" s="75" t="s">
        <v>24</v>
      </c>
      <c r="D597" s="76" t="s">
        <v>446</v>
      </c>
      <c r="E597" s="75"/>
      <c r="F597" s="77" t="n">
        <f aca="false">F598+F599+F600</f>
        <v>18836</v>
      </c>
      <c r="G597" s="78" t="n">
        <f aca="false">G598+G599+G600</f>
        <v>-18823</v>
      </c>
      <c r="H597" s="77" t="n">
        <f aca="false">H598+H599+H600</f>
        <v>13</v>
      </c>
      <c r="I597" s="78" t="n">
        <f aca="false">I598+I599+I600</f>
        <v>0</v>
      </c>
      <c r="J597" s="77" t="n">
        <f aca="false">J598+J599+J600</f>
        <v>0</v>
      </c>
      <c r="K597" s="79" t="n">
        <f aca="false">K598+K599+K600</f>
        <v>0</v>
      </c>
      <c r="L597" s="77" t="n">
        <f aca="false">L598+L599+L600</f>
        <v>0</v>
      </c>
      <c r="M597" s="78" t="n">
        <f aca="false">M598+M599+M600</f>
        <v>13</v>
      </c>
      <c r="N597" s="78" t="n">
        <f aca="false">N598+N599+N600</f>
        <v>0</v>
      </c>
      <c r="O597" s="78" t="n">
        <f aca="false">O598+O599+O600</f>
        <v>0</v>
      </c>
      <c r="P597" s="78" t="n">
        <f aca="false">P598+P599+P600</f>
        <v>0</v>
      </c>
      <c r="Q597" s="78" t="n">
        <f aca="false">Q598+Q599+Q600</f>
        <v>0</v>
      </c>
      <c r="R597" s="78" t="n">
        <f aca="false">R598+R599+R600</f>
        <v>0</v>
      </c>
      <c r="S597" s="77" t="n">
        <f aca="false">S598+S599+S600</f>
        <v>13</v>
      </c>
      <c r="T597" s="77" t="n">
        <f aca="false">T598+T599+T600</f>
        <v>0</v>
      </c>
      <c r="U597" s="78" t="n">
        <f aca="false">U598+U599+U600</f>
        <v>0</v>
      </c>
      <c r="V597" s="77" t="n">
        <f aca="false">V598+V599+V600</f>
        <v>0</v>
      </c>
      <c r="W597" s="79" t="n">
        <f aca="false">W598+W599+W600</f>
        <v>0</v>
      </c>
      <c r="X597" s="77" t="n">
        <f aca="false">X598+X599+X600</f>
        <v>0</v>
      </c>
      <c r="Y597" s="79" t="n">
        <f aca="false">Y598+Y599+Y600</f>
        <v>13</v>
      </c>
      <c r="Z597" s="77" t="n">
        <f aca="false">Z598+Z599+Z600</f>
        <v>0</v>
      </c>
    </row>
    <row r="598" s="37" customFormat="true" ht="39" hidden="true" customHeight="true" outlineLevel="0" collapsed="false">
      <c r="A598" s="60" t="s">
        <v>312</v>
      </c>
      <c r="B598" s="74" t="s">
        <v>134</v>
      </c>
      <c r="C598" s="75" t="s">
        <v>24</v>
      </c>
      <c r="D598" s="76" t="s">
        <v>446</v>
      </c>
      <c r="E598" s="75" t="s">
        <v>108</v>
      </c>
      <c r="F598" s="125"/>
      <c r="G598" s="126"/>
      <c r="H598" s="125"/>
      <c r="I598" s="127"/>
      <c r="J598" s="125"/>
      <c r="K598" s="127"/>
      <c r="L598" s="125"/>
      <c r="M598" s="126"/>
      <c r="N598" s="125"/>
      <c r="O598" s="130"/>
      <c r="P598" s="128"/>
      <c r="Q598" s="130"/>
      <c r="R598" s="129"/>
      <c r="S598" s="128"/>
      <c r="T598" s="128"/>
      <c r="U598" s="130"/>
      <c r="V598" s="128"/>
      <c r="W598" s="130"/>
      <c r="X598" s="128"/>
      <c r="Y598" s="130"/>
      <c r="Z598" s="128"/>
    </row>
    <row r="599" s="226" customFormat="true" ht="93.75" hidden="true" customHeight="true" outlineLevel="0" collapsed="false">
      <c r="A599" s="60" t="s">
        <v>69</v>
      </c>
      <c r="B599" s="99" t="s">
        <v>134</v>
      </c>
      <c r="C599" s="100" t="s">
        <v>24</v>
      </c>
      <c r="D599" s="101" t="s">
        <v>446</v>
      </c>
      <c r="E599" s="100" t="s">
        <v>70</v>
      </c>
      <c r="F599" s="102" t="n">
        <v>18820</v>
      </c>
      <c r="G599" s="103" t="n">
        <f aca="false">H599-F599</f>
        <v>-18820</v>
      </c>
      <c r="H599" s="113"/>
      <c r="I599" s="114"/>
      <c r="J599" s="113"/>
      <c r="K599" s="227"/>
      <c r="L599" s="228"/>
      <c r="M599" s="229"/>
      <c r="N599" s="228"/>
      <c r="O599" s="116"/>
      <c r="P599" s="117"/>
      <c r="Q599" s="230"/>
      <c r="R599" s="231"/>
      <c r="S599" s="232"/>
      <c r="T599" s="232"/>
      <c r="U599" s="116"/>
      <c r="V599" s="117"/>
      <c r="W599" s="230"/>
      <c r="X599" s="232"/>
      <c r="Y599" s="230"/>
      <c r="Z599" s="232"/>
    </row>
    <row r="600" s="37" customFormat="true" ht="84" hidden="false" customHeight="true" outlineLevel="0" collapsed="false">
      <c r="A600" s="60" t="s">
        <v>109</v>
      </c>
      <c r="B600" s="74" t="s">
        <v>134</v>
      </c>
      <c r="C600" s="75" t="s">
        <v>24</v>
      </c>
      <c r="D600" s="76" t="s">
        <v>446</v>
      </c>
      <c r="E600" s="75" t="s">
        <v>110</v>
      </c>
      <c r="F600" s="56" t="n">
        <v>16</v>
      </c>
      <c r="G600" s="57" t="n">
        <f aca="false">H600-F600</f>
        <v>-3</v>
      </c>
      <c r="H600" s="64" t="n">
        <v>13</v>
      </c>
      <c r="I600" s="81"/>
      <c r="J600" s="64"/>
      <c r="K600" s="127"/>
      <c r="L600" s="125"/>
      <c r="M600" s="57" t="n">
        <f aca="false">H600+I600+J600+K600+L600</f>
        <v>13</v>
      </c>
      <c r="N600" s="64" t="n">
        <f aca="false">L600</f>
        <v>0</v>
      </c>
      <c r="O600" s="58"/>
      <c r="P600" s="56"/>
      <c r="Q600" s="130"/>
      <c r="R600" s="129"/>
      <c r="S600" s="56" t="n">
        <f aca="false">M600+O600+P600+Q600+R600</f>
        <v>13</v>
      </c>
      <c r="T600" s="56" t="n">
        <f aca="false">N600+R600</f>
        <v>0</v>
      </c>
      <c r="U600" s="58"/>
      <c r="V600" s="56"/>
      <c r="W600" s="130"/>
      <c r="X600" s="128"/>
      <c r="Y600" s="58" t="n">
        <f aca="false">S600+U600+V600+W600+X600</f>
        <v>13</v>
      </c>
      <c r="Z600" s="56" t="n">
        <f aca="false">T600+X600</f>
        <v>0</v>
      </c>
    </row>
    <row r="601" s="37" customFormat="true" ht="19.5" hidden="false" customHeight="true" outlineLevel="0" collapsed="false">
      <c r="A601" s="60" t="s">
        <v>447</v>
      </c>
      <c r="B601" s="74" t="s">
        <v>134</v>
      </c>
      <c r="C601" s="75" t="s">
        <v>24</v>
      </c>
      <c r="D601" s="76" t="s">
        <v>448</v>
      </c>
      <c r="E601" s="75"/>
      <c r="F601" s="77" t="n">
        <f aca="false">F602+F603+F604</f>
        <v>68245</v>
      </c>
      <c r="G601" s="78" t="n">
        <f aca="false">G602+G603+G604</f>
        <v>-68164</v>
      </c>
      <c r="H601" s="77" t="n">
        <f aca="false">H602+H603+H604</f>
        <v>81</v>
      </c>
      <c r="I601" s="78" t="n">
        <f aca="false">I602+I603+I604</f>
        <v>0</v>
      </c>
      <c r="J601" s="77" t="n">
        <f aca="false">J602+J603+J604</f>
        <v>0</v>
      </c>
      <c r="K601" s="79" t="n">
        <f aca="false">K602+K603+K604</f>
        <v>0</v>
      </c>
      <c r="L601" s="77" t="n">
        <f aca="false">L602+L603+L604</f>
        <v>0</v>
      </c>
      <c r="M601" s="78" t="n">
        <f aca="false">M602+M603+M604</f>
        <v>81</v>
      </c>
      <c r="N601" s="78" t="n">
        <f aca="false">N602+N603+N604</f>
        <v>0</v>
      </c>
      <c r="O601" s="78" t="n">
        <f aca="false">O602+O603+O604</f>
        <v>0</v>
      </c>
      <c r="P601" s="78" t="n">
        <f aca="false">P602+P603+P604</f>
        <v>0</v>
      </c>
      <c r="Q601" s="78" t="n">
        <f aca="false">Q602+Q603+Q604</f>
        <v>0</v>
      </c>
      <c r="R601" s="78" t="n">
        <f aca="false">R602+R603+R604</f>
        <v>0</v>
      </c>
      <c r="S601" s="77" t="n">
        <f aca="false">S602+S603+S604</f>
        <v>81</v>
      </c>
      <c r="T601" s="77" t="n">
        <f aca="false">T602+T603+T604</f>
        <v>0</v>
      </c>
      <c r="U601" s="78" t="n">
        <f aca="false">U602+U603+U604</f>
        <v>0</v>
      </c>
      <c r="V601" s="77" t="n">
        <f aca="false">V602+V603+V604</f>
        <v>0</v>
      </c>
      <c r="W601" s="79" t="n">
        <f aca="false">W602+W603+W604</f>
        <v>0</v>
      </c>
      <c r="X601" s="77" t="n">
        <f aca="false">X602+X603+X604</f>
        <v>0</v>
      </c>
      <c r="Y601" s="79" t="n">
        <f aca="false">Y602+Y603+Y604</f>
        <v>81</v>
      </c>
      <c r="Z601" s="77" t="n">
        <f aca="false">Z602+Z603+Z604</f>
        <v>0</v>
      </c>
    </row>
    <row r="602" s="37" customFormat="true" ht="35.25" hidden="true" customHeight="true" outlineLevel="0" collapsed="false">
      <c r="A602" s="60" t="s">
        <v>312</v>
      </c>
      <c r="B602" s="74" t="s">
        <v>134</v>
      </c>
      <c r="C602" s="75" t="s">
        <v>24</v>
      </c>
      <c r="D602" s="76" t="s">
        <v>448</v>
      </c>
      <c r="E602" s="75" t="s">
        <v>108</v>
      </c>
      <c r="F602" s="56"/>
      <c r="G602" s="126"/>
      <c r="H602" s="125"/>
      <c r="I602" s="127"/>
      <c r="J602" s="125"/>
      <c r="K602" s="127"/>
      <c r="L602" s="125"/>
      <c r="M602" s="126"/>
      <c r="N602" s="125"/>
      <c r="O602" s="130"/>
      <c r="P602" s="128"/>
      <c r="Q602" s="130"/>
      <c r="R602" s="129"/>
      <c r="S602" s="128"/>
      <c r="T602" s="128"/>
      <c r="U602" s="130"/>
      <c r="V602" s="128"/>
      <c r="W602" s="130"/>
      <c r="X602" s="128"/>
      <c r="Y602" s="130"/>
      <c r="Z602" s="128"/>
    </row>
    <row r="603" s="226" customFormat="true" ht="90.75" hidden="true" customHeight="true" outlineLevel="0" collapsed="false">
      <c r="A603" s="60" t="s">
        <v>69</v>
      </c>
      <c r="B603" s="99" t="s">
        <v>134</v>
      </c>
      <c r="C603" s="100" t="s">
        <v>24</v>
      </c>
      <c r="D603" s="101" t="s">
        <v>448</v>
      </c>
      <c r="E603" s="100" t="s">
        <v>70</v>
      </c>
      <c r="F603" s="102" t="n">
        <v>68171</v>
      </c>
      <c r="G603" s="103" t="n">
        <f aca="false">H603-F603</f>
        <v>-68171</v>
      </c>
      <c r="H603" s="113"/>
      <c r="I603" s="114"/>
      <c r="J603" s="113"/>
      <c r="K603" s="227"/>
      <c r="L603" s="228"/>
      <c r="M603" s="229"/>
      <c r="N603" s="228"/>
      <c r="O603" s="116"/>
      <c r="P603" s="117"/>
      <c r="Q603" s="230"/>
      <c r="R603" s="231"/>
      <c r="S603" s="232"/>
      <c r="T603" s="232"/>
      <c r="U603" s="116"/>
      <c r="V603" s="117"/>
      <c r="W603" s="230"/>
      <c r="X603" s="232"/>
      <c r="Y603" s="230"/>
      <c r="Z603" s="232"/>
    </row>
    <row r="604" s="37" customFormat="true" ht="86.25" hidden="false" customHeight="true" outlineLevel="0" collapsed="false">
      <c r="A604" s="60" t="s">
        <v>109</v>
      </c>
      <c r="B604" s="74" t="s">
        <v>134</v>
      </c>
      <c r="C604" s="75" t="s">
        <v>24</v>
      </c>
      <c r="D604" s="76" t="s">
        <v>448</v>
      </c>
      <c r="E604" s="75" t="s">
        <v>110</v>
      </c>
      <c r="F604" s="56" t="n">
        <v>74</v>
      </c>
      <c r="G604" s="57" t="n">
        <f aca="false">H604-F604</f>
        <v>7</v>
      </c>
      <c r="H604" s="64" t="n">
        <v>81</v>
      </c>
      <c r="I604" s="81"/>
      <c r="J604" s="64"/>
      <c r="K604" s="127"/>
      <c r="L604" s="125"/>
      <c r="M604" s="57" t="n">
        <f aca="false">H604+I604+J604+K604+L604</f>
        <v>81</v>
      </c>
      <c r="N604" s="64" t="n">
        <f aca="false">L604</f>
        <v>0</v>
      </c>
      <c r="O604" s="58"/>
      <c r="P604" s="56"/>
      <c r="Q604" s="130"/>
      <c r="R604" s="129"/>
      <c r="S604" s="56" t="n">
        <f aca="false">M604+O604+P604+Q604+R604</f>
        <v>81</v>
      </c>
      <c r="T604" s="56" t="n">
        <f aca="false">N604+R604</f>
        <v>0</v>
      </c>
      <c r="U604" s="58"/>
      <c r="V604" s="56"/>
      <c r="W604" s="130"/>
      <c r="X604" s="128"/>
      <c r="Y604" s="58" t="n">
        <f aca="false">S604+U604+V604+W604+X604</f>
        <v>81</v>
      </c>
      <c r="Z604" s="56" t="n">
        <f aca="false">T604+X604</f>
        <v>0</v>
      </c>
    </row>
    <row r="605" s="37" customFormat="true" ht="40.5" hidden="false" customHeight="true" outlineLevel="0" collapsed="false">
      <c r="A605" s="60" t="s">
        <v>449</v>
      </c>
      <c r="B605" s="74" t="s">
        <v>134</v>
      </c>
      <c r="C605" s="75" t="s">
        <v>24</v>
      </c>
      <c r="D605" s="76" t="s">
        <v>450</v>
      </c>
      <c r="E605" s="75"/>
      <c r="F605" s="77" t="n">
        <f aca="false">F606+F607+F608</f>
        <v>82228</v>
      </c>
      <c r="G605" s="78" t="n">
        <f aca="false">G606+G607+G608</f>
        <v>-82141</v>
      </c>
      <c r="H605" s="77" t="n">
        <f aca="false">H606+H607+H608</f>
        <v>87</v>
      </c>
      <c r="I605" s="78" t="n">
        <f aca="false">I606+I607+I608</f>
        <v>0</v>
      </c>
      <c r="J605" s="77" t="n">
        <f aca="false">J606+J607+J608</f>
        <v>0</v>
      </c>
      <c r="K605" s="79" t="n">
        <f aca="false">K606+K607+K608</f>
        <v>0</v>
      </c>
      <c r="L605" s="77" t="n">
        <f aca="false">L606+L607+L608</f>
        <v>0</v>
      </c>
      <c r="M605" s="78" t="n">
        <f aca="false">M606+M607+M608</f>
        <v>87</v>
      </c>
      <c r="N605" s="78" t="n">
        <f aca="false">N606+N607+N608</f>
        <v>0</v>
      </c>
      <c r="O605" s="78" t="n">
        <f aca="false">O606+O607+O608</f>
        <v>0</v>
      </c>
      <c r="P605" s="78" t="n">
        <f aca="false">P606+P607+P608</f>
        <v>0</v>
      </c>
      <c r="Q605" s="78" t="n">
        <f aca="false">Q606+Q607+Q608</f>
        <v>0</v>
      </c>
      <c r="R605" s="78" t="n">
        <f aca="false">R606+R607+R608</f>
        <v>0</v>
      </c>
      <c r="S605" s="77" t="n">
        <f aca="false">S606+S607+S608</f>
        <v>87</v>
      </c>
      <c r="T605" s="77" t="n">
        <f aca="false">T606+T607+T608</f>
        <v>0</v>
      </c>
      <c r="U605" s="78" t="n">
        <f aca="false">U606+U607+U608</f>
        <v>0</v>
      </c>
      <c r="V605" s="77" t="n">
        <f aca="false">V606+V607+V608</f>
        <v>0</v>
      </c>
      <c r="W605" s="79" t="n">
        <f aca="false">W606+W607+W608</f>
        <v>0</v>
      </c>
      <c r="X605" s="77" t="n">
        <f aca="false">X606+X607+X608</f>
        <v>0</v>
      </c>
      <c r="Y605" s="79" t="n">
        <f aca="false">Y606+Y607+Y608</f>
        <v>87</v>
      </c>
      <c r="Z605" s="77" t="n">
        <f aca="false">Z606+Z607+Z608</f>
        <v>0</v>
      </c>
    </row>
    <row r="606" s="37" customFormat="true" ht="40.5" hidden="true" customHeight="true" outlineLevel="0" collapsed="false">
      <c r="A606" s="60" t="s">
        <v>312</v>
      </c>
      <c r="B606" s="74" t="s">
        <v>134</v>
      </c>
      <c r="C606" s="75" t="s">
        <v>24</v>
      </c>
      <c r="D606" s="76" t="s">
        <v>450</v>
      </c>
      <c r="E606" s="75" t="s">
        <v>108</v>
      </c>
      <c r="F606" s="125"/>
      <c r="G606" s="126"/>
      <c r="H606" s="125"/>
      <c r="I606" s="127"/>
      <c r="J606" s="125"/>
      <c r="K606" s="127"/>
      <c r="L606" s="125"/>
      <c r="M606" s="126"/>
      <c r="N606" s="125"/>
      <c r="O606" s="130"/>
      <c r="P606" s="128"/>
      <c r="Q606" s="130"/>
      <c r="R606" s="129"/>
      <c r="S606" s="128"/>
      <c r="T606" s="128"/>
      <c r="U606" s="130"/>
      <c r="V606" s="128"/>
      <c r="W606" s="130"/>
      <c r="X606" s="128"/>
      <c r="Y606" s="130"/>
      <c r="Z606" s="128"/>
    </row>
    <row r="607" s="226" customFormat="true" ht="85.5" hidden="true" customHeight="true" outlineLevel="0" collapsed="false">
      <c r="A607" s="60" t="s">
        <v>69</v>
      </c>
      <c r="B607" s="99" t="s">
        <v>134</v>
      </c>
      <c r="C607" s="100" t="s">
        <v>24</v>
      </c>
      <c r="D607" s="101" t="s">
        <v>450</v>
      </c>
      <c r="E607" s="100" t="s">
        <v>70</v>
      </c>
      <c r="F607" s="102" t="n">
        <v>82124</v>
      </c>
      <c r="G607" s="103" t="n">
        <f aca="false">H607-F607</f>
        <v>-82124</v>
      </c>
      <c r="H607" s="113"/>
      <c r="I607" s="114"/>
      <c r="J607" s="113"/>
      <c r="K607" s="227"/>
      <c r="L607" s="228"/>
      <c r="M607" s="229"/>
      <c r="N607" s="228"/>
      <c r="O607" s="116"/>
      <c r="P607" s="117"/>
      <c r="Q607" s="230"/>
      <c r="R607" s="231"/>
      <c r="S607" s="232"/>
      <c r="T607" s="232"/>
      <c r="U607" s="116"/>
      <c r="V607" s="117"/>
      <c r="W607" s="230"/>
      <c r="X607" s="232"/>
      <c r="Y607" s="230"/>
      <c r="Z607" s="232"/>
    </row>
    <row r="608" s="37" customFormat="true" ht="88.5" hidden="false" customHeight="true" outlineLevel="0" collapsed="false">
      <c r="A608" s="60" t="s">
        <v>109</v>
      </c>
      <c r="B608" s="74" t="s">
        <v>134</v>
      </c>
      <c r="C608" s="75" t="s">
        <v>24</v>
      </c>
      <c r="D608" s="76" t="s">
        <v>450</v>
      </c>
      <c r="E608" s="75" t="s">
        <v>110</v>
      </c>
      <c r="F608" s="56" t="n">
        <v>104</v>
      </c>
      <c r="G608" s="57" t="n">
        <f aca="false">H608-F608</f>
        <v>-17</v>
      </c>
      <c r="H608" s="64" t="n">
        <v>87</v>
      </c>
      <c r="I608" s="81"/>
      <c r="J608" s="64"/>
      <c r="K608" s="127"/>
      <c r="L608" s="125"/>
      <c r="M608" s="57" t="n">
        <f aca="false">H608+I608+J608+K608+L608</f>
        <v>87</v>
      </c>
      <c r="N608" s="64" t="n">
        <f aca="false">L608</f>
        <v>0</v>
      </c>
      <c r="O608" s="58"/>
      <c r="P608" s="56"/>
      <c r="Q608" s="130"/>
      <c r="R608" s="129"/>
      <c r="S608" s="56" t="n">
        <f aca="false">M608+O608+P608+Q608+R608</f>
        <v>87</v>
      </c>
      <c r="T608" s="56" t="n">
        <f aca="false">N608+R608</f>
        <v>0</v>
      </c>
      <c r="U608" s="58"/>
      <c r="V608" s="56"/>
      <c r="W608" s="130"/>
      <c r="X608" s="128"/>
      <c r="Y608" s="58" t="n">
        <f aca="false">S608+U608+V608+W608+X608</f>
        <v>87</v>
      </c>
      <c r="Z608" s="56" t="n">
        <f aca="false">T608+X608</f>
        <v>0</v>
      </c>
    </row>
    <row r="609" s="37" customFormat="true" ht="42.75" hidden="true" customHeight="true" outlineLevel="0" collapsed="false">
      <c r="A609" s="60" t="s">
        <v>451</v>
      </c>
      <c r="B609" s="74" t="s">
        <v>134</v>
      </c>
      <c r="C609" s="75" t="s">
        <v>24</v>
      </c>
      <c r="D609" s="76" t="s">
        <v>452</v>
      </c>
      <c r="E609" s="75"/>
      <c r="F609" s="77" t="n">
        <f aca="false">F610+F611+F612</f>
        <v>0</v>
      </c>
      <c r="G609" s="126"/>
      <c r="H609" s="125"/>
      <c r="I609" s="127"/>
      <c r="J609" s="125"/>
      <c r="K609" s="127"/>
      <c r="L609" s="125"/>
      <c r="M609" s="126"/>
      <c r="N609" s="125"/>
      <c r="O609" s="130"/>
      <c r="P609" s="128"/>
      <c r="Q609" s="130"/>
      <c r="R609" s="129"/>
      <c r="S609" s="128"/>
      <c r="T609" s="128"/>
      <c r="U609" s="130"/>
      <c r="V609" s="128"/>
      <c r="W609" s="130"/>
      <c r="X609" s="128"/>
      <c r="Y609" s="130"/>
      <c r="Z609" s="128"/>
    </row>
    <row r="610" s="37" customFormat="true" ht="75" hidden="true" customHeight="true" outlineLevel="0" collapsed="false">
      <c r="A610" s="60" t="s">
        <v>54</v>
      </c>
      <c r="B610" s="74" t="s">
        <v>134</v>
      </c>
      <c r="C610" s="75" t="s">
        <v>24</v>
      </c>
      <c r="D610" s="76" t="s">
        <v>452</v>
      </c>
      <c r="E610" s="75" t="s">
        <v>55</v>
      </c>
      <c r="F610" s="56"/>
      <c r="G610" s="126"/>
      <c r="H610" s="125"/>
      <c r="I610" s="127"/>
      <c r="J610" s="125"/>
      <c r="K610" s="127"/>
      <c r="L610" s="125"/>
      <c r="M610" s="126"/>
      <c r="N610" s="125"/>
      <c r="O610" s="130"/>
      <c r="P610" s="128"/>
      <c r="Q610" s="130"/>
      <c r="R610" s="129"/>
      <c r="S610" s="128"/>
      <c r="T610" s="128"/>
      <c r="U610" s="130"/>
      <c r="V610" s="128"/>
      <c r="W610" s="130"/>
      <c r="X610" s="128"/>
      <c r="Y610" s="130"/>
      <c r="Z610" s="128"/>
    </row>
    <row r="611" s="37" customFormat="true" ht="113.25" hidden="true" customHeight="true" outlineLevel="0" collapsed="false">
      <c r="A611" s="60" t="s">
        <v>119</v>
      </c>
      <c r="B611" s="74" t="s">
        <v>134</v>
      </c>
      <c r="C611" s="75" t="s">
        <v>24</v>
      </c>
      <c r="D611" s="76" t="s">
        <v>452</v>
      </c>
      <c r="E611" s="75" t="s">
        <v>110</v>
      </c>
      <c r="F611" s="56" t="n">
        <v>0</v>
      </c>
      <c r="G611" s="126"/>
      <c r="H611" s="125"/>
      <c r="I611" s="127"/>
      <c r="J611" s="125"/>
      <c r="K611" s="127"/>
      <c r="L611" s="125"/>
      <c r="M611" s="126"/>
      <c r="N611" s="125"/>
      <c r="O611" s="130"/>
      <c r="P611" s="128"/>
      <c r="Q611" s="130"/>
      <c r="R611" s="129"/>
      <c r="S611" s="128"/>
      <c r="T611" s="128"/>
      <c r="U611" s="130"/>
      <c r="V611" s="128"/>
      <c r="W611" s="130"/>
      <c r="X611" s="128"/>
      <c r="Y611" s="130"/>
      <c r="Z611" s="128"/>
    </row>
    <row r="612" s="68" customFormat="true" ht="103.5" hidden="true" customHeight="true" outlineLevel="0" collapsed="false">
      <c r="A612" s="174" t="s">
        <v>443</v>
      </c>
      <c r="B612" s="74" t="s">
        <v>134</v>
      </c>
      <c r="C612" s="75" t="s">
        <v>24</v>
      </c>
      <c r="D612" s="76" t="s">
        <v>453</v>
      </c>
      <c r="E612" s="75"/>
      <c r="F612" s="56" t="n">
        <f aca="false">F613</f>
        <v>0</v>
      </c>
      <c r="G612" s="88"/>
      <c r="H612" s="63"/>
      <c r="I612" s="62"/>
      <c r="J612" s="63"/>
      <c r="K612" s="62"/>
      <c r="L612" s="63"/>
      <c r="M612" s="88"/>
      <c r="N612" s="63"/>
      <c r="O612" s="65"/>
      <c r="P612" s="67"/>
      <c r="Q612" s="65"/>
      <c r="R612" s="66"/>
      <c r="S612" s="67"/>
      <c r="T612" s="67"/>
      <c r="U612" s="65"/>
      <c r="V612" s="67"/>
      <c r="W612" s="65"/>
      <c r="X612" s="67"/>
      <c r="Y612" s="65"/>
      <c r="Z612" s="67"/>
    </row>
    <row r="613" s="68" customFormat="true" ht="82.5" hidden="true" customHeight="false" outlineLevel="0" collapsed="false">
      <c r="A613" s="60" t="s">
        <v>384</v>
      </c>
      <c r="B613" s="74" t="s">
        <v>134</v>
      </c>
      <c r="C613" s="75" t="s">
        <v>24</v>
      </c>
      <c r="D613" s="76" t="s">
        <v>453</v>
      </c>
      <c r="E613" s="75" t="s">
        <v>204</v>
      </c>
      <c r="F613" s="56"/>
      <c r="G613" s="88"/>
      <c r="H613" s="63"/>
      <c r="I613" s="62"/>
      <c r="J613" s="63"/>
      <c r="K613" s="62"/>
      <c r="L613" s="63"/>
      <c r="M613" s="88"/>
      <c r="N613" s="63"/>
      <c r="O613" s="65"/>
      <c r="P613" s="67"/>
      <c r="Q613" s="65"/>
      <c r="R613" s="66"/>
      <c r="S613" s="67"/>
      <c r="T613" s="67"/>
      <c r="U613" s="65"/>
      <c r="V613" s="67"/>
      <c r="W613" s="65"/>
      <c r="X613" s="67"/>
      <c r="Y613" s="65"/>
      <c r="Z613" s="67"/>
    </row>
    <row r="614" s="68" customFormat="true" ht="25.5" hidden="false" customHeight="true" outlineLevel="0" collapsed="false">
      <c r="A614" s="60" t="s">
        <v>335</v>
      </c>
      <c r="B614" s="74" t="s">
        <v>134</v>
      </c>
      <c r="C614" s="75" t="s">
        <v>24</v>
      </c>
      <c r="D614" s="76" t="s">
        <v>336</v>
      </c>
      <c r="E614" s="75"/>
      <c r="F614" s="56"/>
      <c r="G614" s="88"/>
      <c r="H614" s="63"/>
      <c r="I614" s="58" t="n">
        <f aca="false">I615</f>
        <v>0</v>
      </c>
      <c r="J614" s="56" t="n">
        <f aca="false">J615</f>
        <v>0</v>
      </c>
      <c r="K614" s="58" t="n">
        <f aca="false">K615</f>
        <v>0</v>
      </c>
      <c r="L614" s="56" t="n">
        <f aca="false">L615</f>
        <v>0</v>
      </c>
      <c r="M614" s="57" t="n">
        <f aca="false">M615</f>
        <v>0</v>
      </c>
      <c r="N614" s="56" t="n">
        <f aca="false">N615</f>
        <v>0</v>
      </c>
      <c r="O614" s="58"/>
      <c r="P614" s="56"/>
      <c r="Q614" s="58"/>
      <c r="R614" s="57"/>
      <c r="S614" s="56" t="n">
        <f aca="false">S615</f>
        <v>0</v>
      </c>
      <c r="T614" s="56" t="n">
        <f aca="false">T615</f>
        <v>0</v>
      </c>
      <c r="U614" s="58" t="n">
        <f aca="false">U615</f>
        <v>0</v>
      </c>
      <c r="V614" s="56" t="n">
        <f aca="false">V615</f>
        <v>0</v>
      </c>
      <c r="W614" s="58" t="n">
        <f aca="false">W615</f>
        <v>0</v>
      </c>
      <c r="X614" s="56" t="n">
        <f aca="false">X615</f>
        <v>71273</v>
      </c>
      <c r="Y614" s="58" t="n">
        <f aca="false">Y615</f>
        <v>71273</v>
      </c>
      <c r="Z614" s="56" t="n">
        <f aca="false">Z615</f>
        <v>71273</v>
      </c>
    </row>
    <row r="615" s="68" customFormat="true" ht="70.5" hidden="false" customHeight="true" outlineLevel="0" collapsed="false">
      <c r="A615" s="60" t="s">
        <v>337</v>
      </c>
      <c r="B615" s="74" t="s">
        <v>134</v>
      </c>
      <c r="C615" s="75" t="s">
        <v>24</v>
      </c>
      <c r="D615" s="76" t="s">
        <v>338</v>
      </c>
      <c r="E615" s="75"/>
      <c r="F615" s="56"/>
      <c r="G615" s="88"/>
      <c r="H615" s="63"/>
      <c r="I615" s="58" t="n">
        <f aca="false">I616+I617</f>
        <v>0</v>
      </c>
      <c r="J615" s="56" t="n">
        <f aca="false">J616+J617</f>
        <v>0</v>
      </c>
      <c r="K615" s="58" t="n">
        <f aca="false">K616+K617</f>
        <v>0</v>
      </c>
      <c r="L615" s="56" t="n">
        <f aca="false">L616+L617</f>
        <v>0</v>
      </c>
      <c r="M615" s="57" t="n">
        <f aca="false">M616+M617</f>
        <v>0</v>
      </c>
      <c r="N615" s="56" t="n">
        <f aca="false">N616+N617</f>
        <v>0</v>
      </c>
      <c r="O615" s="58"/>
      <c r="P615" s="56"/>
      <c r="Q615" s="58"/>
      <c r="R615" s="57"/>
      <c r="S615" s="56" t="n">
        <f aca="false">S616+S617</f>
        <v>0</v>
      </c>
      <c r="T615" s="56" t="n">
        <f aca="false">T616+T617</f>
        <v>0</v>
      </c>
      <c r="U615" s="58" t="n">
        <f aca="false">U616+U617</f>
        <v>0</v>
      </c>
      <c r="V615" s="56" t="n">
        <f aca="false">V616+V617</f>
        <v>0</v>
      </c>
      <c r="W615" s="58" t="n">
        <f aca="false">W616+W617</f>
        <v>0</v>
      </c>
      <c r="X615" s="56" t="n">
        <f aca="false">X616+X617</f>
        <v>71273</v>
      </c>
      <c r="Y615" s="58" t="n">
        <f aca="false">Y616+Y617</f>
        <v>71273</v>
      </c>
      <c r="Z615" s="56" t="n">
        <f aca="false">Z616+Z617</f>
        <v>71273</v>
      </c>
    </row>
    <row r="616" s="68" customFormat="true" ht="85.5" hidden="false" customHeight="true" outlineLevel="0" collapsed="false">
      <c r="A616" s="174" t="s">
        <v>203</v>
      </c>
      <c r="B616" s="74" t="s">
        <v>134</v>
      </c>
      <c r="C616" s="75" t="s">
        <v>24</v>
      </c>
      <c r="D616" s="76" t="s">
        <v>338</v>
      </c>
      <c r="E616" s="75" t="s">
        <v>204</v>
      </c>
      <c r="F616" s="56"/>
      <c r="G616" s="88"/>
      <c r="H616" s="63"/>
      <c r="I616" s="58"/>
      <c r="J616" s="56"/>
      <c r="K616" s="58"/>
      <c r="L616" s="56"/>
      <c r="M616" s="57" t="n">
        <f aca="false">H616+I616+J616+K616+L616</f>
        <v>0</v>
      </c>
      <c r="N616" s="56" t="n">
        <f aca="false">L616</f>
        <v>0</v>
      </c>
      <c r="O616" s="58"/>
      <c r="P616" s="56"/>
      <c r="Q616" s="58"/>
      <c r="R616" s="57"/>
      <c r="S616" s="56" t="n">
        <f aca="false">N616+O616+P616+Q616+R616</f>
        <v>0</v>
      </c>
      <c r="T616" s="56" t="n">
        <f aca="false">R616</f>
        <v>0</v>
      </c>
      <c r="U616" s="58"/>
      <c r="V616" s="56"/>
      <c r="W616" s="58"/>
      <c r="X616" s="56" t="n">
        <v>15498</v>
      </c>
      <c r="Y616" s="58" t="n">
        <f aca="false">S616+U616+V616+W616+X616</f>
        <v>15498</v>
      </c>
      <c r="Z616" s="56" t="n">
        <f aca="false">T616+X616</f>
        <v>15498</v>
      </c>
    </row>
    <row r="617" s="68" customFormat="true" ht="89.25" hidden="false" customHeight="true" outlineLevel="0" collapsed="false">
      <c r="A617" s="60" t="s">
        <v>69</v>
      </c>
      <c r="B617" s="74" t="s">
        <v>134</v>
      </c>
      <c r="C617" s="75" t="s">
        <v>24</v>
      </c>
      <c r="D617" s="76" t="s">
        <v>338</v>
      </c>
      <c r="E617" s="75" t="s">
        <v>70</v>
      </c>
      <c r="F617" s="56"/>
      <c r="G617" s="88"/>
      <c r="H617" s="63"/>
      <c r="I617" s="58"/>
      <c r="J617" s="56"/>
      <c r="K617" s="58"/>
      <c r="L617" s="56"/>
      <c r="M617" s="57" t="n">
        <f aca="false">H617+I617+J617+K617+L617</f>
        <v>0</v>
      </c>
      <c r="N617" s="56" t="n">
        <f aca="false">L617</f>
        <v>0</v>
      </c>
      <c r="O617" s="58"/>
      <c r="P617" s="56"/>
      <c r="Q617" s="58"/>
      <c r="R617" s="57"/>
      <c r="S617" s="56" t="n">
        <f aca="false">N617+O617+P617+Q617+R617</f>
        <v>0</v>
      </c>
      <c r="T617" s="56" t="n">
        <f aca="false">R617</f>
        <v>0</v>
      </c>
      <c r="U617" s="58"/>
      <c r="V617" s="56"/>
      <c r="W617" s="58"/>
      <c r="X617" s="56" t="n">
        <v>55775</v>
      </c>
      <c r="Y617" s="58" t="n">
        <f aca="false">S617+U617+V617+W617+X617</f>
        <v>55775</v>
      </c>
      <c r="Z617" s="56" t="n">
        <f aca="false">T617+X617</f>
        <v>55775</v>
      </c>
    </row>
    <row r="618" s="68" customFormat="true" ht="25.5" hidden="false" customHeight="true" outlineLevel="0" collapsed="false">
      <c r="A618" s="60" t="s">
        <v>79</v>
      </c>
      <c r="B618" s="74" t="s">
        <v>134</v>
      </c>
      <c r="C618" s="75" t="s">
        <v>24</v>
      </c>
      <c r="D618" s="76" t="s">
        <v>80</v>
      </c>
      <c r="E618" s="75"/>
      <c r="F618" s="56" t="n">
        <f aca="false">F619</f>
        <v>0</v>
      </c>
      <c r="G618" s="57" t="n">
        <f aca="false">G619</f>
        <v>239799</v>
      </c>
      <c r="H618" s="56" t="n">
        <f aca="false">H619</f>
        <v>239799</v>
      </c>
      <c r="I618" s="57" t="n">
        <f aca="false">I619</f>
        <v>0</v>
      </c>
      <c r="J618" s="56" t="n">
        <f aca="false">J619</f>
        <v>0</v>
      </c>
      <c r="K618" s="58" t="n">
        <f aca="false">K619</f>
        <v>0</v>
      </c>
      <c r="L618" s="56" t="n">
        <f aca="false">L619</f>
        <v>0</v>
      </c>
      <c r="M618" s="57" t="n">
        <f aca="false">M619</f>
        <v>239799</v>
      </c>
      <c r="N618" s="57" t="n">
        <f aca="false">N619</f>
        <v>0</v>
      </c>
      <c r="O618" s="57" t="n">
        <f aca="false">O619</f>
        <v>0</v>
      </c>
      <c r="P618" s="57" t="n">
        <f aca="false">P619</f>
        <v>-3688</v>
      </c>
      <c r="Q618" s="57" t="n">
        <f aca="false">Q619</f>
        <v>0</v>
      </c>
      <c r="R618" s="57" t="n">
        <f aca="false">R619</f>
        <v>0</v>
      </c>
      <c r="S618" s="56" t="n">
        <f aca="false">S619</f>
        <v>236111</v>
      </c>
      <c r="T618" s="56" t="n">
        <f aca="false">T619</f>
        <v>0</v>
      </c>
      <c r="U618" s="57" t="n">
        <f aca="false">U619</f>
        <v>39161</v>
      </c>
      <c r="V618" s="56" t="n">
        <f aca="false">V619</f>
        <v>0</v>
      </c>
      <c r="W618" s="58" t="n">
        <f aca="false">W619</f>
        <v>0</v>
      </c>
      <c r="X618" s="56" t="n">
        <f aca="false">X619</f>
        <v>0</v>
      </c>
      <c r="Y618" s="58" t="n">
        <f aca="false">Y619</f>
        <v>275272</v>
      </c>
      <c r="Z618" s="56" t="n">
        <f aca="false">Z619</f>
        <v>0</v>
      </c>
    </row>
    <row r="619" s="68" customFormat="true" ht="39" hidden="false" customHeight="true" outlineLevel="0" collapsed="false">
      <c r="A619" s="60" t="s">
        <v>363</v>
      </c>
      <c r="B619" s="74" t="s">
        <v>134</v>
      </c>
      <c r="C619" s="75" t="s">
        <v>24</v>
      </c>
      <c r="D619" s="76" t="s">
        <v>364</v>
      </c>
      <c r="E619" s="75"/>
      <c r="F619" s="56" t="n">
        <f aca="false">F622</f>
        <v>0</v>
      </c>
      <c r="G619" s="57" t="n">
        <f aca="false">G620+G623+G625+G627+G630</f>
        <v>239799</v>
      </c>
      <c r="H619" s="56" t="n">
        <f aca="false">H620+H623+H625+H627+H630</f>
        <v>239799</v>
      </c>
      <c r="I619" s="57" t="n">
        <f aca="false">I620+I623+I625+I627+I630</f>
        <v>0</v>
      </c>
      <c r="J619" s="56" t="n">
        <f aca="false">J620+J623+J625+J627+J630</f>
        <v>0</v>
      </c>
      <c r="K619" s="58" t="n">
        <f aca="false">K620+K623+K625+K627+K630</f>
        <v>0</v>
      </c>
      <c r="L619" s="56" t="n">
        <f aca="false">L620+L623+L625+L627+L630</f>
        <v>0</v>
      </c>
      <c r="M619" s="57" t="n">
        <f aca="false">M620+M623+M625+M627+M630</f>
        <v>239799</v>
      </c>
      <c r="N619" s="57" t="n">
        <f aca="false">N620+N623+N625+N627+N630</f>
        <v>0</v>
      </c>
      <c r="O619" s="57" t="n">
        <f aca="false">O620+O623+O625+O627+O630</f>
        <v>0</v>
      </c>
      <c r="P619" s="57" t="n">
        <f aca="false">P620+P623+P625+P627+P630</f>
        <v>-3688</v>
      </c>
      <c r="Q619" s="57" t="n">
        <f aca="false">Q620+Q623+Q625+Q627+Q630</f>
        <v>0</v>
      </c>
      <c r="R619" s="57" t="n">
        <f aca="false">R620+R623+R625+R627+R630</f>
        <v>0</v>
      </c>
      <c r="S619" s="56" t="n">
        <f aca="false">S620+S623+S625+S627+S630</f>
        <v>236111</v>
      </c>
      <c r="T619" s="56" t="n">
        <f aca="false">T620+T623+T625+T627+T630</f>
        <v>0</v>
      </c>
      <c r="U619" s="57" t="n">
        <f aca="false">U620+U623+U625+U627+U630</f>
        <v>39161</v>
      </c>
      <c r="V619" s="56" t="n">
        <f aca="false">V620+V623+V625+V627+V630</f>
        <v>0</v>
      </c>
      <c r="W619" s="58" t="n">
        <f aca="false">W620+W623+W625+W627+W630</f>
        <v>0</v>
      </c>
      <c r="X619" s="56" t="n">
        <f aca="false">X620+X623+X625+X627+X630</f>
        <v>0</v>
      </c>
      <c r="Y619" s="58" t="n">
        <f aca="false">Y620+Y623+Y625+Y627+Y630</f>
        <v>275272</v>
      </c>
      <c r="Z619" s="56" t="n">
        <f aca="false">Z620+Z623+Z625+Z627+Z630</f>
        <v>0</v>
      </c>
    </row>
    <row r="620" s="68" customFormat="true" ht="66.75" hidden="false" customHeight="true" outlineLevel="0" collapsed="false">
      <c r="A620" s="60" t="s">
        <v>454</v>
      </c>
      <c r="B620" s="74" t="s">
        <v>134</v>
      </c>
      <c r="C620" s="75" t="s">
        <v>24</v>
      </c>
      <c r="D620" s="76" t="s">
        <v>455</v>
      </c>
      <c r="E620" s="75"/>
      <c r="F620" s="56"/>
      <c r="G620" s="57" t="n">
        <f aca="false">G621+G622</f>
        <v>60080</v>
      </c>
      <c r="H620" s="56" t="n">
        <f aca="false">H621+H622</f>
        <v>60080</v>
      </c>
      <c r="I620" s="57" t="n">
        <f aca="false">I621+I622</f>
        <v>0</v>
      </c>
      <c r="J620" s="56" t="n">
        <f aca="false">J621+J622</f>
        <v>0</v>
      </c>
      <c r="K620" s="58" t="n">
        <f aca="false">K621+K622</f>
        <v>0</v>
      </c>
      <c r="L620" s="56" t="n">
        <f aca="false">L621+L622</f>
        <v>0</v>
      </c>
      <c r="M620" s="57" t="n">
        <f aca="false">M621+M622</f>
        <v>60080</v>
      </c>
      <c r="N620" s="57" t="n">
        <f aca="false">N621+N622</f>
        <v>0</v>
      </c>
      <c r="O620" s="57" t="n">
        <f aca="false">O621+O622</f>
        <v>0</v>
      </c>
      <c r="P620" s="57" t="n">
        <f aca="false">P621+P622</f>
        <v>-2091</v>
      </c>
      <c r="Q620" s="57" t="n">
        <f aca="false">Q621+Q622</f>
        <v>0</v>
      </c>
      <c r="R620" s="57" t="n">
        <f aca="false">R621+R622</f>
        <v>0</v>
      </c>
      <c r="S620" s="56" t="n">
        <f aca="false">S621+S622</f>
        <v>57989</v>
      </c>
      <c r="T620" s="56" t="n">
        <f aca="false">T621+T622</f>
        <v>0</v>
      </c>
      <c r="U620" s="57" t="n">
        <f aca="false">U621+U622</f>
        <v>0</v>
      </c>
      <c r="V620" s="56" t="n">
        <f aca="false">V621+V622</f>
        <v>0</v>
      </c>
      <c r="W620" s="58" t="n">
        <f aca="false">W621+W622</f>
        <v>0</v>
      </c>
      <c r="X620" s="56" t="n">
        <f aca="false">X621+X622</f>
        <v>0</v>
      </c>
      <c r="Y620" s="58" t="n">
        <f aca="false">Y621+Y622</f>
        <v>57989</v>
      </c>
      <c r="Z620" s="56" t="n">
        <f aca="false">Z621+Z622</f>
        <v>0</v>
      </c>
    </row>
    <row r="621" s="68" customFormat="true" ht="88.5" hidden="false" customHeight="true" outlineLevel="0" collapsed="false">
      <c r="A621" s="174" t="s">
        <v>203</v>
      </c>
      <c r="B621" s="74" t="s">
        <v>134</v>
      </c>
      <c r="C621" s="75" t="s">
        <v>24</v>
      </c>
      <c r="D621" s="76" t="s">
        <v>455</v>
      </c>
      <c r="E621" s="75" t="s">
        <v>204</v>
      </c>
      <c r="F621" s="56"/>
      <c r="G621" s="57" t="n">
        <f aca="false">H621-F621</f>
        <v>50574</v>
      </c>
      <c r="H621" s="56" t="n">
        <v>50574</v>
      </c>
      <c r="I621" s="58"/>
      <c r="J621" s="56"/>
      <c r="K621" s="62"/>
      <c r="L621" s="63"/>
      <c r="M621" s="57" t="n">
        <f aca="false">H621+I621+J621+K621+L621</f>
        <v>50574</v>
      </c>
      <c r="N621" s="64" t="n">
        <f aca="false">L621</f>
        <v>0</v>
      </c>
      <c r="O621" s="58"/>
      <c r="P621" s="56" t="n">
        <v>-1973</v>
      </c>
      <c r="Q621" s="65"/>
      <c r="R621" s="66"/>
      <c r="S621" s="56" t="n">
        <f aca="false">M621+O621+P621+Q621+R621</f>
        <v>48601</v>
      </c>
      <c r="T621" s="56" t="n">
        <f aca="false">N621+R621</f>
        <v>0</v>
      </c>
      <c r="U621" s="58"/>
      <c r="V621" s="56"/>
      <c r="W621" s="65"/>
      <c r="X621" s="67"/>
      <c r="Y621" s="58" t="n">
        <f aca="false">S621+U621+V621+W621+X621</f>
        <v>48601</v>
      </c>
      <c r="Z621" s="56" t="n">
        <f aca="false">T621+X621</f>
        <v>0</v>
      </c>
    </row>
    <row r="622" s="68" customFormat="true" ht="83.25" hidden="false" customHeight="true" outlineLevel="0" collapsed="false">
      <c r="A622" s="60" t="s">
        <v>69</v>
      </c>
      <c r="B622" s="74" t="s">
        <v>134</v>
      </c>
      <c r="C622" s="75" t="s">
        <v>24</v>
      </c>
      <c r="D622" s="76" t="s">
        <v>455</v>
      </c>
      <c r="E622" s="75" t="s">
        <v>70</v>
      </c>
      <c r="F622" s="63"/>
      <c r="G622" s="57" t="n">
        <f aca="false">H622-F622</f>
        <v>9506</v>
      </c>
      <c r="H622" s="56" t="n">
        <v>9506</v>
      </c>
      <c r="I622" s="58"/>
      <c r="J622" s="56"/>
      <c r="K622" s="62"/>
      <c r="L622" s="63"/>
      <c r="M622" s="57" t="n">
        <f aca="false">H622+I622+J622+K622+L622</f>
        <v>9506</v>
      </c>
      <c r="N622" s="64" t="n">
        <f aca="false">L622</f>
        <v>0</v>
      </c>
      <c r="O622" s="58"/>
      <c r="P622" s="56" t="n">
        <v>-118</v>
      </c>
      <c r="Q622" s="65"/>
      <c r="R622" s="66"/>
      <c r="S622" s="56" t="n">
        <f aca="false">M622+O622+P622+Q622+R622</f>
        <v>9388</v>
      </c>
      <c r="T622" s="56" t="n">
        <f aca="false">N622+R622</f>
        <v>0</v>
      </c>
      <c r="U622" s="58"/>
      <c r="V622" s="56"/>
      <c r="W622" s="65"/>
      <c r="X622" s="67"/>
      <c r="Y622" s="58" t="n">
        <f aca="false">S622+U622+V622+W622+X622</f>
        <v>9388</v>
      </c>
      <c r="Z622" s="56" t="n">
        <f aca="false">T622+X622</f>
        <v>0</v>
      </c>
    </row>
    <row r="623" s="68" customFormat="true" ht="73.5" hidden="false" customHeight="true" outlineLevel="0" collapsed="false">
      <c r="A623" s="60" t="s">
        <v>456</v>
      </c>
      <c r="B623" s="74" t="s">
        <v>134</v>
      </c>
      <c r="C623" s="75" t="s">
        <v>24</v>
      </c>
      <c r="D623" s="76" t="s">
        <v>457</v>
      </c>
      <c r="E623" s="75"/>
      <c r="F623" s="63"/>
      <c r="G623" s="57" t="n">
        <f aca="false">G624</f>
        <v>19515</v>
      </c>
      <c r="H623" s="56" t="n">
        <f aca="false">H624</f>
        <v>19515</v>
      </c>
      <c r="I623" s="57" t="n">
        <f aca="false">I624</f>
        <v>0</v>
      </c>
      <c r="J623" s="56" t="n">
        <f aca="false">J624</f>
        <v>0</v>
      </c>
      <c r="K623" s="58" t="n">
        <f aca="false">K624</f>
        <v>0</v>
      </c>
      <c r="L623" s="56" t="n">
        <f aca="false">L624</f>
        <v>0</v>
      </c>
      <c r="M623" s="57" t="n">
        <f aca="false">M624</f>
        <v>19515</v>
      </c>
      <c r="N623" s="57" t="n">
        <f aca="false">N624</f>
        <v>0</v>
      </c>
      <c r="O623" s="57" t="n">
        <f aca="false">O624</f>
        <v>0</v>
      </c>
      <c r="P623" s="57" t="n">
        <f aca="false">P624</f>
        <v>87</v>
      </c>
      <c r="Q623" s="57" t="n">
        <f aca="false">Q624</f>
        <v>0</v>
      </c>
      <c r="R623" s="57" t="n">
        <f aca="false">R624</f>
        <v>0</v>
      </c>
      <c r="S623" s="56" t="n">
        <f aca="false">S624</f>
        <v>19602</v>
      </c>
      <c r="T623" s="56" t="n">
        <f aca="false">T624</f>
        <v>0</v>
      </c>
      <c r="U623" s="57" t="n">
        <f aca="false">U624</f>
        <v>0</v>
      </c>
      <c r="V623" s="56" t="n">
        <f aca="false">V624</f>
        <v>0</v>
      </c>
      <c r="W623" s="58" t="n">
        <f aca="false">W624</f>
        <v>0</v>
      </c>
      <c r="X623" s="56" t="n">
        <f aca="false">X624</f>
        <v>0</v>
      </c>
      <c r="Y623" s="58" t="n">
        <f aca="false">Y624</f>
        <v>19602</v>
      </c>
      <c r="Z623" s="56" t="n">
        <f aca="false">Z624</f>
        <v>0</v>
      </c>
    </row>
    <row r="624" s="68" customFormat="true" ht="87.75" hidden="false" customHeight="true" outlineLevel="0" collapsed="false">
      <c r="A624" s="60" t="s">
        <v>69</v>
      </c>
      <c r="B624" s="74" t="s">
        <v>134</v>
      </c>
      <c r="C624" s="75" t="s">
        <v>24</v>
      </c>
      <c r="D624" s="76" t="s">
        <v>457</v>
      </c>
      <c r="E624" s="75" t="s">
        <v>70</v>
      </c>
      <c r="F624" s="63"/>
      <c r="G624" s="57" t="n">
        <f aca="false">H624-F624</f>
        <v>19515</v>
      </c>
      <c r="H624" s="56" t="n">
        <v>19515</v>
      </c>
      <c r="I624" s="58"/>
      <c r="J624" s="56"/>
      <c r="K624" s="62"/>
      <c r="L624" s="63"/>
      <c r="M624" s="57" t="n">
        <f aca="false">H624+I624+J624+K624+L624</f>
        <v>19515</v>
      </c>
      <c r="N624" s="64" t="n">
        <f aca="false">L624</f>
        <v>0</v>
      </c>
      <c r="O624" s="58"/>
      <c r="P624" s="56" t="n">
        <v>87</v>
      </c>
      <c r="Q624" s="65"/>
      <c r="R624" s="66"/>
      <c r="S624" s="56" t="n">
        <f aca="false">M624+O624+P624+Q624+R624</f>
        <v>19602</v>
      </c>
      <c r="T624" s="56" t="n">
        <f aca="false">N624+R624</f>
        <v>0</v>
      </c>
      <c r="U624" s="58"/>
      <c r="V624" s="56"/>
      <c r="W624" s="65"/>
      <c r="X624" s="67"/>
      <c r="Y624" s="58" t="n">
        <f aca="false">S624+U624+V624+W624+X624</f>
        <v>19602</v>
      </c>
      <c r="Z624" s="56" t="n">
        <f aca="false">T624+X624</f>
        <v>0</v>
      </c>
    </row>
    <row r="625" s="68" customFormat="true" ht="69" hidden="false" customHeight="true" outlineLevel="0" collapsed="false">
      <c r="A625" s="60" t="s">
        <v>458</v>
      </c>
      <c r="B625" s="74" t="s">
        <v>134</v>
      </c>
      <c r="C625" s="75" t="s">
        <v>24</v>
      </c>
      <c r="D625" s="76" t="s">
        <v>459</v>
      </c>
      <c r="E625" s="75"/>
      <c r="F625" s="63"/>
      <c r="G625" s="57" t="n">
        <f aca="false">G626</f>
        <v>70415</v>
      </c>
      <c r="H625" s="56" t="n">
        <f aca="false">H626</f>
        <v>70415</v>
      </c>
      <c r="I625" s="57" t="n">
        <f aca="false">I626</f>
        <v>0</v>
      </c>
      <c r="J625" s="56" t="n">
        <f aca="false">J626</f>
        <v>0</v>
      </c>
      <c r="K625" s="58" t="n">
        <f aca="false">K626</f>
        <v>0</v>
      </c>
      <c r="L625" s="56" t="n">
        <f aca="false">L626</f>
        <v>0</v>
      </c>
      <c r="M625" s="57" t="n">
        <f aca="false">M626</f>
        <v>70415</v>
      </c>
      <c r="N625" s="57" t="n">
        <f aca="false">N626</f>
        <v>0</v>
      </c>
      <c r="O625" s="57" t="n">
        <f aca="false">O626</f>
        <v>0</v>
      </c>
      <c r="P625" s="57" t="n">
        <f aca="false">P626</f>
        <v>-405</v>
      </c>
      <c r="Q625" s="57" t="n">
        <f aca="false">Q626</f>
        <v>0</v>
      </c>
      <c r="R625" s="57" t="n">
        <f aca="false">R626</f>
        <v>0</v>
      </c>
      <c r="S625" s="56" t="n">
        <f aca="false">S626</f>
        <v>70010</v>
      </c>
      <c r="T625" s="56" t="n">
        <f aca="false">T626</f>
        <v>0</v>
      </c>
      <c r="U625" s="57" t="n">
        <f aca="false">U626</f>
        <v>39161</v>
      </c>
      <c r="V625" s="56" t="n">
        <f aca="false">V626</f>
        <v>0</v>
      </c>
      <c r="W625" s="58" t="n">
        <f aca="false">W626</f>
        <v>0</v>
      </c>
      <c r="X625" s="56" t="n">
        <f aca="false">X626</f>
        <v>0</v>
      </c>
      <c r="Y625" s="58" t="n">
        <f aca="false">Y626</f>
        <v>109171</v>
      </c>
      <c r="Z625" s="56" t="n">
        <f aca="false">Z626</f>
        <v>0</v>
      </c>
    </row>
    <row r="626" s="68" customFormat="true" ht="87.75" hidden="false" customHeight="true" outlineLevel="0" collapsed="false">
      <c r="A626" s="60" t="s">
        <v>69</v>
      </c>
      <c r="B626" s="74" t="s">
        <v>134</v>
      </c>
      <c r="C626" s="75" t="s">
        <v>24</v>
      </c>
      <c r="D626" s="76" t="s">
        <v>459</v>
      </c>
      <c r="E626" s="75" t="s">
        <v>70</v>
      </c>
      <c r="F626" s="63"/>
      <c r="G626" s="57" t="n">
        <f aca="false">H626-F626</f>
        <v>70415</v>
      </c>
      <c r="H626" s="56" t="n">
        <v>70415</v>
      </c>
      <c r="I626" s="58"/>
      <c r="J626" s="56"/>
      <c r="K626" s="62"/>
      <c r="L626" s="63"/>
      <c r="M626" s="57" t="n">
        <f aca="false">H626+I626+J626+K626+L626</f>
        <v>70415</v>
      </c>
      <c r="N626" s="64" t="n">
        <f aca="false">L626</f>
        <v>0</v>
      </c>
      <c r="O626" s="58"/>
      <c r="P626" s="56" t="n">
        <v>-405</v>
      </c>
      <c r="Q626" s="65"/>
      <c r="R626" s="66"/>
      <c r="S626" s="56" t="n">
        <f aca="false">M626+O626+P626+Q626+R626</f>
        <v>70010</v>
      </c>
      <c r="T626" s="56" t="n">
        <f aca="false">N626+R626</f>
        <v>0</v>
      </c>
      <c r="U626" s="58" t="n">
        <v>39161</v>
      </c>
      <c r="V626" s="56"/>
      <c r="W626" s="65"/>
      <c r="X626" s="67"/>
      <c r="Y626" s="58" t="n">
        <f aca="false">S626+U626+V626+W626+X626</f>
        <v>109171</v>
      </c>
      <c r="Z626" s="56" t="n">
        <f aca="false">T626+X626</f>
        <v>0</v>
      </c>
    </row>
    <row r="627" s="68" customFormat="true" ht="89.25" hidden="false" customHeight="true" outlineLevel="0" collapsed="false">
      <c r="A627" s="60" t="s">
        <v>460</v>
      </c>
      <c r="B627" s="74" t="s">
        <v>134</v>
      </c>
      <c r="C627" s="75" t="s">
        <v>24</v>
      </c>
      <c r="D627" s="76" t="s">
        <v>461</v>
      </c>
      <c r="E627" s="75"/>
      <c r="F627" s="63"/>
      <c r="G627" s="57" t="n">
        <f aca="false">G628+G629</f>
        <v>89191</v>
      </c>
      <c r="H627" s="56" t="n">
        <f aca="false">H628+H629</f>
        <v>89191</v>
      </c>
      <c r="I627" s="57" t="n">
        <f aca="false">I628+I629</f>
        <v>0</v>
      </c>
      <c r="J627" s="56" t="n">
        <f aca="false">J628+J629</f>
        <v>0</v>
      </c>
      <c r="K627" s="58" t="n">
        <f aca="false">K628+K629</f>
        <v>0</v>
      </c>
      <c r="L627" s="56" t="n">
        <f aca="false">L628+L629</f>
        <v>0</v>
      </c>
      <c r="M627" s="57" t="n">
        <f aca="false">M628+M629</f>
        <v>89191</v>
      </c>
      <c r="N627" s="57" t="n">
        <f aca="false">N628+N629</f>
        <v>0</v>
      </c>
      <c r="O627" s="57" t="n">
        <f aca="false">O628+O629</f>
        <v>0</v>
      </c>
      <c r="P627" s="57" t="n">
        <f aca="false">P628+P629</f>
        <v>-1279</v>
      </c>
      <c r="Q627" s="57" t="n">
        <f aca="false">Q628+Q629</f>
        <v>0</v>
      </c>
      <c r="R627" s="57" t="n">
        <f aca="false">R628+R629</f>
        <v>0</v>
      </c>
      <c r="S627" s="56" t="n">
        <f aca="false">S628+S629</f>
        <v>87912</v>
      </c>
      <c r="T627" s="56" t="n">
        <f aca="false">T628+T629</f>
        <v>0</v>
      </c>
      <c r="U627" s="57" t="n">
        <f aca="false">U628+U629</f>
        <v>0</v>
      </c>
      <c r="V627" s="56" t="n">
        <f aca="false">V628+V629</f>
        <v>0</v>
      </c>
      <c r="W627" s="58" t="n">
        <f aca="false">W628+W629</f>
        <v>0</v>
      </c>
      <c r="X627" s="56" t="n">
        <f aca="false">X628+X629</f>
        <v>0</v>
      </c>
      <c r="Y627" s="58" t="n">
        <f aca="false">Y628+Y629</f>
        <v>87912</v>
      </c>
      <c r="Z627" s="56" t="n">
        <f aca="false">Z628+Z629</f>
        <v>0</v>
      </c>
    </row>
    <row r="628" s="68" customFormat="true" ht="87.75" hidden="false" customHeight="true" outlineLevel="0" collapsed="false">
      <c r="A628" s="174" t="s">
        <v>203</v>
      </c>
      <c r="B628" s="74" t="s">
        <v>134</v>
      </c>
      <c r="C628" s="75" t="s">
        <v>24</v>
      </c>
      <c r="D628" s="76" t="s">
        <v>461</v>
      </c>
      <c r="E628" s="75" t="s">
        <v>204</v>
      </c>
      <c r="F628" s="63"/>
      <c r="G628" s="57" t="n">
        <f aca="false">H628-F628</f>
        <v>7450</v>
      </c>
      <c r="H628" s="56" t="n">
        <v>7450</v>
      </c>
      <c r="I628" s="58"/>
      <c r="J628" s="56"/>
      <c r="K628" s="62"/>
      <c r="L628" s="63"/>
      <c r="M628" s="57" t="n">
        <f aca="false">H628+I628+J628+K628+L628</f>
        <v>7450</v>
      </c>
      <c r="N628" s="64" t="n">
        <f aca="false">L628</f>
        <v>0</v>
      </c>
      <c r="O628" s="58"/>
      <c r="P628" s="56" t="n">
        <v>-825</v>
      </c>
      <c r="Q628" s="65"/>
      <c r="R628" s="66"/>
      <c r="S628" s="56" t="n">
        <f aca="false">M628+O628+P628+Q628+R628</f>
        <v>6625</v>
      </c>
      <c r="T628" s="56" t="n">
        <f aca="false">N628+R628</f>
        <v>0</v>
      </c>
      <c r="U628" s="58"/>
      <c r="V628" s="56"/>
      <c r="W628" s="65"/>
      <c r="X628" s="67"/>
      <c r="Y628" s="58" t="n">
        <f aca="false">S628+U628+V628+W628+X628</f>
        <v>6625</v>
      </c>
      <c r="Z628" s="56" t="n">
        <f aca="false">T628+X628</f>
        <v>0</v>
      </c>
    </row>
    <row r="629" s="68" customFormat="true" ht="87.75" hidden="false" customHeight="true" outlineLevel="0" collapsed="false">
      <c r="A629" s="60" t="s">
        <v>69</v>
      </c>
      <c r="B629" s="74" t="s">
        <v>134</v>
      </c>
      <c r="C629" s="75" t="s">
        <v>24</v>
      </c>
      <c r="D629" s="76" t="s">
        <v>461</v>
      </c>
      <c r="E629" s="75" t="s">
        <v>70</v>
      </c>
      <c r="F629" s="63"/>
      <c r="G629" s="57" t="n">
        <f aca="false">H629-F629</f>
        <v>81741</v>
      </c>
      <c r="H629" s="56" t="n">
        <v>81741</v>
      </c>
      <c r="I629" s="58"/>
      <c r="J629" s="56"/>
      <c r="K629" s="62"/>
      <c r="L629" s="63"/>
      <c r="M629" s="57" t="n">
        <f aca="false">H629+I629+J629+K629+L629</f>
        <v>81741</v>
      </c>
      <c r="N629" s="64" t="n">
        <f aca="false">L629</f>
        <v>0</v>
      </c>
      <c r="O629" s="58"/>
      <c r="P629" s="56" t="n">
        <v>-454</v>
      </c>
      <c r="Q629" s="65"/>
      <c r="R629" s="66"/>
      <c r="S629" s="56" t="n">
        <f aca="false">M629+O629+P629+Q629+R629</f>
        <v>81287</v>
      </c>
      <c r="T629" s="56" t="n">
        <f aca="false">N629+R629</f>
        <v>0</v>
      </c>
      <c r="U629" s="58"/>
      <c r="V629" s="56"/>
      <c r="W629" s="65"/>
      <c r="X629" s="56"/>
      <c r="Y629" s="58" t="n">
        <f aca="false">S629+U629+V629+W629+X629</f>
        <v>81287</v>
      </c>
      <c r="Z629" s="56" t="n">
        <f aca="false">T629+X629</f>
        <v>0</v>
      </c>
    </row>
    <row r="630" s="68" customFormat="true" ht="72" hidden="false" customHeight="true" outlineLevel="0" collapsed="false">
      <c r="A630" s="60" t="s">
        <v>462</v>
      </c>
      <c r="B630" s="74" t="s">
        <v>134</v>
      </c>
      <c r="C630" s="75" t="s">
        <v>24</v>
      </c>
      <c r="D630" s="76" t="s">
        <v>463</v>
      </c>
      <c r="E630" s="75"/>
      <c r="F630" s="63"/>
      <c r="G630" s="57" t="n">
        <f aca="false">G631</f>
        <v>598</v>
      </c>
      <c r="H630" s="56" t="n">
        <f aca="false">H631</f>
        <v>598</v>
      </c>
      <c r="I630" s="57" t="n">
        <f aca="false">I631</f>
        <v>0</v>
      </c>
      <c r="J630" s="56" t="n">
        <f aca="false">J631</f>
        <v>0</v>
      </c>
      <c r="K630" s="58" t="n">
        <f aca="false">K631</f>
        <v>0</v>
      </c>
      <c r="L630" s="56" t="n">
        <f aca="false">L631</f>
        <v>0</v>
      </c>
      <c r="M630" s="57" t="n">
        <f aca="false">M631</f>
        <v>598</v>
      </c>
      <c r="N630" s="57" t="n">
        <f aca="false">N631</f>
        <v>0</v>
      </c>
      <c r="O630" s="57" t="n">
        <f aca="false">O631</f>
        <v>0</v>
      </c>
      <c r="P630" s="57" t="n">
        <f aca="false">P631</f>
        <v>0</v>
      </c>
      <c r="Q630" s="57" t="n">
        <f aca="false">Q631</f>
        <v>0</v>
      </c>
      <c r="R630" s="57" t="n">
        <f aca="false">R631</f>
        <v>0</v>
      </c>
      <c r="S630" s="56" t="n">
        <f aca="false">S631</f>
        <v>598</v>
      </c>
      <c r="T630" s="56" t="n">
        <f aca="false">T631</f>
        <v>0</v>
      </c>
      <c r="U630" s="57" t="n">
        <f aca="false">U631</f>
        <v>0</v>
      </c>
      <c r="V630" s="56" t="n">
        <f aca="false">V631</f>
        <v>0</v>
      </c>
      <c r="W630" s="58" t="n">
        <f aca="false">W631</f>
        <v>0</v>
      </c>
      <c r="X630" s="56" t="n">
        <f aca="false">X631</f>
        <v>0</v>
      </c>
      <c r="Y630" s="58" t="n">
        <f aca="false">Y631</f>
        <v>598</v>
      </c>
      <c r="Z630" s="56" t="n">
        <f aca="false">Z631</f>
        <v>0</v>
      </c>
    </row>
    <row r="631" s="68" customFormat="true" ht="84.75" hidden="false" customHeight="true" outlineLevel="0" collapsed="false">
      <c r="A631" s="60" t="s">
        <v>128</v>
      </c>
      <c r="B631" s="74" t="s">
        <v>134</v>
      </c>
      <c r="C631" s="75" t="s">
        <v>24</v>
      </c>
      <c r="D631" s="76" t="s">
        <v>463</v>
      </c>
      <c r="E631" s="75" t="s">
        <v>129</v>
      </c>
      <c r="F631" s="63"/>
      <c r="G631" s="57" t="n">
        <f aca="false">H631-F631</f>
        <v>598</v>
      </c>
      <c r="H631" s="56" t="n">
        <v>598</v>
      </c>
      <c r="I631" s="58"/>
      <c r="J631" s="56"/>
      <c r="K631" s="62"/>
      <c r="L631" s="63"/>
      <c r="M631" s="57" t="n">
        <f aca="false">H631+I631+J631+K631+L631</f>
        <v>598</v>
      </c>
      <c r="N631" s="64" t="n">
        <f aca="false">L631</f>
        <v>0</v>
      </c>
      <c r="O631" s="58"/>
      <c r="P631" s="56"/>
      <c r="Q631" s="65"/>
      <c r="R631" s="66"/>
      <c r="S631" s="56" t="n">
        <f aca="false">M631+O631+P631+Q631+R631</f>
        <v>598</v>
      </c>
      <c r="T631" s="56" t="n">
        <f aca="false">N631+R631</f>
        <v>0</v>
      </c>
      <c r="U631" s="58"/>
      <c r="V631" s="56"/>
      <c r="W631" s="65"/>
      <c r="X631" s="67"/>
      <c r="Y631" s="58" t="n">
        <f aca="false">S631+U631+V631+W631+X631</f>
        <v>598</v>
      </c>
      <c r="Z631" s="56" t="n">
        <f aca="false">T631+X631</f>
        <v>0</v>
      </c>
    </row>
    <row r="632" s="37" customFormat="true" ht="18.75" hidden="false" customHeight="true" outlineLevel="0" collapsed="false">
      <c r="A632" s="60"/>
      <c r="B632" s="74"/>
      <c r="C632" s="75"/>
      <c r="D632" s="76"/>
      <c r="E632" s="75"/>
      <c r="F632" s="125"/>
      <c r="G632" s="126"/>
      <c r="H632" s="125"/>
      <c r="I632" s="127"/>
      <c r="J632" s="125"/>
      <c r="K632" s="127"/>
      <c r="L632" s="125"/>
      <c r="M632" s="126"/>
      <c r="N632" s="125"/>
      <c r="O632" s="130"/>
      <c r="P632" s="128"/>
      <c r="Q632" s="130"/>
      <c r="R632" s="129"/>
      <c r="S632" s="128"/>
      <c r="T632" s="128"/>
      <c r="U632" s="130"/>
      <c r="V632" s="128"/>
      <c r="W632" s="130"/>
      <c r="X632" s="128"/>
      <c r="Y632" s="130"/>
      <c r="Z632" s="128"/>
    </row>
    <row r="633" s="68" customFormat="true" ht="37.5" hidden="false" customHeight="false" outlineLevel="0" collapsed="false">
      <c r="A633" s="45" t="s">
        <v>464</v>
      </c>
      <c r="B633" s="46" t="s">
        <v>134</v>
      </c>
      <c r="C633" s="47" t="s">
        <v>35</v>
      </c>
      <c r="D633" s="70"/>
      <c r="E633" s="47"/>
      <c r="F633" s="49" t="n">
        <f aca="false">F637</f>
        <v>10280</v>
      </c>
      <c r="G633" s="50" t="n">
        <f aca="false">G637</f>
        <v>1338</v>
      </c>
      <c r="H633" s="49" t="n">
        <f aca="false">H637</f>
        <v>11618</v>
      </c>
      <c r="I633" s="50" t="n">
        <f aca="false">I637</f>
        <v>0</v>
      </c>
      <c r="J633" s="49" t="n">
        <f aca="false">J637</f>
        <v>0</v>
      </c>
      <c r="K633" s="51" t="n">
        <f aca="false">K637</f>
        <v>0</v>
      </c>
      <c r="L633" s="49" t="n">
        <f aca="false">L637</f>
        <v>0</v>
      </c>
      <c r="M633" s="50" t="n">
        <f aca="false">M637</f>
        <v>11618</v>
      </c>
      <c r="N633" s="50" t="n">
        <f aca="false">N637</f>
        <v>0</v>
      </c>
      <c r="O633" s="50" t="n">
        <f aca="false">O637</f>
        <v>0</v>
      </c>
      <c r="P633" s="50" t="n">
        <f aca="false">P637</f>
        <v>0</v>
      </c>
      <c r="Q633" s="50" t="n">
        <f aca="false">Q637</f>
        <v>0</v>
      </c>
      <c r="R633" s="50" t="n">
        <f aca="false">R637</f>
        <v>0</v>
      </c>
      <c r="S633" s="49" t="n">
        <f aca="false">S637</f>
        <v>11618</v>
      </c>
      <c r="T633" s="49" t="n">
        <f aca="false">T637</f>
        <v>0</v>
      </c>
      <c r="U633" s="50" t="n">
        <f aca="false">U634+U637</f>
        <v>2887</v>
      </c>
      <c r="V633" s="49" t="n">
        <f aca="false">V634+V637</f>
        <v>215</v>
      </c>
      <c r="W633" s="51" t="n">
        <f aca="false">W634+W637</f>
        <v>0</v>
      </c>
      <c r="X633" s="49" t="n">
        <f aca="false">X634+X637</f>
        <v>22246</v>
      </c>
      <c r="Y633" s="51" t="n">
        <f aca="false">Y634+Y637</f>
        <v>36966</v>
      </c>
      <c r="Z633" s="49" t="n">
        <f aca="false">Z634+Z637</f>
        <v>22246</v>
      </c>
    </row>
    <row r="634" s="68" customFormat="true" ht="18.75" hidden="false" customHeight="false" outlineLevel="0" collapsed="false">
      <c r="A634" s="60" t="s">
        <v>154</v>
      </c>
      <c r="B634" s="75" t="s">
        <v>134</v>
      </c>
      <c r="C634" s="75" t="s">
        <v>35</v>
      </c>
      <c r="D634" s="76" t="s">
        <v>155</v>
      </c>
      <c r="E634" s="47"/>
      <c r="F634" s="49"/>
      <c r="G634" s="50"/>
      <c r="H634" s="49"/>
      <c r="I634" s="50"/>
      <c r="J634" s="49"/>
      <c r="K634" s="51"/>
      <c r="L634" s="49"/>
      <c r="M634" s="50"/>
      <c r="N634" s="50"/>
      <c r="O634" s="50"/>
      <c r="P634" s="50"/>
      <c r="Q634" s="50"/>
      <c r="R634" s="50"/>
      <c r="S634" s="49"/>
      <c r="T634" s="49"/>
      <c r="U634" s="57" t="n">
        <f aca="false">U635</f>
        <v>0</v>
      </c>
      <c r="V634" s="56" t="n">
        <f aca="false">V635</f>
        <v>0</v>
      </c>
      <c r="W634" s="58" t="n">
        <f aca="false">W635</f>
        <v>0</v>
      </c>
      <c r="X634" s="56" t="n">
        <f aca="false">X635</f>
        <v>22246</v>
      </c>
      <c r="Y634" s="58" t="n">
        <f aca="false">Y635</f>
        <v>22246</v>
      </c>
      <c r="Z634" s="56" t="n">
        <f aca="false">Z635</f>
        <v>22246</v>
      </c>
    </row>
    <row r="635" s="68" customFormat="true" ht="132.75" hidden="false" customHeight="false" outlineLevel="0" collapsed="false">
      <c r="A635" s="60" t="s">
        <v>465</v>
      </c>
      <c r="B635" s="75" t="s">
        <v>134</v>
      </c>
      <c r="C635" s="75" t="s">
        <v>35</v>
      </c>
      <c r="D635" s="76" t="s">
        <v>466</v>
      </c>
      <c r="E635" s="47"/>
      <c r="F635" s="49"/>
      <c r="G635" s="50"/>
      <c r="H635" s="49"/>
      <c r="I635" s="50"/>
      <c r="J635" s="49"/>
      <c r="K635" s="51"/>
      <c r="L635" s="49"/>
      <c r="M635" s="50"/>
      <c r="N635" s="50"/>
      <c r="O635" s="50"/>
      <c r="P635" s="50"/>
      <c r="Q635" s="50"/>
      <c r="R635" s="50"/>
      <c r="S635" s="49"/>
      <c r="T635" s="49"/>
      <c r="U635" s="57" t="n">
        <f aca="false">U636</f>
        <v>0</v>
      </c>
      <c r="V635" s="56" t="n">
        <f aca="false">V636</f>
        <v>0</v>
      </c>
      <c r="W635" s="58" t="n">
        <f aca="false">W636</f>
        <v>0</v>
      </c>
      <c r="X635" s="56" t="n">
        <f aca="false">X636</f>
        <v>22246</v>
      </c>
      <c r="Y635" s="58" t="n">
        <f aca="false">Y636</f>
        <v>22246</v>
      </c>
      <c r="Z635" s="56" t="n">
        <f aca="false">Z636</f>
        <v>22246</v>
      </c>
    </row>
    <row r="636" s="68" customFormat="true" ht="83.25" hidden="false" customHeight="false" outlineLevel="0" collapsed="false">
      <c r="A636" s="60" t="s">
        <v>109</v>
      </c>
      <c r="B636" s="75" t="s">
        <v>134</v>
      </c>
      <c r="C636" s="75" t="s">
        <v>35</v>
      </c>
      <c r="D636" s="76" t="s">
        <v>466</v>
      </c>
      <c r="E636" s="75" t="s">
        <v>110</v>
      </c>
      <c r="F636" s="49"/>
      <c r="G636" s="50"/>
      <c r="H636" s="49"/>
      <c r="I636" s="50"/>
      <c r="J636" s="49"/>
      <c r="K636" s="51"/>
      <c r="L636" s="49"/>
      <c r="M636" s="50"/>
      <c r="N636" s="50"/>
      <c r="O636" s="50"/>
      <c r="P636" s="50"/>
      <c r="Q636" s="50"/>
      <c r="R636" s="50"/>
      <c r="S636" s="49"/>
      <c r="T636" s="49"/>
      <c r="U636" s="50"/>
      <c r="V636" s="49"/>
      <c r="W636" s="51"/>
      <c r="X636" s="56" t="n">
        <v>22246</v>
      </c>
      <c r="Y636" s="58" t="n">
        <f aca="false">S636+U636+V636+W636+X636</f>
        <v>22246</v>
      </c>
      <c r="Z636" s="56" t="n">
        <f aca="false">T636+X636</f>
        <v>22246</v>
      </c>
    </row>
    <row r="637" s="68" customFormat="true" ht="28.5" hidden="false" customHeight="true" outlineLevel="0" collapsed="false">
      <c r="A637" s="60" t="s">
        <v>79</v>
      </c>
      <c r="B637" s="74" t="s">
        <v>134</v>
      </c>
      <c r="C637" s="75" t="s">
        <v>35</v>
      </c>
      <c r="D637" s="76" t="s">
        <v>80</v>
      </c>
      <c r="E637" s="47"/>
      <c r="F637" s="56" t="n">
        <f aca="false">F638+F641+F645+F654</f>
        <v>10280</v>
      </c>
      <c r="G637" s="57" t="n">
        <f aca="false">G638+G641+G645+G654</f>
        <v>1338</v>
      </c>
      <c r="H637" s="56" t="n">
        <f aca="false">H638+H641+H645+H654</f>
        <v>11618</v>
      </c>
      <c r="I637" s="57" t="n">
        <f aca="false">I638+I641+I645+I654</f>
        <v>0</v>
      </c>
      <c r="J637" s="56" t="n">
        <f aca="false">J638+J641+J645+J654</f>
        <v>0</v>
      </c>
      <c r="K637" s="58" t="n">
        <f aca="false">K638+K641+K645+K654</f>
        <v>0</v>
      </c>
      <c r="L637" s="56" t="n">
        <f aca="false">L638+L641+L645+L654</f>
        <v>0</v>
      </c>
      <c r="M637" s="57" t="n">
        <f aca="false">M638+M641+M645+M654</f>
        <v>11618</v>
      </c>
      <c r="N637" s="57" t="n">
        <f aca="false">N638+N641+N645+N654</f>
        <v>0</v>
      </c>
      <c r="O637" s="57" t="n">
        <f aca="false">O638+O641+O645+O654</f>
        <v>0</v>
      </c>
      <c r="P637" s="57" t="n">
        <f aca="false">P638+P641+P645+P654</f>
        <v>0</v>
      </c>
      <c r="Q637" s="57" t="n">
        <f aca="false">Q638+Q641+Q645+Q654</f>
        <v>0</v>
      </c>
      <c r="R637" s="57" t="n">
        <f aca="false">R638+R641+R645+R654</f>
        <v>0</v>
      </c>
      <c r="S637" s="56" t="n">
        <f aca="false">S638+S641+S645+S654</f>
        <v>11618</v>
      </c>
      <c r="T637" s="56" t="n">
        <f aca="false">T638+T641+T645+T654</f>
        <v>0</v>
      </c>
      <c r="U637" s="57" t="n">
        <f aca="false">U638+U641+U645+U654</f>
        <v>2887</v>
      </c>
      <c r="V637" s="56" t="n">
        <f aca="false">V638+V641+V645+V654</f>
        <v>215</v>
      </c>
      <c r="W637" s="58" t="n">
        <f aca="false">W638+W641+W645+W654</f>
        <v>0</v>
      </c>
      <c r="X637" s="56" t="n">
        <f aca="false">X638+X641+X645+X654</f>
        <v>0</v>
      </c>
      <c r="Y637" s="58" t="n">
        <f aca="false">Y638+Y641+Y645+Y654</f>
        <v>14720</v>
      </c>
      <c r="Z637" s="56" t="n">
        <f aca="false">Z638+Z641+Z645+Z654</f>
        <v>0</v>
      </c>
    </row>
    <row r="638" s="133" customFormat="true" ht="84.75" hidden="true" customHeight="true" outlineLevel="0" collapsed="false">
      <c r="A638" s="60" t="s">
        <v>86</v>
      </c>
      <c r="B638" s="99" t="s">
        <v>134</v>
      </c>
      <c r="C638" s="100" t="s">
        <v>35</v>
      </c>
      <c r="D638" s="101" t="s">
        <v>87</v>
      </c>
      <c r="E638" s="220"/>
      <c r="F638" s="102" t="n">
        <f aca="false">F639</f>
        <v>3000</v>
      </c>
      <c r="G638" s="103" t="n">
        <f aca="false">G639</f>
        <v>-3000</v>
      </c>
      <c r="H638" s="102" t="n">
        <f aca="false">H639</f>
        <v>0</v>
      </c>
      <c r="I638" s="103" t="n">
        <f aca="false">I639</f>
        <v>0</v>
      </c>
      <c r="J638" s="102" t="n">
        <f aca="false">J639</f>
        <v>0</v>
      </c>
      <c r="K638" s="104" t="n">
        <f aca="false">K639</f>
        <v>0</v>
      </c>
      <c r="L638" s="102" t="n">
        <f aca="false">L639</f>
        <v>0</v>
      </c>
      <c r="M638" s="103" t="n">
        <f aca="false">M639</f>
        <v>0</v>
      </c>
      <c r="N638" s="102" t="n">
        <f aca="false">N639</f>
        <v>0</v>
      </c>
      <c r="O638" s="103"/>
      <c r="P638" s="102"/>
      <c r="Q638" s="104"/>
      <c r="R638" s="103"/>
      <c r="S638" s="102" t="n">
        <f aca="false">S639</f>
        <v>0</v>
      </c>
      <c r="T638" s="102" t="n">
        <f aca="false">T639</f>
        <v>0</v>
      </c>
      <c r="U638" s="103"/>
      <c r="V638" s="102"/>
      <c r="W638" s="104"/>
      <c r="X638" s="102"/>
      <c r="Y638" s="104" t="n">
        <f aca="false">Y639</f>
        <v>0</v>
      </c>
      <c r="Z638" s="102" t="n">
        <f aca="false">Z639</f>
        <v>0</v>
      </c>
    </row>
    <row r="639" s="133" customFormat="true" ht="93.75" hidden="true" customHeight="true" outlineLevel="0" collapsed="false">
      <c r="A639" s="60" t="s">
        <v>88</v>
      </c>
      <c r="B639" s="99" t="s">
        <v>134</v>
      </c>
      <c r="C639" s="100" t="s">
        <v>35</v>
      </c>
      <c r="D639" s="101" t="s">
        <v>89</v>
      </c>
      <c r="E639" s="220"/>
      <c r="F639" s="102" t="n">
        <f aca="false">F640</f>
        <v>3000</v>
      </c>
      <c r="G639" s="103" t="n">
        <f aca="false">G640</f>
        <v>-3000</v>
      </c>
      <c r="H639" s="102" t="n">
        <f aca="false">H640</f>
        <v>0</v>
      </c>
      <c r="I639" s="103" t="n">
        <f aca="false">I640</f>
        <v>0</v>
      </c>
      <c r="J639" s="102" t="n">
        <f aca="false">J640</f>
        <v>0</v>
      </c>
      <c r="K639" s="104" t="n">
        <f aca="false">K640</f>
        <v>0</v>
      </c>
      <c r="L639" s="102" t="n">
        <f aca="false">L640</f>
        <v>0</v>
      </c>
      <c r="M639" s="103" t="n">
        <f aca="false">M640</f>
        <v>0</v>
      </c>
      <c r="N639" s="102" t="n">
        <f aca="false">N640</f>
        <v>0</v>
      </c>
      <c r="O639" s="103"/>
      <c r="P639" s="102"/>
      <c r="Q639" s="104"/>
      <c r="R639" s="103"/>
      <c r="S639" s="102" t="n">
        <f aca="false">S640</f>
        <v>0</v>
      </c>
      <c r="T639" s="102" t="n">
        <f aca="false">T640</f>
        <v>0</v>
      </c>
      <c r="U639" s="103"/>
      <c r="V639" s="102"/>
      <c r="W639" s="104"/>
      <c r="X639" s="102"/>
      <c r="Y639" s="104" t="n">
        <f aca="false">Y640</f>
        <v>0</v>
      </c>
      <c r="Z639" s="102" t="n">
        <f aca="false">Z640</f>
        <v>0</v>
      </c>
    </row>
    <row r="640" s="133" customFormat="true" ht="93.75" hidden="true" customHeight="true" outlineLevel="0" collapsed="false">
      <c r="A640" s="60" t="s">
        <v>109</v>
      </c>
      <c r="B640" s="99" t="s">
        <v>134</v>
      </c>
      <c r="C640" s="100" t="s">
        <v>35</v>
      </c>
      <c r="D640" s="101" t="s">
        <v>89</v>
      </c>
      <c r="E640" s="100" t="s">
        <v>110</v>
      </c>
      <c r="F640" s="102" t="n">
        <v>3000</v>
      </c>
      <c r="G640" s="103" t="n">
        <f aca="false">H640-F640</f>
        <v>-3000</v>
      </c>
      <c r="H640" s="113"/>
      <c r="I640" s="114"/>
      <c r="J640" s="113"/>
      <c r="K640" s="114"/>
      <c r="L640" s="113"/>
      <c r="M640" s="233"/>
      <c r="N640" s="113"/>
      <c r="O640" s="116"/>
      <c r="P640" s="117"/>
      <c r="Q640" s="116"/>
      <c r="R640" s="132"/>
      <c r="S640" s="117"/>
      <c r="T640" s="117"/>
      <c r="U640" s="116"/>
      <c r="V640" s="117"/>
      <c r="W640" s="116"/>
      <c r="X640" s="117"/>
      <c r="Y640" s="116"/>
      <c r="Z640" s="117"/>
    </row>
    <row r="641" s="68" customFormat="true" ht="70.5" hidden="false" customHeight="true" outlineLevel="0" collapsed="false">
      <c r="A641" s="60" t="s">
        <v>90</v>
      </c>
      <c r="B641" s="74" t="s">
        <v>134</v>
      </c>
      <c r="C641" s="75" t="s">
        <v>35</v>
      </c>
      <c r="D641" s="76" t="s">
        <v>91</v>
      </c>
      <c r="E641" s="75"/>
      <c r="F641" s="56" t="n">
        <f aca="false">F643+F644</f>
        <v>1500</v>
      </c>
      <c r="G641" s="57" t="n">
        <f aca="false">G642</f>
        <v>352</v>
      </c>
      <c r="H641" s="56" t="n">
        <f aca="false">H642</f>
        <v>1852</v>
      </c>
      <c r="I641" s="57" t="n">
        <f aca="false">I642</f>
        <v>0</v>
      </c>
      <c r="J641" s="56" t="n">
        <f aca="false">J642</f>
        <v>0</v>
      </c>
      <c r="K641" s="58" t="n">
        <f aca="false">K642</f>
        <v>0</v>
      </c>
      <c r="L641" s="56" t="n">
        <f aca="false">L642</f>
        <v>0</v>
      </c>
      <c r="M641" s="57" t="n">
        <f aca="false">M642</f>
        <v>1852</v>
      </c>
      <c r="N641" s="57" t="n">
        <f aca="false">N642</f>
        <v>0</v>
      </c>
      <c r="O641" s="57" t="n">
        <f aca="false">O642</f>
        <v>0</v>
      </c>
      <c r="P641" s="57" t="n">
        <f aca="false">P642</f>
        <v>0</v>
      </c>
      <c r="Q641" s="57" t="n">
        <f aca="false">Q642</f>
        <v>0</v>
      </c>
      <c r="R641" s="57" t="n">
        <f aca="false">R642</f>
        <v>0</v>
      </c>
      <c r="S641" s="56" t="n">
        <f aca="false">S642</f>
        <v>1852</v>
      </c>
      <c r="T641" s="56" t="n">
        <f aca="false">T642</f>
        <v>0</v>
      </c>
      <c r="U641" s="57" t="n">
        <f aca="false">U642</f>
        <v>0</v>
      </c>
      <c r="V641" s="56" t="n">
        <f aca="false">V642</f>
        <v>0</v>
      </c>
      <c r="W641" s="58" t="n">
        <f aca="false">W642</f>
        <v>0</v>
      </c>
      <c r="X641" s="56" t="n">
        <f aca="false">X642</f>
        <v>0</v>
      </c>
      <c r="Y641" s="58" t="n">
        <f aca="false">Y642</f>
        <v>1852</v>
      </c>
      <c r="Z641" s="56" t="n">
        <f aca="false">Z642</f>
        <v>0</v>
      </c>
    </row>
    <row r="642" s="68" customFormat="true" ht="73.5" hidden="false" customHeight="true" outlineLevel="0" collapsed="false">
      <c r="A642" s="60" t="s">
        <v>92</v>
      </c>
      <c r="B642" s="74" t="s">
        <v>134</v>
      </c>
      <c r="C642" s="75" t="s">
        <v>35</v>
      </c>
      <c r="D642" s="76" t="s">
        <v>93</v>
      </c>
      <c r="E642" s="75"/>
      <c r="F642" s="56"/>
      <c r="G642" s="57" t="n">
        <f aca="false">G643+G644</f>
        <v>352</v>
      </c>
      <c r="H642" s="56" t="n">
        <f aca="false">H643+H644</f>
        <v>1852</v>
      </c>
      <c r="I642" s="57" t="n">
        <f aca="false">I643+I644</f>
        <v>0</v>
      </c>
      <c r="J642" s="56" t="n">
        <f aca="false">J643+J644</f>
        <v>0</v>
      </c>
      <c r="K642" s="58" t="n">
        <f aca="false">K643+K644</f>
        <v>0</v>
      </c>
      <c r="L642" s="56" t="n">
        <f aca="false">L643+L644</f>
        <v>0</v>
      </c>
      <c r="M642" s="57" t="n">
        <f aca="false">M643+M644</f>
        <v>1852</v>
      </c>
      <c r="N642" s="57" t="n">
        <f aca="false">N643+N644</f>
        <v>0</v>
      </c>
      <c r="O642" s="57" t="n">
        <f aca="false">O643+O644</f>
        <v>0</v>
      </c>
      <c r="P642" s="57" t="n">
        <f aca="false">P643+P644</f>
        <v>0</v>
      </c>
      <c r="Q642" s="57" t="n">
        <f aca="false">Q643+Q644</f>
        <v>0</v>
      </c>
      <c r="R642" s="57" t="n">
        <f aca="false">R643+R644</f>
        <v>0</v>
      </c>
      <c r="S642" s="56" t="n">
        <f aca="false">S643+S644</f>
        <v>1852</v>
      </c>
      <c r="T642" s="56" t="n">
        <f aca="false">T643+T644</f>
        <v>0</v>
      </c>
      <c r="U642" s="57" t="n">
        <f aca="false">U643+U644</f>
        <v>0</v>
      </c>
      <c r="V642" s="56" t="n">
        <f aca="false">V643+V644</f>
        <v>0</v>
      </c>
      <c r="W642" s="58" t="n">
        <f aca="false">W643+W644</f>
        <v>0</v>
      </c>
      <c r="X642" s="56" t="n">
        <f aca="false">X643+X644</f>
        <v>0</v>
      </c>
      <c r="Y642" s="58" t="n">
        <f aca="false">Y643+Y644</f>
        <v>1852</v>
      </c>
      <c r="Z642" s="56" t="n">
        <f aca="false">Z643+Z644</f>
        <v>0</v>
      </c>
    </row>
    <row r="643" s="68" customFormat="true" ht="82.5" hidden="true" customHeight="false" outlineLevel="0" collapsed="false">
      <c r="A643" s="60" t="s">
        <v>394</v>
      </c>
      <c r="B643" s="74" t="s">
        <v>134</v>
      </c>
      <c r="C643" s="75" t="s">
        <v>35</v>
      </c>
      <c r="D643" s="76" t="s">
        <v>93</v>
      </c>
      <c r="E643" s="75" t="s">
        <v>183</v>
      </c>
      <c r="F643" s="56"/>
      <c r="G643" s="88"/>
      <c r="H643" s="63"/>
      <c r="I643" s="62"/>
      <c r="J643" s="63"/>
      <c r="K643" s="62"/>
      <c r="L643" s="63"/>
      <c r="M643" s="88"/>
      <c r="N643" s="63"/>
      <c r="O643" s="65"/>
      <c r="P643" s="67"/>
      <c r="Q643" s="65"/>
      <c r="R643" s="66"/>
      <c r="S643" s="67"/>
      <c r="T643" s="67"/>
      <c r="U643" s="65"/>
      <c r="V643" s="67"/>
      <c r="W643" s="65"/>
      <c r="X643" s="67"/>
      <c r="Y643" s="65"/>
      <c r="Z643" s="67"/>
    </row>
    <row r="644" s="68" customFormat="true" ht="83.25" hidden="false" customHeight="true" outlineLevel="0" collapsed="false">
      <c r="A644" s="60" t="s">
        <v>109</v>
      </c>
      <c r="B644" s="74" t="s">
        <v>134</v>
      </c>
      <c r="C644" s="75" t="s">
        <v>35</v>
      </c>
      <c r="D644" s="76" t="s">
        <v>93</v>
      </c>
      <c r="E644" s="75" t="s">
        <v>110</v>
      </c>
      <c r="F644" s="56" t="n">
        <v>1500</v>
      </c>
      <c r="G644" s="57" t="n">
        <f aca="false">H644-F644</f>
        <v>352</v>
      </c>
      <c r="H644" s="56" t="n">
        <v>1852</v>
      </c>
      <c r="I644" s="58"/>
      <c r="J644" s="56"/>
      <c r="K644" s="62"/>
      <c r="L644" s="63"/>
      <c r="M644" s="57" t="n">
        <f aca="false">H644+I644+J644+K644+L644</f>
        <v>1852</v>
      </c>
      <c r="N644" s="64" t="n">
        <f aca="false">L644</f>
        <v>0</v>
      </c>
      <c r="O644" s="58"/>
      <c r="P644" s="56"/>
      <c r="Q644" s="65"/>
      <c r="R644" s="66"/>
      <c r="S644" s="56" t="n">
        <f aca="false">M644+O644+P644+Q644+R644</f>
        <v>1852</v>
      </c>
      <c r="T644" s="56" t="n">
        <f aca="false">N644+R644</f>
        <v>0</v>
      </c>
      <c r="U644" s="58"/>
      <c r="V644" s="56"/>
      <c r="W644" s="65"/>
      <c r="X644" s="67"/>
      <c r="Y644" s="58" t="n">
        <f aca="false">S644+U644+V644+W644+X644</f>
        <v>1852</v>
      </c>
      <c r="Z644" s="56" t="n">
        <f aca="false">T644+X644</f>
        <v>0</v>
      </c>
    </row>
    <row r="645" s="68" customFormat="true" ht="41.25" hidden="false" customHeight="true" outlineLevel="0" collapsed="false">
      <c r="A645" s="60" t="s">
        <v>363</v>
      </c>
      <c r="B645" s="74" t="s">
        <v>134</v>
      </c>
      <c r="C645" s="75" t="s">
        <v>35</v>
      </c>
      <c r="D645" s="76" t="s">
        <v>364</v>
      </c>
      <c r="E645" s="75"/>
      <c r="F645" s="56" t="n">
        <f aca="false">F646+F647+F648+F649</f>
        <v>4280</v>
      </c>
      <c r="G645" s="57" t="n">
        <f aca="false">G646+G647+G648+G649+G651</f>
        <v>4916</v>
      </c>
      <c r="H645" s="56" t="n">
        <f aca="false">H646+H647+H648+H649+H651</f>
        <v>9196</v>
      </c>
      <c r="I645" s="57" t="n">
        <f aca="false">I646+I647+I648+I649+I651</f>
        <v>0</v>
      </c>
      <c r="J645" s="56" t="n">
        <f aca="false">J646+J647+J648+J649+J651</f>
        <v>0</v>
      </c>
      <c r="K645" s="58" t="n">
        <f aca="false">K646+K647+K648+K649+K651</f>
        <v>0</v>
      </c>
      <c r="L645" s="56" t="n">
        <f aca="false">L646+L647+L648+L649+L651</f>
        <v>0</v>
      </c>
      <c r="M645" s="57" t="n">
        <f aca="false">M646+M647+M648+M649+M651</f>
        <v>9196</v>
      </c>
      <c r="N645" s="57" t="n">
        <f aca="false">N646+N647+N648+N649+N651</f>
        <v>0</v>
      </c>
      <c r="O645" s="57" t="n">
        <f aca="false">O646+O647+O648+O649+O651</f>
        <v>0</v>
      </c>
      <c r="P645" s="57" t="n">
        <f aca="false">P646+P647+P648+P649+P651</f>
        <v>0</v>
      </c>
      <c r="Q645" s="57" t="n">
        <f aca="false">Q646+Q647+Q648+Q649+Q651</f>
        <v>0</v>
      </c>
      <c r="R645" s="57" t="n">
        <f aca="false">R646+R647+R648+R649+R651</f>
        <v>0</v>
      </c>
      <c r="S645" s="56" t="n">
        <f aca="false">S646+S647+S648+S649+S651</f>
        <v>9196</v>
      </c>
      <c r="T645" s="56" t="n">
        <f aca="false">T646+T647+T648+T649+T651</f>
        <v>0</v>
      </c>
      <c r="U645" s="57" t="n">
        <f aca="false">U646+U647+U648+U649+U651</f>
        <v>2887</v>
      </c>
      <c r="V645" s="56" t="n">
        <f aca="false">V646+V647+V648+V649+V651</f>
        <v>215</v>
      </c>
      <c r="W645" s="58" t="n">
        <f aca="false">W646+W647+W648+W649+W651</f>
        <v>0</v>
      </c>
      <c r="X645" s="56" t="n">
        <f aca="false">X646+X647+X648+X649+X651</f>
        <v>0</v>
      </c>
      <c r="Y645" s="58" t="n">
        <f aca="false">Y646+Y647+Y648+Y649+Y651</f>
        <v>12298</v>
      </c>
      <c r="Z645" s="56" t="n">
        <f aca="false">Z646+Z647+Z648+Z649+Z651</f>
        <v>0</v>
      </c>
    </row>
    <row r="646" s="68" customFormat="true" ht="49.5" hidden="true" customHeight="false" outlineLevel="0" collapsed="false">
      <c r="A646" s="60" t="s">
        <v>54</v>
      </c>
      <c r="B646" s="74" t="s">
        <v>134</v>
      </c>
      <c r="C646" s="75" t="s">
        <v>35</v>
      </c>
      <c r="D646" s="76" t="s">
        <v>364</v>
      </c>
      <c r="E646" s="75" t="s">
        <v>55</v>
      </c>
      <c r="F646" s="56"/>
      <c r="G646" s="88"/>
      <c r="H646" s="63"/>
      <c r="I646" s="62"/>
      <c r="J646" s="63"/>
      <c r="K646" s="62"/>
      <c r="L646" s="63"/>
      <c r="M646" s="88"/>
      <c r="N646" s="63"/>
      <c r="O646" s="65"/>
      <c r="P646" s="67"/>
      <c r="Q646" s="65"/>
      <c r="R646" s="66"/>
      <c r="S646" s="67"/>
      <c r="T646" s="67"/>
      <c r="U646" s="65"/>
      <c r="V646" s="67"/>
      <c r="W646" s="65"/>
      <c r="X646" s="67"/>
      <c r="Y646" s="65"/>
      <c r="Z646" s="67"/>
    </row>
    <row r="647" s="68" customFormat="true" ht="82.5" hidden="true" customHeight="false" outlineLevel="0" collapsed="false">
      <c r="A647" s="60" t="s">
        <v>182</v>
      </c>
      <c r="B647" s="74" t="s">
        <v>134</v>
      </c>
      <c r="C647" s="75" t="s">
        <v>35</v>
      </c>
      <c r="D647" s="76" t="s">
        <v>364</v>
      </c>
      <c r="E647" s="75" t="s">
        <v>183</v>
      </c>
      <c r="F647" s="56"/>
      <c r="G647" s="88"/>
      <c r="H647" s="63"/>
      <c r="I647" s="62"/>
      <c r="J647" s="63"/>
      <c r="K647" s="62"/>
      <c r="L647" s="63"/>
      <c r="M647" s="88"/>
      <c r="N647" s="63"/>
      <c r="O647" s="65"/>
      <c r="P647" s="67"/>
      <c r="Q647" s="65"/>
      <c r="R647" s="66"/>
      <c r="S647" s="67"/>
      <c r="T647" s="67"/>
      <c r="U647" s="65"/>
      <c r="V647" s="67"/>
      <c r="W647" s="65"/>
      <c r="X647" s="67"/>
      <c r="Y647" s="65"/>
      <c r="Z647" s="67"/>
    </row>
    <row r="648" s="133" customFormat="true" ht="83.25" hidden="true" customHeight="true" outlineLevel="0" collapsed="false">
      <c r="A648" s="60" t="s">
        <v>109</v>
      </c>
      <c r="B648" s="99" t="s">
        <v>134</v>
      </c>
      <c r="C648" s="100" t="s">
        <v>35</v>
      </c>
      <c r="D648" s="101" t="s">
        <v>364</v>
      </c>
      <c r="E648" s="100" t="s">
        <v>110</v>
      </c>
      <c r="F648" s="102" t="n">
        <v>1480</v>
      </c>
      <c r="G648" s="103" t="n">
        <f aca="false">H648-F648</f>
        <v>-1480</v>
      </c>
      <c r="H648" s="113"/>
      <c r="I648" s="114"/>
      <c r="J648" s="113"/>
      <c r="K648" s="114"/>
      <c r="L648" s="113"/>
      <c r="M648" s="233"/>
      <c r="N648" s="113"/>
      <c r="O648" s="116"/>
      <c r="P648" s="117"/>
      <c r="Q648" s="116"/>
      <c r="R648" s="132"/>
      <c r="S648" s="117"/>
      <c r="T648" s="117"/>
      <c r="U648" s="116"/>
      <c r="V648" s="117"/>
      <c r="W648" s="116"/>
      <c r="X648" s="117"/>
      <c r="Y648" s="116"/>
      <c r="Z648" s="117"/>
    </row>
    <row r="649" s="133" customFormat="true" ht="132" hidden="true" customHeight="false" outlineLevel="0" collapsed="false">
      <c r="A649" s="172" t="s">
        <v>467</v>
      </c>
      <c r="B649" s="99" t="s">
        <v>134</v>
      </c>
      <c r="C649" s="100" t="s">
        <v>35</v>
      </c>
      <c r="D649" s="101" t="s">
        <v>366</v>
      </c>
      <c r="E649" s="100"/>
      <c r="F649" s="102" t="n">
        <f aca="false">F650</f>
        <v>2800</v>
      </c>
      <c r="G649" s="103" t="n">
        <f aca="false">G650</f>
        <v>-2800</v>
      </c>
      <c r="H649" s="102" t="n">
        <f aca="false">H650</f>
        <v>0</v>
      </c>
      <c r="I649" s="103" t="n">
        <f aca="false">I650</f>
        <v>0</v>
      </c>
      <c r="J649" s="102" t="n">
        <f aca="false">J650</f>
        <v>0</v>
      </c>
      <c r="K649" s="104" t="n">
        <f aca="false">K650</f>
        <v>0</v>
      </c>
      <c r="L649" s="102" t="n">
        <f aca="false">L650</f>
        <v>0</v>
      </c>
      <c r="M649" s="103" t="n">
        <f aca="false">M650</f>
        <v>0</v>
      </c>
      <c r="N649" s="102" t="n">
        <f aca="false">N650</f>
        <v>0</v>
      </c>
      <c r="O649" s="103"/>
      <c r="P649" s="102"/>
      <c r="Q649" s="104"/>
      <c r="R649" s="103"/>
      <c r="S649" s="102" t="n">
        <f aca="false">S650</f>
        <v>0</v>
      </c>
      <c r="T649" s="102" t="n">
        <f aca="false">T650</f>
        <v>0</v>
      </c>
      <c r="U649" s="103"/>
      <c r="V649" s="102"/>
      <c r="W649" s="104"/>
      <c r="X649" s="102"/>
      <c r="Y649" s="104" t="n">
        <f aca="false">Y650</f>
        <v>0</v>
      </c>
      <c r="Z649" s="102" t="n">
        <f aca="false">Z650</f>
        <v>0</v>
      </c>
    </row>
    <row r="650" s="133" customFormat="true" ht="82.5" hidden="true" customHeight="false" outlineLevel="0" collapsed="false">
      <c r="A650" s="60" t="s">
        <v>182</v>
      </c>
      <c r="B650" s="99" t="s">
        <v>134</v>
      </c>
      <c r="C650" s="100" t="s">
        <v>35</v>
      </c>
      <c r="D650" s="101" t="s">
        <v>366</v>
      </c>
      <c r="E650" s="100" t="s">
        <v>183</v>
      </c>
      <c r="F650" s="102" t="n">
        <v>2800</v>
      </c>
      <c r="G650" s="103" t="n">
        <f aca="false">H650-F650</f>
        <v>-2800</v>
      </c>
      <c r="H650" s="113"/>
      <c r="I650" s="114"/>
      <c r="J650" s="113"/>
      <c r="K650" s="114"/>
      <c r="L650" s="113"/>
      <c r="M650" s="233"/>
      <c r="N650" s="113"/>
      <c r="O650" s="116"/>
      <c r="P650" s="117"/>
      <c r="Q650" s="116"/>
      <c r="R650" s="132"/>
      <c r="S650" s="117"/>
      <c r="T650" s="117"/>
      <c r="U650" s="116"/>
      <c r="V650" s="117"/>
      <c r="W650" s="116"/>
      <c r="X650" s="117"/>
      <c r="Y650" s="116"/>
      <c r="Z650" s="117"/>
    </row>
    <row r="651" s="68" customFormat="true" ht="54" hidden="false" customHeight="true" outlineLevel="0" collapsed="false">
      <c r="A651" s="60" t="s">
        <v>434</v>
      </c>
      <c r="B651" s="74" t="s">
        <v>134</v>
      </c>
      <c r="C651" s="75" t="s">
        <v>35</v>
      </c>
      <c r="D651" s="76" t="s">
        <v>435</v>
      </c>
      <c r="E651" s="75"/>
      <c r="F651" s="56"/>
      <c r="G651" s="57" t="n">
        <f aca="false">G652+G653</f>
        <v>9196</v>
      </c>
      <c r="H651" s="56" t="n">
        <f aca="false">H652+H653</f>
        <v>9196</v>
      </c>
      <c r="I651" s="57" t="n">
        <f aca="false">I652+I653</f>
        <v>0</v>
      </c>
      <c r="J651" s="56" t="n">
        <f aca="false">J652+J653</f>
        <v>0</v>
      </c>
      <c r="K651" s="58" t="n">
        <f aca="false">K652+K653</f>
        <v>0</v>
      </c>
      <c r="L651" s="56" t="n">
        <f aca="false">L652+L653</f>
        <v>0</v>
      </c>
      <c r="M651" s="57" t="n">
        <f aca="false">M652+M653</f>
        <v>9196</v>
      </c>
      <c r="N651" s="57" t="n">
        <f aca="false">N652+N653</f>
        <v>0</v>
      </c>
      <c r="O651" s="57" t="n">
        <f aca="false">O652+O653</f>
        <v>0</v>
      </c>
      <c r="P651" s="57" t="n">
        <f aca="false">P652+P653</f>
        <v>0</v>
      </c>
      <c r="Q651" s="57" t="n">
        <f aca="false">Q652+Q653</f>
        <v>0</v>
      </c>
      <c r="R651" s="57" t="n">
        <f aca="false">R652+R653</f>
        <v>0</v>
      </c>
      <c r="S651" s="56" t="n">
        <f aca="false">S652+S653</f>
        <v>9196</v>
      </c>
      <c r="T651" s="56" t="n">
        <f aca="false">T652+T653</f>
        <v>0</v>
      </c>
      <c r="U651" s="57" t="n">
        <f aca="false">U652+U653</f>
        <v>2887</v>
      </c>
      <c r="V651" s="56" t="n">
        <f aca="false">V652+V653</f>
        <v>215</v>
      </c>
      <c r="W651" s="58" t="n">
        <f aca="false">W652+W653</f>
        <v>0</v>
      </c>
      <c r="X651" s="56" t="n">
        <f aca="false">X652+X653</f>
        <v>0</v>
      </c>
      <c r="Y651" s="58" t="n">
        <f aca="false">Y652+Y653</f>
        <v>12298</v>
      </c>
      <c r="Z651" s="56" t="n">
        <f aca="false">Z652+Z653</f>
        <v>0</v>
      </c>
    </row>
    <row r="652" s="68" customFormat="true" ht="88.5" hidden="false" customHeight="true" outlineLevel="0" collapsed="false">
      <c r="A652" s="60" t="s">
        <v>182</v>
      </c>
      <c r="B652" s="74" t="s">
        <v>134</v>
      </c>
      <c r="C652" s="75" t="s">
        <v>35</v>
      </c>
      <c r="D652" s="76" t="s">
        <v>435</v>
      </c>
      <c r="E652" s="75" t="s">
        <v>183</v>
      </c>
      <c r="F652" s="56"/>
      <c r="G652" s="57" t="n">
        <f aca="false">H652-F652</f>
        <v>4271</v>
      </c>
      <c r="H652" s="56" t="n">
        <v>4271</v>
      </c>
      <c r="I652" s="58"/>
      <c r="J652" s="56"/>
      <c r="K652" s="62"/>
      <c r="L652" s="63"/>
      <c r="M652" s="57" t="n">
        <f aca="false">H652+I652+J652+K652+L652</f>
        <v>4271</v>
      </c>
      <c r="N652" s="64" t="n">
        <f aca="false">L652</f>
        <v>0</v>
      </c>
      <c r="O652" s="58"/>
      <c r="P652" s="56"/>
      <c r="Q652" s="65"/>
      <c r="R652" s="66"/>
      <c r="S652" s="56" t="n">
        <f aca="false">M652+O652+P652+Q652+R652</f>
        <v>4271</v>
      </c>
      <c r="T652" s="56" t="n">
        <f aca="false">N652+R652</f>
        <v>0</v>
      </c>
      <c r="U652" s="58" t="n">
        <f aca="false">425+2132</f>
        <v>2557</v>
      </c>
      <c r="V652" s="56"/>
      <c r="W652" s="65"/>
      <c r="X652" s="67"/>
      <c r="Y652" s="58" t="n">
        <f aca="false">S652+U652+V652+W652+X652</f>
        <v>6828</v>
      </c>
      <c r="Z652" s="56" t="n">
        <f aca="false">T652+X652</f>
        <v>0</v>
      </c>
    </row>
    <row r="653" s="68" customFormat="true" ht="83.25" hidden="false" customHeight="true" outlineLevel="0" collapsed="false">
      <c r="A653" s="60" t="s">
        <v>109</v>
      </c>
      <c r="B653" s="74" t="s">
        <v>134</v>
      </c>
      <c r="C653" s="75" t="s">
        <v>35</v>
      </c>
      <c r="D653" s="76" t="s">
        <v>435</v>
      </c>
      <c r="E653" s="75" t="s">
        <v>110</v>
      </c>
      <c r="F653" s="56"/>
      <c r="G653" s="57" t="n">
        <f aca="false">H653-F653</f>
        <v>4925</v>
      </c>
      <c r="H653" s="56" t="n">
        <v>4925</v>
      </c>
      <c r="I653" s="58"/>
      <c r="J653" s="56"/>
      <c r="K653" s="62"/>
      <c r="L653" s="63"/>
      <c r="M653" s="57" t="n">
        <f aca="false">H653+I653+J653+K653+L653</f>
        <v>4925</v>
      </c>
      <c r="N653" s="64" t="n">
        <f aca="false">L653</f>
        <v>0</v>
      </c>
      <c r="O653" s="58"/>
      <c r="P653" s="56"/>
      <c r="Q653" s="65"/>
      <c r="R653" s="66"/>
      <c r="S653" s="56" t="n">
        <f aca="false">M653+O653+P653+Q653+R653</f>
        <v>4925</v>
      </c>
      <c r="T653" s="56" t="n">
        <f aca="false">N653+R653</f>
        <v>0</v>
      </c>
      <c r="U653" s="58" t="n">
        <f aca="false">180+150</f>
        <v>330</v>
      </c>
      <c r="V653" s="56" t="n">
        <v>215</v>
      </c>
      <c r="W653" s="65"/>
      <c r="X653" s="67"/>
      <c r="Y653" s="58" t="n">
        <f aca="false">S653+U653+V653+W653+X653</f>
        <v>5470</v>
      </c>
      <c r="Z653" s="56" t="n">
        <f aca="false">T653+X653</f>
        <v>0</v>
      </c>
    </row>
    <row r="654" s="68" customFormat="true" ht="69" hidden="false" customHeight="true" outlineLevel="0" collapsed="false">
      <c r="A654" s="60" t="s">
        <v>468</v>
      </c>
      <c r="B654" s="74" t="s">
        <v>134</v>
      </c>
      <c r="C654" s="75" t="s">
        <v>35</v>
      </c>
      <c r="D654" s="76" t="s">
        <v>469</v>
      </c>
      <c r="E654" s="75"/>
      <c r="F654" s="56" t="n">
        <f aca="false">F656</f>
        <v>1500</v>
      </c>
      <c r="G654" s="57" t="n">
        <f aca="false">G656+G655</f>
        <v>-930</v>
      </c>
      <c r="H654" s="56" t="n">
        <f aca="false">H656+H655</f>
        <v>570</v>
      </c>
      <c r="I654" s="57" t="n">
        <f aca="false">I656+I655</f>
        <v>0</v>
      </c>
      <c r="J654" s="56" t="n">
        <f aca="false">J656+J655</f>
        <v>0</v>
      </c>
      <c r="K654" s="58" t="n">
        <f aca="false">K656+K655</f>
        <v>0</v>
      </c>
      <c r="L654" s="56" t="n">
        <f aca="false">L656+L655</f>
        <v>0</v>
      </c>
      <c r="M654" s="57" t="n">
        <f aca="false">M656+M655</f>
        <v>570</v>
      </c>
      <c r="N654" s="57" t="n">
        <f aca="false">N656+N655</f>
        <v>0</v>
      </c>
      <c r="O654" s="57" t="n">
        <f aca="false">O656+O655</f>
        <v>0</v>
      </c>
      <c r="P654" s="57" t="n">
        <f aca="false">P656+P655</f>
        <v>0</v>
      </c>
      <c r="Q654" s="57" t="n">
        <f aca="false">Q656+Q655</f>
        <v>0</v>
      </c>
      <c r="R654" s="57" t="n">
        <f aca="false">R656+R655</f>
        <v>0</v>
      </c>
      <c r="S654" s="56" t="n">
        <f aca="false">S656+S655</f>
        <v>570</v>
      </c>
      <c r="T654" s="56" t="n">
        <f aca="false">T656+T655</f>
        <v>0</v>
      </c>
      <c r="U654" s="57" t="n">
        <f aca="false">U656+U655</f>
        <v>0</v>
      </c>
      <c r="V654" s="56" t="n">
        <f aca="false">V656+V655</f>
        <v>0</v>
      </c>
      <c r="W654" s="58" t="n">
        <f aca="false">W656+W655</f>
        <v>0</v>
      </c>
      <c r="X654" s="56" t="n">
        <f aca="false">X656+X655</f>
        <v>0</v>
      </c>
      <c r="Y654" s="58" t="n">
        <f aca="false">Y656+Y655</f>
        <v>570</v>
      </c>
      <c r="Z654" s="56" t="n">
        <f aca="false">Z656+Z655</f>
        <v>0</v>
      </c>
    </row>
    <row r="655" s="68" customFormat="true" ht="88.5" hidden="false" customHeight="true" outlineLevel="0" collapsed="false">
      <c r="A655" s="60" t="s">
        <v>109</v>
      </c>
      <c r="B655" s="74" t="s">
        <v>134</v>
      </c>
      <c r="C655" s="75" t="s">
        <v>35</v>
      </c>
      <c r="D655" s="76" t="s">
        <v>469</v>
      </c>
      <c r="E655" s="75" t="s">
        <v>110</v>
      </c>
      <c r="F655" s="56"/>
      <c r="G655" s="57" t="n">
        <f aca="false">H655-F655</f>
        <v>570</v>
      </c>
      <c r="H655" s="56" t="n">
        <v>570</v>
      </c>
      <c r="I655" s="58"/>
      <c r="J655" s="56"/>
      <c r="K655" s="62"/>
      <c r="L655" s="63"/>
      <c r="M655" s="57" t="n">
        <f aca="false">H655+I655+J655+K655+L655</f>
        <v>570</v>
      </c>
      <c r="N655" s="64" t="n">
        <f aca="false">L655</f>
        <v>0</v>
      </c>
      <c r="O655" s="58"/>
      <c r="P655" s="56"/>
      <c r="Q655" s="65"/>
      <c r="R655" s="66"/>
      <c r="S655" s="56" t="n">
        <f aca="false">M655+O655+P655+Q655+R655</f>
        <v>570</v>
      </c>
      <c r="T655" s="56" t="n">
        <f aca="false">N655+R655</f>
        <v>0</v>
      </c>
      <c r="U655" s="58"/>
      <c r="V655" s="56"/>
      <c r="W655" s="65"/>
      <c r="X655" s="67"/>
      <c r="Y655" s="58" t="n">
        <f aca="false">S655+U655+V655+W655+X655</f>
        <v>570</v>
      </c>
      <c r="Z655" s="56" t="n">
        <f aca="false">T655+X655</f>
        <v>0</v>
      </c>
    </row>
    <row r="656" s="133" customFormat="true" ht="90.75" hidden="true" customHeight="true" outlineLevel="0" collapsed="false">
      <c r="A656" s="60" t="s">
        <v>470</v>
      </c>
      <c r="B656" s="99" t="s">
        <v>134</v>
      </c>
      <c r="C656" s="100" t="s">
        <v>35</v>
      </c>
      <c r="D656" s="101" t="s">
        <v>469</v>
      </c>
      <c r="E656" s="100" t="s">
        <v>421</v>
      </c>
      <c r="F656" s="102" t="n">
        <v>1500</v>
      </c>
      <c r="G656" s="103" t="n">
        <f aca="false">H656-F656</f>
        <v>-1500</v>
      </c>
      <c r="H656" s="113"/>
      <c r="I656" s="114"/>
      <c r="J656" s="113"/>
      <c r="K656" s="114"/>
      <c r="L656" s="113"/>
      <c r="M656" s="233"/>
      <c r="N656" s="113"/>
      <c r="O656" s="116"/>
      <c r="P656" s="117"/>
      <c r="Q656" s="116"/>
      <c r="R656" s="132"/>
      <c r="S656" s="117"/>
      <c r="T656" s="117"/>
      <c r="U656" s="116"/>
      <c r="V656" s="117"/>
      <c r="W656" s="116"/>
      <c r="X656" s="117"/>
      <c r="Y656" s="116"/>
      <c r="Z656" s="117"/>
    </row>
    <row r="657" s="68" customFormat="true" ht="16.5" hidden="false" customHeight="false" outlineLevel="0" collapsed="false">
      <c r="A657" s="60"/>
      <c r="B657" s="74"/>
      <c r="C657" s="75"/>
      <c r="D657" s="76"/>
      <c r="E657" s="75"/>
      <c r="F657" s="63"/>
      <c r="G657" s="88"/>
      <c r="H657" s="63"/>
      <c r="I657" s="62"/>
      <c r="J657" s="63"/>
      <c r="K657" s="62"/>
      <c r="L657" s="63"/>
      <c r="M657" s="88"/>
      <c r="N657" s="63"/>
      <c r="O657" s="65"/>
      <c r="P657" s="67"/>
      <c r="Q657" s="65"/>
      <c r="R657" s="66"/>
      <c r="S657" s="67"/>
      <c r="T657" s="67"/>
      <c r="U657" s="65"/>
      <c r="V657" s="67"/>
      <c r="W657" s="65"/>
      <c r="X657" s="67"/>
      <c r="Y657" s="65"/>
      <c r="Z657" s="67"/>
    </row>
    <row r="658" s="68" customFormat="true" ht="56.25" hidden="true" customHeight="true" outlineLevel="0" collapsed="false">
      <c r="A658" s="45" t="s">
        <v>471</v>
      </c>
      <c r="B658" s="46" t="s">
        <v>134</v>
      </c>
      <c r="C658" s="47" t="s">
        <v>125</v>
      </c>
      <c r="D658" s="70"/>
      <c r="E658" s="47"/>
      <c r="F658" s="63"/>
      <c r="G658" s="88"/>
      <c r="H658" s="63"/>
      <c r="I658" s="62"/>
      <c r="J658" s="63"/>
      <c r="K658" s="62"/>
      <c r="L658" s="63"/>
      <c r="M658" s="88"/>
      <c r="N658" s="63"/>
      <c r="O658" s="65"/>
      <c r="P658" s="67"/>
      <c r="Q658" s="65"/>
      <c r="R658" s="66"/>
      <c r="S658" s="67"/>
      <c r="T658" s="67"/>
      <c r="U658" s="65"/>
      <c r="V658" s="67"/>
      <c r="W658" s="65"/>
      <c r="X658" s="67"/>
      <c r="Y658" s="65"/>
      <c r="Z658" s="67"/>
    </row>
    <row r="659" s="59" customFormat="true" ht="33" hidden="true" customHeight="true" outlineLevel="0" collapsed="false">
      <c r="A659" s="60" t="s">
        <v>451</v>
      </c>
      <c r="B659" s="74" t="s">
        <v>134</v>
      </c>
      <c r="C659" s="75" t="s">
        <v>125</v>
      </c>
      <c r="D659" s="76" t="s">
        <v>452</v>
      </c>
      <c r="E659" s="75"/>
      <c r="F659" s="90"/>
      <c r="G659" s="145"/>
      <c r="H659" s="90"/>
      <c r="I659" s="89"/>
      <c r="J659" s="90"/>
      <c r="K659" s="89"/>
      <c r="L659" s="90"/>
      <c r="M659" s="145"/>
      <c r="N659" s="90"/>
      <c r="O659" s="91"/>
      <c r="P659" s="93"/>
      <c r="Q659" s="91"/>
      <c r="R659" s="92"/>
      <c r="S659" s="93"/>
      <c r="T659" s="93"/>
      <c r="U659" s="91"/>
      <c r="V659" s="93"/>
      <c r="W659" s="91"/>
      <c r="X659" s="93"/>
      <c r="Y659" s="91"/>
      <c r="Z659" s="93"/>
    </row>
    <row r="660" s="68" customFormat="true" ht="66" hidden="true" customHeight="true" outlineLevel="0" collapsed="false">
      <c r="A660" s="60" t="s">
        <v>54</v>
      </c>
      <c r="B660" s="74" t="s">
        <v>134</v>
      </c>
      <c r="C660" s="75" t="s">
        <v>125</v>
      </c>
      <c r="D660" s="76" t="s">
        <v>452</v>
      </c>
      <c r="E660" s="75" t="s">
        <v>55</v>
      </c>
      <c r="F660" s="63"/>
      <c r="G660" s="88"/>
      <c r="H660" s="63"/>
      <c r="I660" s="62"/>
      <c r="J660" s="63"/>
      <c r="K660" s="62"/>
      <c r="L660" s="63"/>
      <c r="M660" s="88"/>
      <c r="N660" s="63"/>
      <c r="O660" s="65"/>
      <c r="P660" s="67"/>
      <c r="Q660" s="65"/>
      <c r="R660" s="66"/>
      <c r="S660" s="67"/>
      <c r="T660" s="67"/>
      <c r="U660" s="65"/>
      <c r="V660" s="67"/>
      <c r="W660" s="65"/>
      <c r="X660" s="67"/>
      <c r="Y660" s="65"/>
      <c r="Z660" s="67"/>
    </row>
    <row r="661" customFormat="false" ht="15" hidden="true" customHeight="true" outlineLevel="0" collapsed="false">
      <c r="A661" s="94"/>
      <c r="B661" s="95"/>
      <c r="C661" s="96"/>
      <c r="D661" s="97"/>
      <c r="E661" s="96"/>
      <c r="F661" s="24"/>
      <c r="G661" s="25"/>
      <c r="H661" s="24"/>
      <c r="I661" s="26"/>
      <c r="J661" s="24"/>
      <c r="K661" s="26"/>
      <c r="L661" s="24"/>
      <c r="M661" s="25"/>
      <c r="N661" s="24"/>
      <c r="O661" s="27"/>
      <c r="P661" s="28"/>
      <c r="Q661" s="27"/>
      <c r="R661" s="29"/>
      <c r="S661" s="28"/>
      <c r="T661" s="28"/>
      <c r="U661" s="27"/>
      <c r="V661" s="28"/>
      <c r="W661" s="27"/>
      <c r="X661" s="28"/>
      <c r="Y661" s="27"/>
      <c r="Z661" s="28"/>
    </row>
    <row r="662" s="37" customFormat="true" ht="18.75" hidden="false" customHeight="true" outlineLevel="0" collapsed="false">
      <c r="A662" s="30" t="s">
        <v>472</v>
      </c>
      <c r="B662" s="31" t="s">
        <v>473</v>
      </c>
      <c r="C662" s="32"/>
      <c r="D662" s="239"/>
      <c r="E662" s="32"/>
      <c r="F662" s="234" t="n">
        <f aca="false">F664+F671+F683+F688+F694+F727+F708</f>
        <v>348421</v>
      </c>
      <c r="G662" s="235" t="n">
        <f aca="false">G664+G671+G683+G688+G694+G727+G708</f>
        <v>-216465</v>
      </c>
      <c r="H662" s="234" t="n">
        <f aca="false">H664+H671+H683+H688+H694+H727+H708</f>
        <v>131956</v>
      </c>
      <c r="I662" s="235" t="n">
        <f aca="false">I664+I671+I683+I688+I694+I727+I708</f>
        <v>0</v>
      </c>
      <c r="J662" s="234" t="n">
        <f aca="false">J664+J671+J683+J688+J694+J727+J708</f>
        <v>-89942</v>
      </c>
      <c r="K662" s="236" t="n">
        <f aca="false">K664+K671+K683+K688+K694+K727+K708</f>
        <v>0</v>
      </c>
      <c r="L662" s="234" t="n">
        <f aca="false">L664+L671+L683+L688+L694+L727+L708</f>
        <v>0</v>
      </c>
      <c r="M662" s="235" t="n">
        <f aca="false">M664+M671+M683+M688+M694+M727+M708</f>
        <v>42014</v>
      </c>
      <c r="N662" s="235" t="n">
        <f aca="false">N664+N671+N683+N688+N694+N727+N708</f>
        <v>0</v>
      </c>
      <c r="O662" s="235" t="n">
        <f aca="false">O664+O671+O683+O688+O694+O727+O708</f>
        <v>0</v>
      </c>
      <c r="P662" s="235" t="n">
        <f aca="false">P664+P671+P683+P688+P694+P727+P708</f>
        <v>-13933</v>
      </c>
      <c r="Q662" s="235" t="n">
        <f aca="false">Q664+Q671+Q683+Q688+Q694+Q727+Q708</f>
        <v>0</v>
      </c>
      <c r="R662" s="235" t="n">
        <f aca="false">R664+R671+R683+R688+R694+R727+R708</f>
        <v>0</v>
      </c>
      <c r="S662" s="234" t="n">
        <f aca="false">S664+S671+S683+S688+S694+S727+S708</f>
        <v>28081</v>
      </c>
      <c r="T662" s="234" t="n">
        <f aca="false">T664+T671+T683+T688+T694+T727+T708</f>
        <v>0</v>
      </c>
      <c r="U662" s="235" t="n">
        <f aca="false">U664+U671+U683+U688+U694+U727+U708</f>
        <v>0</v>
      </c>
      <c r="V662" s="234" t="n">
        <f aca="false">V664+V671+V683+V688+V694+V727+V708</f>
        <v>0</v>
      </c>
      <c r="W662" s="236" t="n">
        <f aca="false">W664+W671+W683+W688+W694+W727+W708</f>
        <v>0</v>
      </c>
      <c r="X662" s="234" t="n">
        <f aca="false">X664+X671+X683+X688+X694+X727+X708</f>
        <v>0</v>
      </c>
      <c r="Y662" s="236" t="n">
        <f aca="false">Y664+Y671+Y683+Y688+Y694+Y727+Y708</f>
        <v>28081</v>
      </c>
      <c r="Z662" s="234" t="n">
        <f aca="false">Z664+Z671+Z683+Z688+Z694+Z727+Z708</f>
        <v>0</v>
      </c>
    </row>
    <row r="663" customFormat="false" ht="19.5" hidden="false" customHeight="true" outlineLevel="0" collapsed="false">
      <c r="A663" s="94"/>
      <c r="B663" s="95"/>
      <c r="C663" s="96"/>
      <c r="D663" s="97"/>
      <c r="E663" s="96"/>
      <c r="F663" s="24"/>
      <c r="G663" s="25"/>
      <c r="H663" s="24"/>
      <c r="I663" s="26"/>
      <c r="J663" s="24"/>
      <c r="K663" s="26"/>
      <c r="L663" s="24"/>
      <c r="M663" s="25"/>
      <c r="N663" s="24"/>
      <c r="O663" s="27"/>
      <c r="P663" s="28"/>
      <c r="Q663" s="27"/>
      <c r="R663" s="29"/>
      <c r="S663" s="28"/>
      <c r="T663" s="28"/>
      <c r="U663" s="27"/>
      <c r="V663" s="28"/>
      <c r="W663" s="27"/>
      <c r="X663" s="28"/>
      <c r="Y663" s="27"/>
      <c r="Z663" s="28"/>
    </row>
    <row r="664" s="184" customFormat="true" ht="18.75" hidden="true" customHeight="false" outlineLevel="0" collapsed="false">
      <c r="A664" s="45" t="s">
        <v>474</v>
      </c>
      <c r="B664" s="219" t="s">
        <v>112</v>
      </c>
      <c r="C664" s="220" t="s">
        <v>24</v>
      </c>
      <c r="D664" s="240"/>
      <c r="E664" s="220"/>
      <c r="F664" s="241" t="n">
        <f aca="false">F665+F667</f>
        <v>110136</v>
      </c>
      <c r="G664" s="242" t="n">
        <f aca="false">G665+G667</f>
        <v>-110136</v>
      </c>
      <c r="H664" s="241" t="n">
        <f aca="false">H665+H667</f>
        <v>0</v>
      </c>
      <c r="I664" s="242" t="n">
        <f aca="false">I665+I667</f>
        <v>0</v>
      </c>
      <c r="J664" s="241" t="n">
        <f aca="false">J665+J667</f>
        <v>0</v>
      </c>
      <c r="K664" s="243" t="n">
        <f aca="false">K665+K667</f>
        <v>0</v>
      </c>
      <c r="L664" s="241" t="n">
        <f aca="false">L665+L667</f>
        <v>0</v>
      </c>
      <c r="M664" s="242" t="n">
        <f aca="false">M665+M667</f>
        <v>0</v>
      </c>
      <c r="N664" s="241" t="n">
        <f aca="false">N665+N667</f>
        <v>0</v>
      </c>
      <c r="O664" s="242"/>
      <c r="P664" s="241"/>
      <c r="Q664" s="243"/>
      <c r="R664" s="242"/>
      <c r="S664" s="241" t="n">
        <f aca="false">S665+S667</f>
        <v>0</v>
      </c>
      <c r="T664" s="241" t="n">
        <f aca="false">T665+T667</f>
        <v>0</v>
      </c>
      <c r="U664" s="242"/>
      <c r="V664" s="241"/>
      <c r="W664" s="243"/>
      <c r="X664" s="241"/>
      <c r="Y664" s="243" t="n">
        <f aca="false">Y665+Y667</f>
        <v>0</v>
      </c>
      <c r="Z664" s="241" t="n">
        <f aca="false">Z665+Z667</f>
        <v>0</v>
      </c>
    </row>
    <row r="665" s="184" customFormat="true" ht="50.25" hidden="true" customHeight="true" outlineLevel="0" collapsed="false">
      <c r="A665" s="60" t="s">
        <v>126</v>
      </c>
      <c r="B665" s="99" t="s">
        <v>112</v>
      </c>
      <c r="C665" s="100" t="s">
        <v>24</v>
      </c>
      <c r="D665" s="101" t="s">
        <v>127</v>
      </c>
      <c r="E665" s="100"/>
      <c r="F665" s="186"/>
      <c r="G665" s="187"/>
      <c r="H665" s="186"/>
      <c r="I665" s="187"/>
      <c r="J665" s="186"/>
      <c r="K665" s="185"/>
      <c r="L665" s="186"/>
      <c r="M665" s="187"/>
      <c r="N665" s="186"/>
      <c r="O665" s="189"/>
      <c r="P665" s="190"/>
      <c r="Q665" s="188"/>
      <c r="R665" s="189"/>
      <c r="S665" s="190"/>
      <c r="T665" s="190"/>
      <c r="U665" s="189"/>
      <c r="V665" s="190"/>
      <c r="W665" s="188"/>
      <c r="X665" s="190"/>
      <c r="Y665" s="188"/>
      <c r="Z665" s="190"/>
    </row>
    <row r="666" s="184" customFormat="true" ht="99.75" hidden="true" customHeight="true" outlineLevel="0" collapsed="false">
      <c r="A666" s="60" t="s">
        <v>128</v>
      </c>
      <c r="B666" s="99" t="s">
        <v>112</v>
      </c>
      <c r="C666" s="100" t="s">
        <v>24</v>
      </c>
      <c r="D666" s="101" t="s">
        <v>127</v>
      </c>
      <c r="E666" s="100" t="s">
        <v>129</v>
      </c>
      <c r="F666" s="186"/>
      <c r="G666" s="187"/>
      <c r="H666" s="186"/>
      <c r="I666" s="187"/>
      <c r="J666" s="186"/>
      <c r="K666" s="185"/>
      <c r="L666" s="186"/>
      <c r="M666" s="187"/>
      <c r="N666" s="186"/>
      <c r="O666" s="189"/>
      <c r="P666" s="190"/>
      <c r="Q666" s="188"/>
      <c r="R666" s="189"/>
      <c r="S666" s="190"/>
      <c r="T666" s="190"/>
      <c r="U666" s="189"/>
      <c r="V666" s="190"/>
      <c r="W666" s="188"/>
      <c r="X666" s="190"/>
      <c r="Y666" s="188"/>
      <c r="Z666" s="190"/>
    </row>
    <row r="667" s="191" customFormat="true" ht="38.25" hidden="true" customHeight="true" outlineLevel="0" collapsed="false">
      <c r="A667" s="60" t="s">
        <v>475</v>
      </c>
      <c r="B667" s="99" t="s">
        <v>112</v>
      </c>
      <c r="C667" s="100" t="s">
        <v>24</v>
      </c>
      <c r="D667" s="101" t="s">
        <v>476</v>
      </c>
      <c r="E667" s="100"/>
      <c r="F667" s="244" t="n">
        <f aca="false">F668+F669</f>
        <v>110136</v>
      </c>
      <c r="G667" s="245" t="n">
        <f aca="false">G668+G669</f>
        <v>-110136</v>
      </c>
      <c r="H667" s="244" t="n">
        <f aca="false">H668+H669</f>
        <v>0</v>
      </c>
      <c r="I667" s="245" t="n">
        <f aca="false">I668+I669</f>
        <v>0</v>
      </c>
      <c r="J667" s="244" t="n">
        <f aca="false">J668+J669</f>
        <v>0</v>
      </c>
      <c r="K667" s="246" t="n">
        <f aca="false">K668+K669</f>
        <v>0</v>
      </c>
      <c r="L667" s="244" t="n">
        <f aca="false">L668+L669</f>
        <v>0</v>
      </c>
      <c r="M667" s="245" t="n">
        <f aca="false">M668+M669</f>
        <v>0</v>
      </c>
      <c r="N667" s="244" t="n">
        <f aca="false">N668+N669</f>
        <v>0</v>
      </c>
      <c r="O667" s="245"/>
      <c r="P667" s="244"/>
      <c r="Q667" s="246"/>
      <c r="R667" s="245"/>
      <c r="S667" s="244" t="n">
        <f aca="false">S668+S669</f>
        <v>0</v>
      </c>
      <c r="T667" s="244" t="n">
        <f aca="false">T668+T669</f>
        <v>0</v>
      </c>
      <c r="U667" s="245"/>
      <c r="V667" s="244"/>
      <c r="W667" s="246"/>
      <c r="X667" s="244"/>
      <c r="Y667" s="246" t="n">
        <f aca="false">Y668+Y669</f>
        <v>0</v>
      </c>
      <c r="Z667" s="244" t="n">
        <f aca="false">Z668+Z669</f>
        <v>0</v>
      </c>
    </row>
    <row r="668" s="133" customFormat="true" ht="92.25" hidden="true" customHeight="true" outlineLevel="0" collapsed="false">
      <c r="A668" s="60" t="s">
        <v>69</v>
      </c>
      <c r="B668" s="99" t="s">
        <v>112</v>
      </c>
      <c r="C668" s="100" t="s">
        <v>24</v>
      </c>
      <c r="D668" s="101" t="s">
        <v>476</v>
      </c>
      <c r="E668" s="100" t="s">
        <v>70</v>
      </c>
      <c r="F668" s="102" t="n">
        <v>54783</v>
      </c>
      <c r="G668" s="103" t="n">
        <f aca="false">H668-F668</f>
        <v>-54783</v>
      </c>
      <c r="H668" s="113"/>
      <c r="I668" s="114"/>
      <c r="J668" s="113"/>
      <c r="K668" s="114"/>
      <c r="L668" s="113"/>
      <c r="M668" s="233"/>
      <c r="N668" s="113"/>
      <c r="O668" s="116"/>
      <c r="P668" s="117"/>
      <c r="Q668" s="116"/>
      <c r="R668" s="132"/>
      <c r="S668" s="117"/>
      <c r="T668" s="117"/>
      <c r="U668" s="116"/>
      <c r="V668" s="117"/>
      <c r="W668" s="116"/>
      <c r="X668" s="117"/>
      <c r="Y668" s="116"/>
      <c r="Z668" s="117"/>
    </row>
    <row r="669" s="133" customFormat="true" ht="87" hidden="true" customHeight="true" outlineLevel="0" collapsed="false">
      <c r="A669" s="60" t="s">
        <v>109</v>
      </c>
      <c r="B669" s="99" t="s">
        <v>112</v>
      </c>
      <c r="C669" s="100" t="s">
        <v>24</v>
      </c>
      <c r="D669" s="101" t="s">
        <v>476</v>
      </c>
      <c r="E669" s="100" t="s">
        <v>110</v>
      </c>
      <c r="F669" s="102" t="n">
        <v>55353</v>
      </c>
      <c r="G669" s="103" t="n">
        <f aca="false">H669-F669</f>
        <v>-55353</v>
      </c>
      <c r="H669" s="113"/>
      <c r="I669" s="114"/>
      <c r="J669" s="113"/>
      <c r="K669" s="114"/>
      <c r="L669" s="113"/>
      <c r="M669" s="233"/>
      <c r="N669" s="113"/>
      <c r="O669" s="116"/>
      <c r="P669" s="117"/>
      <c r="Q669" s="116"/>
      <c r="R669" s="132"/>
      <c r="S669" s="117"/>
      <c r="T669" s="117"/>
      <c r="U669" s="116"/>
      <c r="V669" s="117"/>
      <c r="W669" s="116"/>
      <c r="X669" s="117"/>
      <c r="Y669" s="116"/>
      <c r="Z669" s="117"/>
    </row>
    <row r="670" s="68" customFormat="true" ht="21.75" hidden="true" customHeight="true" outlineLevel="0" collapsed="false">
      <c r="A670" s="60"/>
      <c r="B670" s="74"/>
      <c r="C670" s="75"/>
      <c r="D670" s="76"/>
      <c r="E670" s="75"/>
      <c r="F670" s="63"/>
      <c r="G670" s="88"/>
      <c r="H670" s="63"/>
      <c r="I670" s="62"/>
      <c r="J670" s="63"/>
      <c r="K670" s="62"/>
      <c r="L670" s="63"/>
      <c r="M670" s="88"/>
      <c r="N670" s="63"/>
      <c r="O670" s="65"/>
      <c r="P670" s="67"/>
      <c r="Q670" s="65"/>
      <c r="R670" s="66"/>
      <c r="S670" s="67"/>
      <c r="T670" s="67"/>
      <c r="U670" s="65"/>
      <c r="V670" s="67"/>
      <c r="W670" s="65"/>
      <c r="X670" s="67"/>
      <c r="Y670" s="65"/>
      <c r="Z670" s="67"/>
    </row>
    <row r="671" s="44" customFormat="true" ht="23.25" hidden="false" customHeight="true" outlineLevel="0" collapsed="false">
      <c r="A671" s="45" t="s">
        <v>477</v>
      </c>
      <c r="B671" s="46" t="s">
        <v>112</v>
      </c>
      <c r="C671" s="47" t="s">
        <v>25</v>
      </c>
      <c r="D671" s="70"/>
      <c r="E671" s="47"/>
      <c r="F671" s="71" t="n">
        <f aca="false">F674+F672+F677</f>
        <v>51442</v>
      </c>
      <c r="G671" s="72" t="n">
        <f aca="false">G674+G672+G677</f>
        <v>-48301</v>
      </c>
      <c r="H671" s="71" t="n">
        <f aca="false">H674+H672+H677</f>
        <v>3141</v>
      </c>
      <c r="I671" s="72" t="n">
        <f aca="false">I674+I672+I677</f>
        <v>0</v>
      </c>
      <c r="J671" s="71" t="n">
        <f aca="false">J674+J672+J677</f>
        <v>0</v>
      </c>
      <c r="K671" s="73" t="n">
        <f aca="false">K674+K672+K677</f>
        <v>0</v>
      </c>
      <c r="L671" s="71" t="n">
        <f aca="false">L674+L672+L677</f>
        <v>0</v>
      </c>
      <c r="M671" s="72" t="n">
        <f aca="false">M674+M672+M677</f>
        <v>3141</v>
      </c>
      <c r="N671" s="72" t="n">
        <f aca="false">N674+N672+N677</f>
        <v>0</v>
      </c>
      <c r="O671" s="72" t="n">
        <f aca="false">O674+O672+O677</f>
        <v>0</v>
      </c>
      <c r="P671" s="72" t="n">
        <f aca="false">P674+P672+P677</f>
        <v>0</v>
      </c>
      <c r="Q671" s="72" t="n">
        <f aca="false">Q674+Q672+Q677</f>
        <v>0</v>
      </c>
      <c r="R671" s="72" t="n">
        <f aca="false">R674+R672+R677</f>
        <v>0</v>
      </c>
      <c r="S671" s="71" t="n">
        <f aca="false">S674+S672+S677</f>
        <v>3141</v>
      </c>
      <c r="T671" s="71" t="n">
        <f aca="false">T674+T672+T677</f>
        <v>0</v>
      </c>
      <c r="U671" s="72" t="n">
        <f aca="false">U674+U672+U677</f>
        <v>0</v>
      </c>
      <c r="V671" s="71" t="n">
        <f aca="false">V674+V672+V677</f>
        <v>0</v>
      </c>
      <c r="W671" s="73" t="n">
        <f aca="false">W674+W672+W677</f>
        <v>0</v>
      </c>
      <c r="X671" s="71" t="n">
        <f aca="false">X674+X672+X677</f>
        <v>0</v>
      </c>
      <c r="Y671" s="73" t="n">
        <f aca="false">Y674+Y672+Y677</f>
        <v>3141</v>
      </c>
      <c r="Z671" s="71" t="n">
        <f aca="false">Z674+Z672+Z677</f>
        <v>0</v>
      </c>
    </row>
    <row r="672" s="44" customFormat="true" ht="69.75" hidden="true" customHeight="true" outlineLevel="0" collapsed="false">
      <c r="A672" s="60" t="s">
        <v>126</v>
      </c>
      <c r="B672" s="74" t="s">
        <v>112</v>
      </c>
      <c r="C672" s="75" t="s">
        <v>25</v>
      </c>
      <c r="D672" s="76" t="s">
        <v>127</v>
      </c>
      <c r="E672" s="75"/>
      <c r="F672" s="77" t="n">
        <f aca="false">F673</f>
        <v>0</v>
      </c>
      <c r="G672" s="78" t="n">
        <f aca="false">G673</f>
        <v>0</v>
      </c>
      <c r="H672" s="77" t="n">
        <f aca="false">H673</f>
        <v>0</v>
      </c>
      <c r="I672" s="79"/>
      <c r="J672" s="77"/>
      <c r="K672" s="40"/>
      <c r="L672" s="38"/>
      <c r="M672" s="39"/>
      <c r="N672" s="38"/>
      <c r="O672" s="79"/>
      <c r="P672" s="77"/>
      <c r="Q672" s="43"/>
      <c r="R672" s="41"/>
      <c r="S672" s="42"/>
      <c r="T672" s="42"/>
      <c r="U672" s="79"/>
      <c r="V672" s="77"/>
      <c r="W672" s="43"/>
      <c r="X672" s="42"/>
      <c r="Y672" s="43"/>
      <c r="Z672" s="42"/>
    </row>
    <row r="673" s="44" customFormat="true" ht="89.25" hidden="true" customHeight="true" outlineLevel="0" collapsed="false">
      <c r="A673" s="60" t="s">
        <v>128</v>
      </c>
      <c r="B673" s="74" t="s">
        <v>112</v>
      </c>
      <c r="C673" s="75" t="s">
        <v>25</v>
      </c>
      <c r="D673" s="76" t="s">
        <v>127</v>
      </c>
      <c r="E673" s="75" t="s">
        <v>129</v>
      </c>
      <c r="F673" s="56"/>
      <c r="G673" s="57" t="n">
        <f aca="false">H673-F673</f>
        <v>0</v>
      </c>
      <c r="H673" s="63"/>
      <c r="I673" s="62"/>
      <c r="J673" s="63"/>
      <c r="K673" s="40"/>
      <c r="L673" s="38"/>
      <c r="M673" s="39"/>
      <c r="N673" s="38"/>
      <c r="O673" s="65"/>
      <c r="P673" s="67"/>
      <c r="Q673" s="43"/>
      <c r="R673" s="41"/>
      <c r="S673" s="42"/>
      <c r="T673" s="42"/>
      <c r="U673" s="65"/>
      <c r="V673" s="67"/>
      <c r="W673" s="43"/>
      <c r="X673" s="42"/>
      <c r="Y673" s="43"/>
      <c r="Z673" s="42"/>
    </row>
    <row r="674" s="191" customFormat="true" ht="33" hidden="true" customHeight="false" outlineLevel="0" collapsed="false">
      <c r="A674" s="60" t="s">
        <v>478</v>
      </c>
      <c r="B674" s="99" t="s">
        <v>112</v>
      </c>
      <c r="C674" s="100" t="s">
        <v>25</v>
      </c>
      <c r="D674" s="101" t="s">
        <v>479</v>
      </c>
      <c r="E674" s="100"/>
      <c r="F674" s="244" t="n">
        <f aca="false">F675+F676</f>
        <v>40893</v>
      </c>
      <c r="G674" s="245" t="n">
        <f aca="false">G675+G676</f>
        <v>-40893</v>
      </c>
      <c r="H674" s="244" t="n">
        <f aca="false">H675+H676</f>
        <v>0</v>
      </c>
      <c r="I674" s="245" t="n">
        <f aca="false">I675+I676</f>
        <v>0</v>
      </c>
      <c r="J674" s="244" t="n">
        <f aca="false">J675+J676</f>
        <v>0</v>
      </c>
      <c r="K674" s="246" t="n">
        <f aca="false">K675+K676</f>
        <v>0</v>
      </c>
      <c r="L674" s="244" t="n">
        <f aca="false">L675+L676</f>
        <v>0</v>
      </c>
      <c r="M674" s="245" t="n">
        <f aca="false">M675+M676</f>
        <v>0</v>
      </c>
      <c r="N674" s="244" t="n">
        <f aca="false">N675+N676</f>
        <v>0</v>
      </c>
      <c r="O674" s="245"/>
      <c r="P674" s="244"/>
      <c r="Q674" s="246"/>
      <c r="R674" s="245"/>
      <c r="S674" s="244" t="n">
        <f aca="false">S675+S676</f>
        <v>0</v>
      </c>
      <c r="T674" s="244" t="n">
        <f aca="false">T675+T676</f>
        <v>0</v>
      </c>
      <c r="U674" s="245"/>
      <c r="V674" s="244"/>
      <c r="W674" s="246"/>
      <c r="X674" s="244"/>
      <c r="Y674" s="246" t="n">
        <f aca="false">Y675+Y676</f>
        <v>0</v>
      </c>
      <c r="Z674" s="244" t="n">
        <f aca="false">Z675+Z676</f>
        <v>0</v>
      </c>
    </row>
    <row r="675" s="133" customFormat="true" ht="82.5" hidden="true" customHeight="true" outlineLevel="0" collapsed="false">
      <c r="A675" s="60" t="s">
        <v>69</v>
      </c>
      <c r="B675" s="99" t="s">
        <v>112</v>
      </c>
      <c r="C675" s="100" t="s">
        <v>25</v>
      </c>
      <c r="D675" s="101" t="s">
        <v>479</v>
      </c>
      <c r="E675" s="100" t="s">
        <v>70</v>
      </c>
      <c r="F675" s="102" t="n">
        <v>38647</v>
      </c>
      <c r="G675" s="103" t="n">
        <f aca="false">H675-F675</f>
        <v>-38647</v>
      </c>
      <c r="H675" s="113"/>
      <c r="I675" s="114"/>
      <c r="J675" s="113"/>
      <c r="K675" s="114"/>
      <c r="L675" s="113"/>
      <c r="M675" s="233"/>
      <c r="N675" s="113"/>
      <c r="O675" s="116"/>
      <c r="P675" s="117"/>
      <c r="Q675" s="116"/>
      <c r="R675" s="132"/>
      <c r="S675" s="117"/>
      <c r="T675" s="117"/>
      <c r="U675" s="116"/>
      <c r="V675" s="117"/>
      <c r="W675" s="116"/>
      <c r="X675" s="117"/>
      <c r="Y675" s="116"/>
      <c r="Z675" s="117"/>
    </row>
    <row r="676" s="133" customFormat="true" ht="85.5" hidden="true" customHeight="true" outlineLevel="0" collapsed="false">
      <c r="A676" s="60" t="s">
        <v>109</v>
      </c>
      <c r="B676" s="99" t="s">
        <v>112</v>
      </c>
      <c r="C676" s="100" t="s">
        <v>25</v>
      </c>
      <c r="D676" s="101" t="s">
        <v>479</v>
      </c>
      <c r="E676" s="100" t="s">
        <v>110</v>
      </c>
      <c r="F676" s="102" t="n">
        <v>2246</v>
      </c>
      <c r="G676" s="103" t="n">
        <f aca="false">H676-F676</f>
        <v>-2246</v>
      </c>
      <c r="H676" s="113"/>
      <c r="I676" s="114"/>
      <c r="J676" s="113"/>
      <c r="K676" s="114"/>
      <c r="L676" s="113"/>
      <c r="M676" s="233"/>
      <c r="N676" s="113"/>
      <c r="O676" s="116"/>
      <c r="P676" s="117"/>
      <c r="Q676" s="116"/>
      <c r="R676" s="132"/>
      <c r="S676" s="117"/>
      <c r="T676" s="117"/>
      <c r="U676" s="116"/>
      <c r="V676" s="117"/>
      <c r="W676" s="116"/>
      <c r="X676" s="117"/>
      <c r="Y676" s="116"/>
      <c r="Z676" s="117"/>
    </row>
    <row r="677" s="68" customFormat="true" ht="27.75" hidden="false" customHeight="true" outlineLevel="0" collapsed="false">
      <c r="A677" s="60" t="s">
        <v>79</v>
      </c>
      <c r="B677" s="74" t="s">
        <v>112</v>
      </c>
      <c r="C677" s="75" t="s">
        <v>25</v>
      </c>
      <c r="D677" s="76" t="s">
        <v>80</v>
      </c>
      <c r="E677" s="75"/>
      <c r="F677" s="56" t="n">
        <f aca="false">F678</f>
        <v>10549</v>
      </c>
      <c r="G677" s="57" t="n">
        <f aca="false">G678</f>
        <v>-7408</v>
      </c>
      <c r="H677" s="56" t="n">
        <f aca="false">H678</f>
        <v>3141</v>
      </c>
      <c r="I677" s="57" t="n">
        <f aca="false">I678</f>
        <v>0</v>
      </c>
      <c r="J677" s="56" t="n">
        <f aca="false">J678</f>
        <v>0</v>
      </c>
      <c r="K677" s="58" t="n">
        <f aca="false">K678</f>
        <v>0</v>
      </c>
      <c r="L677" s="56" t="n">
        <f aca="false">L678</f>
        <v>0</v>
      </c>
      <c r="M677" s="57" t="n">
        <f aca="false">M678</f>
        <v>3141</v>
      </c>
      <c r="N677" s="57" t="n">
        <f aca="false">N678</f>
        <v>0</v>
      </c>
      <c r="O677" s="57" t="n">
        <f aca="false">O678</f>
        <v>0</v>
      </c>
      <c r="P677" s="57" t="n">
        <f aca="false">P678</f>
        <v>0</v>
      </c>
      <c r="Q677" s="57" t="n">
        <f aca="false">Q678</f>
        <v>0</v>
      </c>
      <c r="R677" s="57" t="n">
        <f aca="false">R678</f>
        <v>0</v>
      </c>
      <c r="S677" s="56" t="n">
        <f aca="false">S678</f>
        <v>3141</v>
      </c>
      <c r="T677" s="56" t="n">
        <f aca="false">T678</f>
        <v>0</v>
      </c>
      <c r="U677" s="57" t="n">
        <f aca="false">U678</f>
        <v>0</v>
      </c>
      <c r="V677" s="56" t="n">
        <f aca="false">V678</f>
        <v>0</v>
      </c>
      <c r="W677" s="58" t="n">
        <f aca="false">W678</f>
        <v>0</v>
      </c>
      <c r="X677" s="56" t="n">
        <f aca="false">X678</f>
        <v>0</v>
      </c>
      <c r="Y677" s="58" t="n">
        <f aca="false">Y678</f>
        <v>3141</v>
      </c>
      <c r="Z677" s="56" t="n">
        <f aca="false">Z678</f>
        <v>0</v>
      </c>
    </row>
    <row r="678" s="68" customFormat="true" ht="69" hidden="false" customHeight="true" outlineLevel="0" collapsed="false">
      <c r="A678" s="60" t="s">
        <v>480</v>
      </c>
      <c r="B678" s="74" t="s">
        <v>112</v>
      </c>
      <c r="C678" s="75" t="s">
        <v>25</v>
      </c>
      <c r="D678" s="76" t="s">
        <v>481</v>
      </c>
      <c r="E678" s="75"/>
      <c r="F678" s="56" t="n">
        <f aca="false">F679+F680</f>
        <v>10549</v>
      </c>
      <c r="G678" s="56" t="n">
        <f aca="false">G679+G680</f>
        <v>-7408</v>
      </c>
      <c r="H678" s="56" t="n">
        <f aca="false">H679+H680</f>
        <v>3141</v>
      </c>
      <c r="I678" s="57" t="n">
        <f aca="false">I679+I680</f>
        <v>0</v>
      </c>
      <c r="J678" s="56" t="n">
        <f aca="false">J679+J680</f>
        <v>0</v>
      </c>
      <c r="K678" s="58" t="n">
        <f aca="false">K679+K680</f>
        <v>0</v>
      </c>
      <c r="L678" s="56" t="n">
        <f aca="false">L679+L680</f>
        <v>0</v>
      </c>
      <c r="M678" s="57" t="n">
        <f aca="false">M679+M680</f>
        <v>3141</v>
      </c>
      <c r="N678" s="57" t="n">
        <f aca="false">N679+N680</f>
        <v>0</v>
      </c>
      <c r="O678" s="57" t="n">
        <f aca="false">O679+O680</f>
        <v>0</v>
      </c>
      <c r="P678" s="57" t="n">
        <f aca="false">P679+P680</f>
        <v>0</v>
      </c>
      <c r="Q678" s="57" t="n">
        <f aca="false">Q679+Q680</f>
        <v>0</v>
      </c>
      <c r="R678" s="57" t="n">
        <f aca="false">R679+R680</f>
        <v>0</v>
      </c>
      <c r="S678" s="56" t="n">
        <f aca="false">S679+S680</f>
        <v>3141</v>
      </c>
      <c r="T678" s="56" t="n">
        <f aca="false">T679+T680</f>
        <v>0</v>
      </c>
      <c r="U678" s="57" t="n">
        <f aca="false">U679+U680</f>
        <v>0</v>
      </c>
      <c r="V678" s="56" t="n">
        <f aca="false">V679+V680</f>
        <v>0</v>
      </c>
      <c r="W678" s="58" t="n">
        <f aca="false">W679+W680</f>
        <v>0</v>
      </c>
      <c r="X678" s="56" t="n">
        <f aca="false">X679+X680</f>
        <v>0</v>
      </c>
      <c r="Y678" s="58" t="n">
        <f aca="false">Y679+Y680</f>
        <v>3141</v>
      </c>
      <c r="Z678" s="56" t="n">
        <f aca="false">Z679+Z680</f>
        <v>0</v>
      </c>
    </row>
    <row r="679" s="133" customFormat="true" ht="87" hidden="true" customHeight="true" outlineLevel="0" collapsed="false">
      <c r="A679" s="60" t="s">
        <v>128</v>
      </c>
      <c r="B679" s="99" t="s">
        <v>112</v>
      </c>
      <c r="C679" s="100" t="s">
        <v>25</v>
      </c>
      <c r="D679" s="101" t="s">
        <v>481</v>
      </c>
      <c r="E679" s="100" t="s">
        <v>129</v>
      </c>
      <c r="F679" s="102" t="n">
        <v>10549</v>
      </c>
      <c r="G679" s="103" t="n">
        <f aca="false">H679-F679</f>
        <v>-10549</v>
      </c>
      <c r="H679" s="102"/>
      <c r="I679" s="104"/>
      <c r="J679" s="102"/>
      <c r="K679" s="114"/>
      <c r="L679" s="113"/>
      <c r="M679" s="233"/>
      <c r="N679" s="113"/>
      <c r="O679" s="104"/>
      <c r="P679" s="102"/>
      <c r="Q679" s="116"/>
      <c r="R679" s="132"/>
      <c r="S679" s="117"/>
      <c r="T679" s="117"/>
      <c r="U679" s="104"/>
      <c r="V679" s="102"/>
      <c r="W679" s="116"/>
      <c r="X679" s="117"/>
      <c r="Y679" s="116"/>
      <c r="Z679" s="117"/>
    </row>
    <row r="680" s="68" customFormat="true" ht="96.75" hidden="false" customHeight="true" outlineLevel="0" collapsed="false">
      <c r="A680" s="60" t="s">
        <v>482</v>
      </c>
      <c r="B680" s="74" t="s">
        <v>112</v>
      </c>
      <c r="C680" s="75" t="s">
        <v>25</v>
      </c>
      <c r="D680" s="76" t="s">
        <v>483</v>
      </c>
      <c r="E680" s="75"/>
      <c r="F680" s="56" t="n">
        <f aca="false">F681</f>
        <v>0</v>
      </c>
      <c r="G680" s="56" t="n">
        <f aca="false">G681</f>
        <v>3141</v>
      </c>
      <c r="H680" s="56" t="n">
        <f aca="false">H681</f>
        <v>3141</v>
      </c>
      <c r="I680" s="57" t="n">
        <f aca="false">I681</f>
        <v>0</v>
      </c>
      <c r="J680" s="56" t="n">
        <f aca="false">J681</f>
        <v>0</v>
      </c>
      <c r="K680" s="58" t="n">
        <f aca="false">K681</f>
        <v>0</v>
      </c>
      <c r="L680" s="56" t="n">
        <f aca="false">L681</f>
        <v>0</v>
      </c>
      <c r="M680" s="57" t="n">
        <f aca="false">M681</f>
        <v>3141</v>
      </c>
      <c r="N680" s="57" t="n">
        <f aca="false">N681</f>
        <v>0</v>
      </c>
      <c r="O680" s="57" t="n">
        <f aca="false">O681</f>
        <v>0</v>
      </c>
      <c r="P680" s="57" t="n">
        <f aca="false">P681</f>
        <v>0</v>
      </c>
      <c r="Q680" s="57" t="n">
        <f aca="false">Q681</f>
        <v>0</v>
      </c>
      <c r="R680" s="57" t="n">
        <f aca="false">R681</f>
        <v>0</v>
      </c>
      <c r="S680" s="56" t="n">
        <f aca="false">S681</f>
        <v>3141</v>
      </c>
      <c r="T680" s="56" t="n">
        <f aca="false">T681</f>
        <v>0</v>
      </c>
      <c r="U680" s="57" t="n">
        <f aca="false">U681</f>
        <v>0</v>
      </c>
      <c r="V680" s="56" t="n">
        <f aca="false">V681</f>
        <v>0</v>
      </c>
      <c r="W680" s="58" t="n">
        <f aca="false">W681</f>
        <v>0</v>
      </c>
      <c r="X680" s="56" t="n">
        <f aca="false">X681</f>
        <v>0</v>
      </c>
      <c r="Y680" s="58" t="n">
        <f aca="false">Y681</f>
        <v>3141</v>
      </c>
      <c r="Z680" s="56" t="n">
        <f aca="false">Z681</f>
        <v>0</v>
      </c>
    </row>
    <row r="681" s="68" customFormat="true" ht="90" hidden="false" customHeight="true" outlineLevel="0" collapsed="false">
      <c r="A681" s="60" t="s">
        <v>128</v>
      </c>
      <c r="B681" s="74" t="s">
        <v>112</v>
      </c>
      <c r="C681" s="75" t="s">
        <v>25</v>
      </c>
      <c r="D681" s="76" t="s">
        <v>483</v>
      </c>
      <c r="E681" s="75" t="s">
        <v>129</v>
      </c>
      <c r="F681" s="56"/>
      <c r="G681" s="57" t="n">
        <f aca="false">H681-F681</f>
        <v>3141</v>
      </c>
      <c r="H681" s="56" t="n">
        <v>3141</v>
      </c>
      <c r="I681" s="58"/>
      <c r="J681" s="56"/>
      <c r="K681" s="62"/>
      <c r="L681" s="63"/>
      <c r="M681" s="57" t="n">
        <f aca="false">H681+I681+J681+K681+L681</f>
        <v>3141</v>
      </c>
      <c r="N681" s="64" t="n">
        <f aca="false">L681</f>
        <v>0</v>
      </c>
      <c r="O681" s="58"/>
      <c r="P681" s="56"/>
      <c r="Q681" s="65"/>
      <c r="R681" s="66"/>
      <c r="S681" s="56" t="n">
        <f aca="false">M681+O681+P681+Q681+R681</f>
        <v>3141</v>
      </c>
      <c r="T681" s="56" t="n">
        <f aca="false">N681+R681</f>
        <v>0</v>
      </c>
      <c r="U681" s="58"/>
      <c r="V681" s="56"/>
      <c r="W681" s="65"/>
      <c r="X681" s="67"/>
      <c r="Y681" s="58" t="n">
        <f aca="false">S681+U681+V681+W681+X681</f>
        <v>3141</v>
      </c>
      <c r="Z681" s="56" t="n">
        <f aca="false">T681+X681</f>
        <v>0</v>
      </c>
    </row>
    <row r="682" s="68" customFormat="true" ht="18.75" hidden="false" customHeight="true" outlineLevel="0" collapsed="false">
      <c r="A682" s="60"/>
      <c r="B682" s="74"/>
      <c r="C682" s="75"/>
      <c r="D682" s="76"/>
      <c r="E682" s="75"/>
      <c r="F682" s="63"/>
      <c r="G682" s="88"/>
      <c r="H682" s="63"/>
      <c r="I682" s="62"/>
      <c r="J682" s="63"/>
      <c r="K682" s="62"/>
      <c r="L682" s="63"/>
      <c r="M682" s="88"/>
      <c r="N682" s="63"/>
      <c r="O682" s="65"/>
      <c r="P682" s="67"/>
      <c r="Q682" s="65"/>
      <c r="R682" s="66"/>
      <c r="S682" s="67"/>
      <c r="T682" s="67"/>
      <c r="U682" s="65"/>
      <c r="V682" s="67"/>
      <c r="W682" s="65"/>
      <c r="X682" s="67"/>
      <c r="Y682" s="65"/>
      <c r="Z682" s="67"/>
    </row>
    <row r="683" s="133" customFormat="true" ht="24.75" hidden="true" customHeight="true" outlineLevel="0" collapsed="false">
      <c r="A683" s="45" t="s">
        <v>484</v>
      </c>
      <c r="B683" s="219" t="s">
        <v>112</v>
      </c>
      <c r="C683" s="220" t="s">
        <v>35</v>
      </c>
      <c r="D683" s="240"/>
      <c r="E683" s="220"/>
      <c r="F683" s="241" t="n">
        <f aca="false">F684</f>
        <v>396</v>
      </c>
      <c r="G683" s="242" t="n">
        <f aca="false">G684</f>
        <v>-396</v>
      </c>
      <c r="H683" s="241" t="n">
        <f aca="false">H684</f>
        <v>0</v>
      </c>
      <c r="I683" s="242" t="n">
        <f aca="false">I684</f>
        <v>0</v>
      </c>
      <c r="J683" s="241" t="n">
        <f aca="false">J684</f>
        <v>0</v>
      </c>
      <c r="K683" s="243" t="n">
        <f aca="false">K684</f>
        <v>0</v>
      </c>
      <c r="L683" s="241" t="n">
        <f aca="false">L684</f>
        <v>0</v>
      </c>
      <c r="M683" s="242" t="n">
        <f aca="false">M684</f>
        <v>0</v>
      </c>
      <c r="N683" s="241" t="n">
        <f aca="false">N684</f>
        <v>0</v>
      </c>
      <c r="O683" s="242"/>
      <c r="P683" s="241"/>
      <c r="Q683" s="243"/>
      <c r="R683" s="242"/>
      <c r="S683" s="241" t="n">
        <f aca="false">S684</f>
        <v>0</v>
      </c>
      <c r="T683" s="241" t="n">
        <f aca="false">T684</f>
        <v>0</v>
      </c>
      <c r="U683" s="242"/>
      <c r="V683" s="241"/>
      <c r="W683" s="243"/>
      <c r="X683" s="241"/>
      <c r="Y683" s="243" t="n">
        <f aca="false">Y684</f>
        <v>0</v>
      </c>
      <c r="Z683" s="241" t="n">
        <f aca="false">Z684</f>
        <v>0</v>
      </c>
    </row>
    <row r="684" s="133" customFormat="true" ht="22.5" hidden="true" customHeight="true" outlineLevel="0" collapsed="false">
      <c r="A684" s="60" t="s">
        <v>485</v>
      </c>
      <c r="B684" s="99" t="s">
        <v>112</v>
      </c>
      <c r="C684" s="100" t="s">
        <v>35</v>
      </c>
      <c r="D684" s="101" t="s">
        <v>486</v>
      </c>
      <c r="E684" s="100"/>
      <c r="F684" s="244" t="n">
        <f aca="false">F685+F686</f>
        <v>396</v>
      </c>
      <c r="G684" s="245" t="n">
        <f aca="false">G685+G686</f>
        <v>-396</v>
      </c>
      <c r="H684" s="244" t="n">
        <f aca="false">H685+H686</f>
        <v>0</v>
      </c>
      <c r="I684" s="245" t="n">
        <f aca="false">I685+I686</f>
        <v>0</v>
      </c>
      <c r="J684" s="244" t="n">
        <f aca="false">J685+J686</f>
        <v>0</v>
      </c>
      <c r="K684" s="246" t="n">
        <f aca="false">K685+K686</f>
        <v>0</v>
      </c>
      <c r="L684" s="244" t="n">
        <f aca="false">L685+L686</f>
        <v>0</v>
      </c>
      <c r="M684" s="245" t="n">
        <f aca="false">M685+M686</f>
        <v>0</v>
      </c>
      <c r="N684" s="244" t="n">
        <f aca="false">N685+N686</f>
        <v>0</v>
      </c>
      <c r="O684" s="245"/>
      <c r="P684" s="244"/>
      <c r="Q684" s="246"/>
      <c r="R684" s="245"/>
      <c r="S684" s="244" t="n">
        <f aca="false">S685+S686</f>
        <v>0</v>
      </c>
      <c r="T684" s="244" t="n">
        <f aca="false">T685+T686</f>
        <v>0</v>
      </c>
      <c r="U684" s="245"/>
      <c r="V684" s="244"/>
      <c r="W684" s="246"/>
      <c r="X684" s="244"/>
      <c r="Y684" s="246" t="n">
        <f aca="false">Y685+Y686</f>
        <v>0</v>
      </c>
      <c r="Z684" s="244" t="n">
        <f aca="false">Z685+Z686</f>
        <v>0</v>
      </c>
    </row>
    <row r="685" s="133" customFormat="true" ht="36" hidden="true" customHeight="true" outlineLevel="0" collapsed="false">
      <c r="A685" s="60" t="s">
        <v>312</v>
      </c>
      <c r="B685" s="99" t="s">
        <v>112</v>
      </c>
      <c r="C685" s="100" t="s">
        <v>35</v>
      </c>
      <c r="D685" s="101" t="s">
        <v>486</v>
      </c>
      <c r="E685" s="100" t="s">
        <v>108</v>
      </c>
      <c r="F685" s="113"/>
      <c r="G685" s="233"/>
      <c r="H685" s="113"/>
      <c r="I685" s="114"/>
      <c r="J685" s="113"/>
      <c r="K685" s="114"/>
      <c r="L685" s="113"/>
      <c r="M685" s="233"/>
      <c r="N685" s="113"/>
      <c r="O685" s="116"/>
      <c r="P685" s="117"/>
      <c r="Q685" s="116"/>
      <c r="R685" s="132"/>
      <c r="S685" s="117"/>
      <c r="T685" s="117"/>
      <c r="U685" s="116"/>
      <c r="V685" s="117"/>
      <c r="W685" s="116"/>
      <c r="X685" s="117"/>
      <c r="Y685" s="116"/>
      <c r="Z685" s="117"/>
    </row>
    <row r="686" s="133" customFormat="true" ht="81" hidden="true" customHeight="true" outlineLevel="0" collapsed="false">
      <c r="A686" s="60" t="s">
        <v>109</v>
      </c>
      <c r="B686" s="99" t="s">
        <v>112</v>
      </c>
      <c r="C686" s="100" t="s">
        <v>35</v>
      </c>
      <c r="D686" s="101" t="s">
        <v>486</v>
      </c>
      <c r="E686" s="100" t="s">
        <v>110</v>
      </c>
      <c r="F686" s="102" t="n">
        <v>396</v>
      </c>
      <c r="G686" s="103" t="n">
        <f aca="false">H686-F686</f>
        <v>-396</v>
      </c>
      <c r="H686" s="113"/>
      <c r="I686" s="114"/>
      <c r="J686" s="113"/>
      <c r="K686" s="114"/>
      <c r="L686" s="113"/>
      <c r="M686" s="233"/>
      <c r="N686" s="113"/>
      <c r="O686" s="116"/>
      <c r="P686" s="117"/>
      <c r="Q686" s="116"/>
      <c r="R686" s="132"/>
      <c r="S686" s="117"/>
      <c r="T686" s="117"/>
      <c r="U686" s="116"/>
      <c r="V686" s="117"/>
      <c r="W686" s="116"/>
      <c r="X686" s="117"/>
      <c r="Y686" s="116"/>
      <c r="Z686" s="117"/>
    </row>
    <row r="687" s="68" customFormat="true" ht="11.25" hidden="true" customHeight="true" outlineLevel="0" collapsed="false">
      <c r="A687" s="60"/>
      <c r="B687" s="74"/>
      <c r="C687" s="75"/>
      <c r="D687" s="76"/>
      <c r="E687" s="75"/>
      <c r="F687" s="63"/>
      <c r="G687" s="88"/>
      <c r="H687" s="63"/>
      <c r="I687" s="62"/>
      <c r="J687" s="63"/>
      <c r="K687" s="62"/>
      <c r="L687" s="63"/>
      <c r="M687" s="88"/>
      <c r="N687" s="63"/>
      <c r="O687" s="65"/>
      <c r="P687" s="67"/>
      <c r="Q687" s="65"/>
      <c r="R687" s="66"/>
      <c r="S687" s="67"/>
      <c r="T687" s="67"/>
      <c r="U687" s="65"/>
      <c r="V687" s="67"/>
      <c r="W687" s="65"/>
      <c r="X687" s="67"/>
      <c r="Y687" s="65"/>
      <c r="Z687" s="67"/>
    </row>
    <row r="688" s="44" customFormat="true" ht="22.5" hidden="false" customHeight="true" outlineLevel="0" collapsed="false">
      <c r="A688" s="45" t="s">
        <v>487</v>
      </c>
      <c r="B688" s="46" t="s">
        <v>112</v>
      </c>
      <c r="C688" s="47" t="s">
        <v>227</v>
      </c>
      <c r="D688" s="70"/>
      <c r="E688" s="47"/>
      <c r="F688" s="71" t="n">
        <f aca="false">F689</f>
        <v>95734</v>
      </c>
      <c r="G688" s="72" t="n">
        <f aca="false">G689</f>
        <v>-45920</v>
      </c>
      <c r="H688" s="71" t="n">
        <f aca="false">H689</f>
        <v>49814</v>
      </c>
      <c r="I688" s="72" t="n">
        <f aca="false">I689</f>
        <v>0</v>
      </c>
      <c r="J688" s="71" t="n">
        <f aca="false">J689</f>
        <v>-24874</v>
      </c>
      <c r="K688" s="73" t="n">
        <f aca="false">K689</f>
        <v>0</v>
      </c>
      <c r="L688" s="71" t="n">
        <f aca="false">L689</f>
        <v>0</v>
      </c>
      <c r="M688" s="72" t="n">
        <f aca="false">M689</f>
        <v>24940</v>
      </c>
      <c r="N688" s="72" t="n">
        <f aca="false">N689</f>
        <v>0</v>
      </c>
      <c r="O688" s="72" t="n">
        <f aca="false">O689</f>
        <v>0</v>
      </c>
      <c r="P688" s="72" t="n">
        <f aca="false">P689</f>
        <v>0</v>
      </c>
      <c r="Q688" s="72" t="n">
        <f aca="false">Q689</f>
        <v>0</v>
      </c>
      <c r="R688" s="72" t="n">
        <f aca="false">R689</f>
        <v>0</v>
      </c>
      <c r="S688" s="71" t="n">
        <f aca="false">S689</f>
        <v>24940</v>
      </c>
      <c r="T688" s="71" t="n">
        <f aca="false">T689</f>
        <v>0</v>
      </c>
      <c r="U688" s="72" t="n">
        <f aca="false">U689</f>
        <v>0</v>
      </c>
      <c r="V688" s="71" t="n">
        <f aca="false">V689</f>
        <v>0</v>
      </c>
      <c r="W688" s="73" t="n">
        <f aca="false">W689</f>
        <v>0</v>
      </c>
      <c r="X688" s="71" t="n">
        <f aca="false">X689</f>
        <v>0</v>
      </c>
      <c r="Y688" s="73" t="n">
        <f aca="false">Y689</f>
        <v>24940</v>
      </c>
      <c r="Z688" s="71" t="n">
        <f aca="false">Z689</f>
        <v>0</v>
      </c>
    </row>
    <row r="689" s="171" customFormat="true" ht="27" hidden="false" customHeight="true" outlineLevel="0" collapsed="false">
      <c r="A689" s="60" t="s">
        <v>488</v>
      </c>
      <c r="B689" s="74" t="s">
        <v>112</v>
      </c>
      <c r="C689" s="75" t="s">
        <v>227</v>
      </c>
      <c r="D689" s="76" t="s">
        <v>489</v>
      </c>
      <c r="E689" s="75"/>
      <c r="F689" s="77" t="n">
        <f aca="false">F690+F691+F692</f>
        <v>95734</v>
      </c>
      <c r="G689" s="78" t="n">
        <f aca="false">G690+G691+G692</f>
        <v>-45920</v>
      </c>
      <c r="H689" s="77" t="n">
        <f aca="false">H690+H691+H692</f>
        <v>49814</v>
      </c>
      <c r="I689" s="78" t="n">
        <f aca="false">I690+I691+I692</f>
        <v>0</v>
      </c>
      <c r="J689" s="77" t="n">
        <f aca="false">J690+J691+J692</f>
        <v>-24874</v>
      </c>
      <c r="K689" s="79" t="n">
        <f aca="false">K690+K691+K692</f>
        <v>0</v>
      </c>
      <c r="L689" s="77" t="n">
        <f aca="false">L690+L691+L692</f>
        <v>0</v>
      </c>
      <c r="M689" s="78" t="n">
        <f aca="false">M690+M691+M692</f>
        <v>24940</v>
      </c>
      <c r="N689" s="78" t="n">
        <f aca="false">N690+N691+N692</f>
        <v>0</v>
      </c>
      <c r="O689" s="78" t="n">
        <f aca="false">O690+O691+O692</f>
        <v>0</v>
      </c>
      <c r="P689" s="78" t="n">
        <f aca="false">P690+P691+P692</f>
        <v>0</v>
      </c>
      <c r="Q689" s="78" t="n">
        <f aca="false">Q690+Q691+Q692</f>
        <v>0</v>
      </c>
      <c r="R689" s="78" t="n">
        <f aca="false">R690+R691+R692</f>
        <v>0</v>
      </c>
      <c r="S689" s="77" t="n">
        <f aca="false">S690+S691+S692</f>
        <v>24940</v>
      </c>
      <c r="T689" s="77" t="n">
        <f aca="false">T690+T691+T692</f>
        <v>0</v>
      </c>
      <c r="U689" s="78" t="n">
        <f aca="false">U690+U691+U692</f>
        <v>0</v>
      </c>
      <c r="V689" s="77" t="n">
        <f aca="false">V690+V691+V692</f>
        <v>0</v>
      </c>
      <c r="W689" s="79" t="n">
        <f aca="false">W690+W691+W692</f>
        <v>0</v>
      </c>
      <c r="X689" s="77" t="n">
        <f aca="false">X690+X691+X692</f>
        <v>0</v>
      </c>
      <c r="Y689" s="79" t="n">
        <f aca="false">Y690+Y691+Y692</f>
        <v>24940</v>
      </c>
      <c r="Z689" s="77" t="n">
        <f aca="false">Z690+Z691+Z692</f>
        <v>0</v>
      </c>
    </row>
    <row r="690" s="253" customFormat="true" ht="33" hidden="true" customHeight="false" outlineLevel="0" collapsed="false">
      <c r="A690" s="60" t="s">
        <v>312</v>
      </c>
      <c r="B690" s="99" t="s">
        <v>112</v>
      </c>
      <c r="C690" s="100" t="s">
        <v>227</v>
      </c>
      <c r="D690" s="101" t="s">
        <v>489</v>
      </c>
      <c r="E690" s="100" t="s">
        <v>108</v>
      </c>
      <c r="F690" s="247"/>
      <c r="G690" s="248"/>
      <c r="H690" s="247"/>
      <c r="I690" s="249"/>
      <c r="J690" s="247"/>
      <c r="K690" s="249"/>
      <c r="L690" s="247"/>
      <c r="M690" s="248"/>
      <c r="N690" s="247"/>
      <c r="O690" s="250"/>
      <c r="P690" s="251"/>
      <c r="Q690" s="250"/>
      <c r="R690" s="252"/>
      <c r="S690" s="251"/>
      <c r="T690" s="251"/>
      <c r="U690" s="250"/>
      <c r="V690" s="251"/>
      <c r="W690" s="250"/>
      <c r="X690" s="251"/>
      <c r="Y690" s="250"/>
      <c r="Z690" s="251"/>
    </row>
    <row r="691" s="253" customFormat="true" ht="82.5" hidden="true" customHeight="false" outlineLevel="0" collapsed="false">
      <c r="A691" s="60" t="s">
        <v>69</v>
      </c>
      <c r="B691" s="99" t="s">
        <v>112</v>
      </c>
      <c r="C691" s="100" t="s">
        <v>227</v>
      </c>
      <c r="D691" s="101" t="s">
        <v>489</v>
      </c>
      <c r="E691" s="100" t="s">
        <v>70</v>
      </c>
      <c r="F691" s="102" t="n">
        <v>95681</v>
      </c>
      <c r="G691" s="103" t="n">
        <f aca="false">H691-F691</f>
        <v>-45937</v>
      </c>
      <c r="H691" s="102" t="n">
        <v>49744</v>
      </c>
      <c r="I691" s="104"/>
      <c r="J691" s="102" t="n">
        <v>-24872</v>
      </c>
      <c r="K691" s="249"/>
      <c r="L691" s="247"/>
      <c r="M691" s="103" t="n">
        <f aca="false">H691+I691+J691+K691+L691</f>
        <v>24872</v>
      </c>
      <c r="N691" s="107" t="n">
        <f aca="false">L691</f>
        <v>0</v>
      </c>
      <c r="O691" s="104"/>
      <c r="P691" s="102" t="n">
        <v>-24872</v>
      </c>
      <c r="Q691" s="250"/>
      <c r="R691" s="252"/>
      <c r="S691" s="102" t="n">
        <f aca="false">M691+O691+P691+Q691+R691</f>
        <v>0</v>
      </c>
      <c r="T691" s="102" t="n">
        <f aca="false">N691+R691</f>
        <v>0</v>
      </c>
      <c r="U691" s="104"/>
      <c r="V691" s="102"/>
      <c r="W691" s="250"/>
      <c r="X691" s="251"/>
      <c r="Y691" s="104" t="n">
        <f aca="false">S691+U691+V691+W691+X691</f>
        <v>0</v>
      </c>
      <c r="Z691" s="102" t="n">
        <f aca="false">T691+X691</f>
        <v>0</v>
      </c>
    </row>
    <row r="692" s="44" customFormat="true" ht="87.75" hidden="false" customHeight="true" outlineLevel="0" collapsed="false">
      <c r="A692" s="60" t="s">
        <v>109</v>
      </c>
      <c r="B692" s="74" t="s">
        <v>112</v>
      </c>
      <c r="C692" s="75" t="s">
        <v>227</v>
      </c>
      <c r="D692" s="76" t="s">
        <v>489</v>
      </c>
      <c r="E692" s="75" t="s">
        <v>110</v>
      </c>
      <c r="F692" s="56" t="n">
        <v>53</v>
      </c>
      <c r="G692" s="57" t="n">
        <f aca="false">H692-F692</f>
        <v>17</v>
      </c>
      <c r="H692" s="64" t="n">
        <v>70</v>
      </c>
      <c r="I692" s="81"/>
      <c r="J692" s="64" t="n">
        <v>-2</v>
      </c>
      <c r="K692" s="40"/>
      <c r="L692" s="38"/>
      <c r="M692" s="57" t="n">
        <f aca="false">H692+I692+J692+K692+L692</f>
        <v>68</v>
      </c>
      <c r="N692" s="64" t="n">
        <f aca="false">L692</f>
        <v>0</v>
      </c>
      <c r="O692" s="58"/>
      <c r="P692" s="56" t="n">
        <f aca="false">-68+24940</f>
        <v>24872</v>
      </c>
      <c r="Q692" s="43"/>
      <c r="R692" s="41"/>
      <c r="S692" s="56" t="n">
        <f aca="false">M692+O692+P692+Q692+R692</f>
        <v>24940</v>
      </c>
      <c r="T692" s="56" t="n">
        <f aca="false">N692+R692</f>
        <v>0</v>
      </c>
      <c r="U692" s="58"/>
      <c r="V692" s="56"/>
      <c r="W692" s="43"/>
      <c r="X692" s="42"/>
      <c r="Y692" s="58" t="n">
        <f aca="false">S692+U692+V692+W692+X692</f>
        <v>24940</v>
      </c>
      <c r="Z692" s="56" t="n">
        <f aca="false">T692+X692</f>
        <v>0</v>
      </c>
    </row>
    <row r="693" s="44" customFormat="true" ht="18" hidden="false" customHeight="true" outlineLevel="0" collapsed="false">
      <c r="A693" s="60"/>
      <c r="B693" s="74"/>
      <c r="C693" s="75"/>
      <c r="D693" s="76"/>
      <c r="E693" s="75"/>
      <c r="F693" s="38"/>
      <c r="G693" s="39"/>
      <c r="H693" s="38"/>
      <c r="I693" s="40"/>
      <c r="J693" s="38"/>
      <c r="K693" s="40"/>
      <c r="L693" s="38"/>
      <c r="M693" s="39"/>
      <c r="N693" s="38"/>
      <c r="O693" s="43"/>
      <c r="P693" s="42"/>
      <c r="Q693" s="43"/>
      <c r="R693" s="41"/>
      <c r="S693" s="42"/>
      <c r="T693" s="42"/>
      <c r="U693" s="43"/>
      <c r="V693" s="42"/>
      <c r="W693" s="43"/>
      <c r="X693" s="42"/>
      <c r="Y693" s="43"/>
      <c r="Z693" s="42"/>
    </row>
    <row r="694" s="44" customFormat="true" ht="18.75" hidden="true" customHeight="true" outlineLevel="0" collapsed="false">
      <c r="A694" s="45" t="s">
        <v>490</v>
      </c>
      <c r="B694" s="46" t="s">
        <v>112</v>
      </c>
      <c r="C694" s="47" t="s">
        <v>134</v>
      </c>
      <c r="D694" s="70"/>
      <c r="E694" s="47"/>
      <c r="F694" s="38"/>
      <c r="G694" s="39"/>
      <c r="H694" s="38"/>
      <c r="I694" s="40"/>
      <c r="J694" s="38"/>
      <c r="K694" s="40"/>
      <c r="L694" s="38"/>
      <c r="M694" s="39"/>
      <c r="N694" s="38"/>
      <c r="O694" s="43"/>
      <c r="P694" s="42"/>
      <c r="Q694" s="43"/>
      <c r="R694" s="41"/>
      <c r="S694" s="42"/>
      <c r="T694" s="42"/>
      <c r="U694" s="43"/>
      <c r="V694" s="42"/>
      <c r="W694" s="43"/>
      <c r="X694" s="42"/>
      <c r="Y694" s="43"/>
      <c r="Z694" s="42"/>
    </row>
    <row r="695" s="44" customFormat="true" ht="49.5" hidden="true" customHeight="true" outlineLevel="0" collapsed="false">
      <c r="A695" s="60" t="s">
        <v>126</v>
      </c>
      <c r="B695" s="74" t="s">
        <v>112</v>
      </c>
      <c r="C695" s="75" t="s">
        <v>134</v>
      </c>
      <c r="D695" s="76" t="s">
        <v>491</v>
      </c>
      <c r="E695" s="75"/>
      <c r="F695" s="38"/>
      <c r="G695" s="39"/>
      <c r="H695" s="38"/>
      <c r="I695" s="40"/>
      <c r="J695" s="38"/>
      <c r="K695" s="40"/>
      <c r="L695" s="38"/>
      <c r="M695" s="39"/>
      <c r="N695" s="38"/>
      <c r="O695" s="43"/>
      <c r="P695" s="42"/>
      <c r="Q695" s="43"/>
      <c r="R695" s="41"/>
      <c r="S695" s="42"/>
      <c r="T695" s="42"/>
      <c r="U695" s="43"/>
      <c r="V695" s="42"/>
      <c r="W695" s="43"/>
      <c r="X695" s="42"/>
      <c r="Y695" s="43"/>
      <c r="Z695" s="42"/>
    </row>
    <row r="696" s="44" customFormat="true" ht="82.5" hidden="true" customHeight="true" outlineLevel="0" collapsed="false">
      <c r="A696" s="60" t="s">
        <v>128</v>
      </c>
      <c r="B696" s="74" t="s">
        <v>112</v>
      </c>
      <c r="C696" s="75" t="s">
        <v>134</v>
      </c>
      <c r="D696" s="76" t="s">
        <v>127</v>
      </c>
      <c r="E696" s="75" t="s">
        <v>129</v>
      </c>
      <c r="F696" s="38"/>
      <c r="G696" s="39"/>
      <c r="H696" s="38"/>
      <c r="I696" s="40"/>
      <c r="J696" s="38"/>
      <c r="K696" s="40"/>
      <c r="L696" s="38"/>
      <c r="M696" s="39"/>
      <c r="N696" s="38"/>
      <c r="O696" s="43"/>
      <c r="P696" s="42"/>
      <c r="Q696" s="43"/>
      <c r="R696" s="41"/>
      <c r="S696" s="42"/>
      <c r="T696" s="42"/>
      <c r="U696" s="43"/>
      <c r="V696" s="42"/>
      <c r="W696" s="43"/>
      <c r="X696" s="42"/>
      <c r="Y696" s="43"/>
      <c r="Z696" s="42"/>
    </row>
    <row r="697" s="44" customFormat="true" ht="33" hidden="true" customHeight="true" outlineLevel="0" collapsed="false">
      <c r="A697" s="60" t="s">
        <v>492</v>
      </c>
      <c r="B697" s="74" t="s">
        <v>112</v>
      </c>
      <c r="C697" s="75" t="s">
        <v>134</v>
      </c>
      <c r="D697" s="76" t="s">
        <v>493</v>
      </c>
      <c r="E697" s="75"/>
      <c r="F697" s="38"/>
      <c r="G697" s="39"/>
      <c r="H697" s="38"/>
      <c r="I697" s="40"/>
      <c r="J697" s="38"/>
      <c r="K697" s="40"/>
      <c r="L697" s="38"/>
      <c r="M697" s="39"/>
      <c r="N697" s="38"/>
      <c r="O697" s="43"/>
      <c r="P697" s="42"/>
      <c r="Q697" s="43"/>
      <c r="R697" s="41"/>
      <c r="S697" s="42"/>
      <c r="T697" s="42"/>
      <c r="U697" s="43"/>
      <c r="V697" s="42"/>
      <c r="W697" s="43"/>
      <c r="X697" s="42"/>
      <c r="Y697" s="43"/>
      <c r="Z697" s="42"/>
    </row>
    <row r="698" s="44" customFormat="true" ht="33" hidden="true" customHeight="true" outlineLevel="0" collapsed="false">
      <c r="A698" s="60" t="s">
        <v>312</v>
      </c>
      <c r="B698" s="74" t="s">
        <v>112</v>
      </c>
      <c r="C698" s="75" t="s">
        <v>134</v>
      </c>
      <c r="D698" s="76" t="s">
        <v>493</v>
      </c>
      <c r="E698" s="75" t="s">
        <v>108</v>
      </c>
      <c r="F698" s="38"/>
      <c r="G698" s="39"/>
      <c r="H698" s="38"/>
      <c r="I698" s="40"/>
      <c r="J698" s="38"/>
      <c r="K698" s="40"/>
      <c r="L698" s="38"/>
      <c r="M698" s="39"/>
      <c r="N698" s="38"/>
      <c r="O698" s="43"/>
      <c r="P698" s="42"/>
      <c r="Q698" s="43"/>
      <c r="R698" s="41"/>
      <c r="S698" s="42"/>
      <c r="T698" s="42"/>
      <c r="U698" s="43"/>
      <c r="V698" s="42"/>
      <c r="W698" s="43"/>
      <c r="X698" s="42"/>
      <c r="Y698" s="43"/>
      <c r="Z698" s="42"/>
    </row>
    <row r="699" s="44" customFormat="true" ht="33" hidden="true" customHeight="true" outlineLevel="0" collapsed="false">
      <c r="A699" s="60" t="s">
        <v>494</v>
      </c>
      <c r="B699" s="74" t="s">
        <v>112</v>
      </c>
      <c r="C699" s="75" t="s">
        <v>134</v>
      </c>
      <c r="D699" s="76" t="s">
        <v>495</v>
      </c>
      <c r="E699" s="75"/>
      <c r="F699" s="38"/>
      <c r="G699" s="39"/>
      <c r="H699" s="38"/>
      <c r="I699" s="40"/>
      <c r="J699" s="38"/>
      <c r="K699" s="40"/>
      <c r="L699" s="38"/>
      <c r="M699" s="39"/>
      <c r="N699" s="38"/>
      <c r="O699" s="43"/>
      <c r="P699" s="42"/>
      <c r="Q699" s="43"/>
      <c r="R699" s="41"/>
      <c r="S699" s="42"/>
      <c r="T699" s="42"/>
      <c r="U699" s="43"/>
      <c r="V699" s="42"/>
      <c r="W699" s="43"/>
      <c r="X699" s="42"/>
      <c r="Y699" s="43"/>
      <c r="Z699" s="42"/>
    </row>
    <row r="700" s="44" customFormat="true" ht="66" hidden="true" customHeight="true" outlineLevel="0" collapsed="false">
      <c r="A700" s="60" t="s">
        <v>54</v>
      </c>
      <c r="B700" s="74" t="s">
        <v>112</v>
      </c>
      <c r="C700" s="75" t="s">
        <v>134</v>
      </c>
      <c r="D700" s="76" t="s">
        <v>496</v>
      </c>
      <c r="E700" s="75" t="s">
        <v>55</v>
      </c>
      <c r="F700" s="38"/>
      <c r="G700" s="39"/>
      <c r="H700" s="38"/>
      <c r="I700" s="40"/>
      <c r="J700" s="38"/>
      <c r="K700" s="40"/>
      <c r="L700" s="38"/>
      <c r="M700" s="39"/>
      <c r="N700" s="38"/>
      <c r="O700" s="43"/>
      <c r="P700" s="42"/>
      <c r="Q700" s="43"/>
      <c r="R700" s="41"/>
      <c r="S700" s="42"/>
      <c r="T700" s="42"/>
      <c r="U700" s="43"/>
      <c r="V700" s="42"/>
      <c r="W700" s="43"/>
      <c r="X700" s="42"/>
      <c r="Y700" s="43"/>
      <c r="Z700" s="42"/>
    </row>
    <row r="701" s="44" customFormat="true" ht="33" hidden="true" customHeight="true" outlineLevel="0" collapsed="false">
      <c r="A701" s="60" t="s">
        <v>79</v>
      </c>
      <c r="B701" s="74" t="s">
        <v>112</v>
      </c>
      <c r="C701" s="75" t="s">
        <v>134</v>
      </c>
      <c r="D701" s="76" t="s">
        <v>373</v>
      </c>
      <c r="E701" s="75"/>
      <c r="F701" s="38"/>
      <c r="G701" s="39"/>
      <c r="H701" s="38"/>
      <c r="I701" s="40"/>
      <c r="J701" s="38"/>
      <c r="K701" s="40"/>
      <c r="L701" s="38"/>
      <c r="M701" s="39"/>
      <c r="N701" s="38"/>
      <c r="O701" s="43"/>
      <c r="P701" s="42"/>
      <c r="Q701" s="43"/>
      <c r="R701" s="41"/>
      <c r="S701" s="42"/>
      <c r="T701" s="42"/>
      <c r="U701" s="43"/>
      <c r="V701" s="42"/>
      <c r="W701" s="43"/>
      <c r="X701" s="42"/>
      <c r="Y701" s="43"/>
      <c r="Z701" s="42"/>
    </row>
    <row r="702" s="44" customFormat="true" ht="82.5" hidden="true" customHeight="true" outlineLevel="0" collapsed="false">
      <c r="A702" s="60" t="s">
        <v>497</v>
      </c>
      <c r="B702" s="74" t="s">
        <v>112</v>
      </c>
      <c r="C702" s="75" t="s">
        <v>134</v>
      </c>
      <c r="D702" s="76" t="s">
        <v>498</v>
      </c>
      <c r="E702" s="75"/>
      <c r="F702" s="38"/>
      <c r="G702" s="39"/>
      <c r="H702" s="38"/>
      <c r="I702" s="40"/>
      <c r="J702" s="38"/>
      <c r="K702" s="40"/>
      <c r="L702" s="38"/>
      <c r="M702" s="39"/>
      <c r="N702" s="38"/>
      <c r="O702" s="43"/>
      <c r="P702" s="42"/>
      <c r="Q702" s="43"/>
      <c r="R702" s="41"/>
      <c r="S702" s="42"/>
      <c r="T702" s="42"/>
      <c r="U702" s="43"/>
      <c r="V702" s="42"/>
      <c r="W702" s="43"/>
      <c r="X702" s="42"/>
      <c r="Y702" s="43"/>
      <c r="Z702" s="42"/>
    </row>
    <row r="703" s="44" customFormat="true" ht="66" hidden="true" customHeight="true" outlineLevel="0" collapsed="false">
      <c r="A703" s="60" t="s">
        <v>499</v>
      </c>
      <c r="B703" s="74" t="s">
        <v>112</v>
      </c>
      <c r="C703" s="75" t="s">
        <v>134</v>
      </c>
      <c r="D703" s="76" t="s">
        <v>500</v>
      </c>
      <c r="E703" s="75"/>
      <c r="F703" s="38"/>
      <c r="G703" s="39"/>
      <c r="H703" s="38"/>
      <c r="I703" s="40"/>
      <c r="J703" s="38"/>
      <c r="K703" s="40"/>
      <c r="L703" s="38"/>
      <c r="M703" s="39"/>
      <c r="N703" s="38"/>
      <c r="O703" s="43"/>
      <c r="P703" s="42"/>
      <c r="Q703" s="43"/>
      <c r="R703" s="41"/>
      <c r="S703" s="42"/>
      <c r="T703" s="42"/>
      <c r="U703" s="43"/>
      <c r="V703" s="42"/>
      <c r="W703" s="43"/>
      <c r="X703" s="42"/>
      <c r="Y703" s="43"/>
      <c r="Z703" s="42"/>
    </row>
    <row r="704" s="44" customFormat="true" ht="16.5" hidden="true" customHeight="true" outlineLevel="0" collapsed="false">
      <c r="A704" s="60" t="s">
        <v>501</v>
      </c>
      <c r="B704" s="74" t="s">
        <v>112</v>
      </c>
      <c r="C704" s="75" t="s">
        <v>134</v>
      </c>
      <c r="D704" s="76" t="s">
        <v>500</v>
      </c>
      <c r="E704" s="75" t="s">
        <v>502</v>
      </c>
      <c r="F704" s="38"/>
      <c r="G704" s="39"/>
      <c r="H704" s="38"/>
      <c r="I704" s="40"/>
      <c r="J704" s="38"/>
      <c r="K704" s="40"/>
      <c r="L704" s="38"/>
      <c r="M704" s="39"/>
      <c r="N704" s="38"/>
      <c r="O704" s="43"/>
      <c r="P704" s="42"/>
      <c r="Q704" s="43"/>
      <c r="R704" s="41"/>
      <c r="S704" s="42"/>
      <c r="T704" s="42"/>
      <c r="U704" s="43"/>
      <c r="V704" s="42"/>
      <c r="W704" s="43"/>
      <c r="X704" s="42"/>
      <c r="Y704" s="43"/>
      <c r="Z704" s="42"/>
    </row>
    <row r="705" s="44" customFormat="true" ht="66" hidden="true" customHeight="true" outlineLevel="0" collapsed="false">
      <c r="A705" s="60" t="s">
        <v>359</v>
      </c>
      <c r="B705" s="74" t="s">
        <v>112</v>
      </c>
      <c r="C705" s="75" t="s">
        <v>134</v>
      </c>
      <c r="D705" s="76" t="s">
        <v>503</v>
      </c>
      <c r="E705" s="75"/>
      <c r="F705" s="38"/>
      <c r="G705" s="39"/>
      <c r="H705" s="38"/>
      <c r="I705" s="40"/>
      <c r="J705" s="38"/>
      <c r="K705" s="40"/>
      <c r="L705" s="38"/>
      <c r="M705" s="39"/>
      <c r="N705" s="38"/>
      <c r="O705" s="43"/>
      <c r="P705" s="42"/>
      <c r="Q705" s="43"/>
      <c r="R705" s="41"/>
      <c r="S705" s="42"/>
      <c r="T705" s="42"/>
      <c r="U705" s="43"/>
      <c r="V705" s="42"/>
      <c r="W705" s="43"/>
      <c r="X705" s="42"/>
      <c r="Y705" s="43"/>
      <c r="Z705" s="42"/>
    </row>
    <row r="706" s="44" customFormat="true" ht="99" hidden="true" customHeight="true" outlineLevel="0" collapsed="false">
      <c r="A706" s="60" t="s">
        <v>128</v>
      </c>
      <c r="B706" s="74" t="s">
        <v>112</v>
      </c>
      <c r="C706" s="75" t="s">
        <v>134</v>
      </c>
      <c r="D706" s="76" t="s">
        <v>503</v>
      </c>
      <c r="E706" s="75" t="s">
        <v>129</v>
      </c>
      <c r="F706" s="38"/>
      <c r="G706" s="39"/>
      <c r="H706" s="38"/>
      <c r="I706" s="40"/>
      <c r="J706" s="38"/>
      <c r="K706" s="40"/>
      <c r="L706" s="38"/>
      <c r="M706" s="39"/>
      <c r="N706" s="38"/>
      <c r="O706" s="43"/>
      <c r="P706" s="42"/>
      <c r="Q706" s="43"/>
      <c r="R706" s="41"/>
      <c r="S706" s="42"/>
      <c r="T706" s="42"/>
      <c r="U706" s="43"/>
      <c r="V706" s="42"/>
      <c r="W706" s="43"/>
      <c r="X706" s="42"/>
      <c r="Y706" s="43"/>
      <c r="Z706" s="42"/>
    </row>
    <row r="707" s="44" customFormat="true" ht="16.5" hidden="true" customHeight="true" outlineLevel="0" collapsed="false">
      <c r="A707" s="60"/>
      <c r="B707" s="74"/>
      <c r="C707" s="75"/>
      <c r="D707" s="76"/>
      <c r="E707" s="75"/>
      <c r="F707" s="38"/>
      <c r="G707" s="39"/>
      <c r="H707" s="38"/>
      <c r="I707" s="40"/>
      <c r="J707" s="38"/>
      <c r="K707" s="40"/>
      <c r="L707" s="38"/>
      <c r="M707" s="39"/>
      <c r="N707" s="38"/>
      <c r="O707" s="43"/>
      <c r="P707" s="42"/>
      <c r="Q707" s="43"/>
      <c r="R707" s="41"/>
      <c r="S707" s="42"/>
      <c r="T707" s="42"/>
      <c r="U707" s="43"/>
      <c r="V707" s="42"/>
      <c r="W707" s="43"/>
      <c r="X707" s="42"/>
      <c r="Y707" s="43"/>
      <c r="Z707" s="42"/>
    </row>
    <row r="708" s="253" customFormat="true" ht="36" hidden="true" customHeight="true" outlineLevel="0" collapsed="false">
      <c r="A708" s="45" t="s">
        <v>504</v>
      </c>
      <c r="B708" s="219" t="s">
        <v>112</v>
      </c>
      <c r="C708" s="220" t="s">
        <v>112</v>
      </c>
      <c r="D708" s="240"/>
      <c r="E708" s="220"/>
      <c r="F708" s="223" t="n">
        <f aca="false">F709+F715+F719</f>
        <v>90713</v>
      </c>
      <c r="G708" s="224" t="n">
        <f aca="false">G709+G715+G719</f>
        <v>-11712</v>
      </c>
      <c r="H708" s="223" t="n">
        <f aca="false">H709+H715+H719</f>
        <v>79001</v>
      </c>
      <c r="I708" s="224" t="n">
        <f aca="false">I709+I715+I719</f>
        <v>0</v>
      </c>
      <c r="J708" s="223" t="n">
        <f aca="false">J709+J715+J719</f>
        <v>-65068</v>
      </c>
      <c r="K708" s="225" t="n">
        <f aca="false">K709+K715+K719</f>
        <v>0</v>
      </c>
      <c r="L708" s="223" t="n">
        <f aca="false">L709+L715+L719</f>
        <v>0</v>
      </c>
      <c r="M708" s="224" t="n">
        <f aca="false">M709+M715+M719</f>
        <v>13933</v>
      </c>
      <c r="N708" s="224" t="n">
        <f aca="false">N709+N715+N719</f>
        <v>0</v>
      </c>
      <c r="O708" s="224" t="n">
        <f aca="false">O709+O715+O719</f>
        <v>0</v>
      </c>
      <c r="P708" s="224" t="n">
        <f aca="false">P709+P715+P719</f>
        <v>-13933</v>
      </c>
      <c r="Q708" s="224" t="n">
        <f aca="false">Q709+Q715+Q719</f>
        <v>0</v>
      </c>
      <c r="R708" s="224" t="n">
        <f aca="false">R709+R715+R719</f>
        <v>0</v>
      </c>
      <c r="S708" s="223" t="n">
        <f aca="false">S709+S715+S719</f>
        <v>0</v>
      </c>
      <c r="T708" s="223" t="n">
        <f aca="false">T709+T715+T719</f>
        <v>0</v>
      </c>
      <c r="U708" s="224" t="n">
        <f aca="false">U709+U715+U719</f>
        <v>0</v>
      </c>
      <c r="V708" s="223" t="n">
        <f aca="false">V709+V715+V719</f>
        <v>0</v>
      </c>
      <c r="W708" s="225" t="n">
        <f aca="false">W709+W715+W719</f>
        <v>0</v>
      </c>
      <c r="X708" s="223" t="n">
        <f aca="false">X709+X715+X719</f>
        <v>0</v>
      </c>
      <c r="Y708" s="225" t="n">
        <f aca="false">Y709+Y715+Y719</f>
        <v>0</v>
      </c>
      <c r="Z708" s="223" t="n">
        <f aca="false">Z709+Z715+Z719</f>
        <v>0</v>
      </c>
    </row>
    <row r="709" s="253" customFormat="true" ht="40.5" hidden="true" customHeight="true" outlineLevel="0" collapsed="false">
      <c r="A709" s="60" t="s">
        <v>505</v>
      </c>
      <c r="B709" s="99" t="s">
        <v>112</v>
      </c>
      <c r="C709" s="100" t="s">
        <v>112</v>
      </c>
      <c r="D709" s="101" t="s">
        <v>506</v>
      </c>
      <c r="E709" s="100"/>
      <c r="F709" s="254" t="n">
        <f aca="false">F710+F711+F712+F713</f>
        <v>23484</v>
      </c>
      <c r="G709" s="103" t="n">
        <f aca="false">G710+G711+G712+G713</f>
        <v>27586</v>
      </c>
      <c r="H709" s="102" t="n">
        <f aca="false">H710+H711+H712+H713</f>
        <v>51070</v>
      </c>
      <c r="I709" s="103" t="n">
        <f aca="false">I710+I711+I712+I713</f>
        <v>0</v>
      </c>
      <c r="J709" s="102" t="n">
        <f aca="false">J710+J711+J712+J713</f>
        <v>-51070</v>
      </c>
      <c r="K709" s="104" t="n">
        <f aca="false">K710+K711+K712+K713</f>
        <v>0</v>
      </c>
      <c r="L709" s="102" t="n">
        <f aca="false">L710+L711+L712+L713</f>
        <v>0</v>
      </c>
      <c r="M709" s="103" t="n">
        <f aca="false">M710+M711+M712+M713</f>
        <v>0</v>
      </c>
      <c r="N709" s="102" t="n">
        <f aca="false">N710+N711+N712+N713</f>
        <v>0</v>
      </c>
      <c r="O709" s="103"/>
      <c r="P709" s="102"/>
      <c r="Q709" s="104"/>
      <c r="R709" s="103"/>
      <c r="S709" s="102" t="n">
        <f aca="false">S710+S711+S712+S713</f>
        <v>0</v>
      </c>
      <c r="T709" s="102" t="n">
        <f aca="false">T710+T711+T712+T713</f>
        <v>0</v>
      </c>
      <c r="U709" s="103"/>
      <c r="V709" s="102"/>
      <c r="W709" s="104"/>
      <c r="X709" s="102"/>
      <c r="Y709" s="104" t="n">
        <f aca="false">Y710+Y711+Y712+Y713</f>
        <v>0</v>
      </c>
      <c r="Z709" s="102" t="n">
        <f aca="false">Z710+Z711+Z712+Z713</f>
        <v>0</v>
      </c>
    </row>
    <row r="710" s="253" customFormat="true" ht="49.5" hidden="true" customHeight="false" outlineLevel="0" collapsed="false">
      <c r="A710" s="60" t="s">
        <v>54</v>
      </c>
      <c r="B710" s="99" t="s">
        <v>112</v>
      </c>
      <c r="C710" s="100" t="s">
        <v>112</v>
      </c>
      <c r="D710" s="101" t="s">
        <v>506</v>
      </c>
      <c r="E710" s="100" t="s">
        <v>55</v>
      </c>
      <c r="F710" s="102" t="n">
        <v>10646</v>
      </c>
      <c r="G710" s="103" t="n">
        <f aca="false">H710-F710</f>
        <v>40424</v>
      </c>
      <c r="H710" s="102" t="n">
        <v>51070</v>
      </c>
      <c r="I710" s="104"/>
      <c r="J710" s="102" t="n">
        <f aca="false">-46636-4434</f>
        <v>-51070</v>
      </c>
      <c r="K710" s="249"/>
      <c r="L710" s="247"/>
      <c r="M710" s="103" t="n">
        <f aca="false">H710+I710+J710+K710+L710</f>
        <v>0</v>
      </c>
      <c r="N710" s="107" t="n">
        <f aca="false">L710</f>
        <v>0</v>
      </c>
      <c r="O710" s="104"/>
      <c r="P710" s="102"/>
      <c r="Q710" s="250"/>
      <c r="R710" s="252"/>
      <c r="S710" s="102" t="n">
        <f aca="false">N710+O710+P710+Q710+R710</f>
        <v>0</v>
      </c>
      <c r="T710" s="102" t="n">
        <f aca="false">R710</f>
        <v>0</v>
      </c>
      <c r="U710" s="104"/>
      <c r="V710" s="102"/>
      <c r="W710" s="250"/>
      <c r="X710" s="251"/>
      <c r="Y710" s="104" t="n">
        <f aca="false">T710+U710+V710+W710+X710</f>
        <v>0</v>
      </c>
      <c r="Z710" s="102" t="n">
        <f aca="false">X710</f>
        <v>0</v>
      </c>
    </row>
    <row r="711" s="253" customFormat="true" ht="82.5" hidden="true" customHeight="false" outlineLevel="0" collapsed="false">
      <c r="A711" s="60" t="s">
        <v>109</v>
      </c>
      <c r="B711" s="99" t="s">
        <v>112</v>
      </c>
      <c r="C711" s="100" t="s">
        <v>112</v>
      </c>
      <c r="D711" s="101" t="s">
        <v>506</v>
      </c>
      <c r="E711" s="100" t="s">
        <v>110</v>
      </c>
      <c r="F711" s="102" t="n">
        <v>12838</v>
      </c>
      <c r="G711" s="103" t="n">
        <f aca="false">H711-F711</f>
        <v>-12838</v>
      </c>
      <c r="H711" s="113"/>
      <c r="I711" s="114"/>
      <c r="J711" s="113"/>
      <c r="K711" s="249"/>
      <c r="L711" s="247"/>
      <c r="M711" s="248"/>
      <c r="N711" s="247"/>
      <c r="O711" s="116"/>
      <c r="P711" s="117"/>
      <c r="Q711" s="250"/>
      <c r="R711" s="252"/>
      <c r="S711" s="251"/>
      <c r="T711" s="251"/>
      <c r="U711" s="116"/>
      <c r="V711" s="117"/>
      <c r="W711" s="250"/>
      <c r="X711" s="251"/>
      <c r="Y711" s="250"/>
      <c r="Z711" s="251"/>
    </row>
    <row r="712" s="253" customFormat="true" ht="82.5" hidden="true" customHeight="false" outlineLevel="0" collapsed="false">
      <c r="A712" s="60" t="s">
        <v>109</v>
      </c>
      <c r="B712" s="99" t="s">
        <v>112</v>
      </c>
      <c r="C712" s="100" t="s">
        <v>112</v>
      </c>
      <c r="D712" s="101" t="s">
        <v>506</v>
      </c>
      <c r="E712" s="100" t="s">
        <v>110</v>
      </c>
      <c r="F712" s="102"/>
      <c r="G712" s="248"/>
      <c r="H712" s="247"/>
      <c r="I712" s="249"/>
      <c r="J712" s="247"/>
      <c r="K712" s="249"/>
      <c r="L712" s="247"/>
      <c r="M712" s="248"/>
      <c r="N712" s="247"/>
      <c r="O712" s="250"/>
      <c r="P712" s="251"/>
      <c r="Q712" s="250"/>
      <c r="R712" s="252"/>
      <c r="S712" s="251"/>
      <c r="T712" s="251"/>
      <c r="U712" s="250"/>
      <c r="V712" s="251"/>
      <c r="W712" s="250"/>
      <c r="X712" s="251"/>
      <c r="Y712" s="250"/>
      <c r="Z712" s="251"/>
    </row>
    <row r="713" s="253" customFormat="true" ht="99" hidden="true" customHeight="false" outlineLevel="0" collapsed="false">
      <c r="A713" s="174" t="s">
        <v>507</v>
      </c>
      <c r="B713" s="99" t="s">
        <v>112</v>
      </c>
      <c r="C713" s="100" t="s">
        <v>112</v>
      </c>
      <c r="D713" s="101" t="s">
        <v>508</v>
      </c>
      <c r="E713" s="100"/>
      <c r="F713" s="247"/>
      <c r="G713" s="248"/>
      <c r="H713" s="247"/>
      <c r="I713" s="249"/>
      <c r="J713" s="247"/>
      <c r="K713" s="249"/>
      <c r="L713" s="247"/>
      <c r="M713" s="248"/>
      <c r="N713" s="247"/>
      <c r="O713" s="250"/>
      <c r="P713" s="251"/>
      <c r="Q713" s="250"/>
      <c r="R713" s="252"/>
      <c r="S713" s="251"/>
      <c r="T713" s="251"/>
      <c r="U713" s="250"/>
      <c r="V713" s="251"/>
      <c r="W713" s="250"/>
      <c r="X713" s="251"/>
      <c r="Y713" s="250"/>
      <c r="Z713" s="251"/>
    </row>
    <row r="714" s="253" customFormat="true" ht="82.5" hidden="true" customHeight="false" outlineLevel="0" collapsed="false">
      <c r="A714" s="60" t="s">
        <v>384</v>
      </c>
      <c r="B714" s="99" t="s">
        <v>112</v>
      </c>
      <c r="C714" s="100" t="s">
        <v>112</v>
      </c>
      <c r="D714" s="101" t="s">
        <v>508</v>
      </c>
      <c r="E714" s="100" t="s">
        <v>204</v>
      </c>
      <c r="F714" s="247"/>
      <c r="G714" s="248"/>
      <c r="H714" s="247"/>
      <c r="I714" s="249"/>
      <c r="J714" s="247"/>
      <c r="K714" s="249"/>
      <c r="L714" s="247"/>
      <c r="M714" s="248"/>
      <c r="N714" s="247"/>
      <c r="O714" s="250"/>
      <c r="P714" s="251"/>
      <c r="Q714" s="250"/>
      <c r="R714" s="252"/>
      <c r="S714" s="251"/>
      <c r="T714" s="251"/>
      <c r="U714" s="250"/>
      <c r="V714" s="251"/>
      <c r="W714" s="250"/>
      <c r="X714" s="251"/>
      <c r="Y714" s="250"/>
      <c r="Z714" s="251"/>
    </row>
    <row r="715" s="253" customFormat="true" ht="18.75" hidden="true" customHeight="true" outlineLevel="0" collapsed="false">
      <c r="A715" s="60" t="s">
        <v>509</v>
      </c>
      <c r="B715" s="99" t="s">
        <v>112</v>
      </c>
      <c r="C715" s="100" t="s">
        <v>112</v>
      </c>
      <c r="D715" s="101" t="s">
        <v>510</v>
      </c>
      <c r="E715" s="100"/>
      <c r="F715" s="102" t="n">
        <f aca="false">F716+F717+F718</f>
        <v>52527</v>
      </c>
      <c r="G715" s="103" t="n">
        <f aca="false">G716+G717+G718</f>
        <v>-25091</v>
      </c>
      <c r="H715" s="102" t="n">
        <f aca="false">H716+H717+H718</f>
        <v>27436</v>
      </c>
      <c r="I715" s="103" t="n">
        <f aca="false">I716+I717+I718</f>
        <v>0</v>
      </c>
      <c r="J715" s="102" t="n">
        <f aca="false">J716+J717+J718</f>
        <v>-13677</v>
      </c>
      <c r="K715" s="104" t="n">
        <f aca="false">K716+K717+K718</f>
        <v>0</v>
      </c>
      <c r="L715" s="102" t="n">
        <f aca="false">L716+L717+L718</f>
        <v>0</v>
      </c>
      <c r="M715" s="103" t="n">
        <f aca="false">M716+M717+M718</f>
        <v>13759</v>
      </c>
      <c r="N715" s="103" t="n">
        <f aca="false">N716+N717+N718</f>
        <v>0</v>
      </c>
      <c r="O715" s="103" t="n">
        <f aca="false">O716+O717+O718</f>
        <v>0</v>
      </c>
      <c r="P715" s="103" t="n">
        <f aca="false">P716+P717+P718</f>
        <v>-13759</v>
      </c>
      <c r="Q715" s="103" t="n">
        <f aca="false">Q716+Q717+Q718</f>
        <v>0</v>
      </c>
      <c r="R715" s="103" t="n">
        <f aca="false">R716+R717+R718</f>
        <v>0</v>
      </c>
      <c r="S715" s="102" t="n">
        <f aca="false">S716+S717+S718</f>
        <v>0</v>
      </c>
      <c r="T715" s="102" t="n">
        <f aca="false">T716+T717+T718</f>
        <v>0</v>
      </c>
      <c r="U715" s="103" t="n">
        <f aca="false">U716+U717+U718</f>
        <v>0</v>
      </c>
      <c r="V715" s="102" t="n">
        <f aca="false">V716+V717+V718</f>
        <v>0</v>
      </c>
      <c r="W715" s="104" t="n">
        <f aca="false">W716+W717+W718</f>
        <v>0</v>
      </c>
      <c r="X715" s="102" t="n">
        <f aca="false">X716+X717+X718</f>
        <v>0</v>
      </c>
      <c r="Y715" s="104" t="n">
        <f aca="false">Y716+Y717+Y718</f>
        <v>0</v>
      </c>
      <c r="Z715" s="102" t="n">
        <f aca="false">Z716+Z717+Z718</f>
        <v>0</v>
      </c>
    </row>
    <row r="716" s="253" customFormat="true" ht="33" hidden="true" customHeight="true" outlineLevel="0" collapsed="false">
      <c r="A716" s="60" t="s">
        <v>312</v>
      </c>
      <c r="B716" s="99" t="s">
        <v>112</v>
      </c>
      <c r="C716" s="100" t="s">
        <v>112</v>
      </c>
      <c r="D716" s="101" t="s">
        <v>510</v>
      </c>
      <c r="E716" s="100" t="s">
        <v>108</v>
      </c>
      <c r="F716" s="247"/>
      <c r="G716" s="248"/>
      <c r="H716" s="247"/>
      <c r="I716" s="249"/>
      <c r="J716" s="247"/>
      <c r="K716" s="249"/>
      <c r="L716" s="247"/>
      <c r="M716" s="248"/>
      <c r="N716" s="247"/>
      <c r="O716" s="250"/>
      <c r="P716" s="251"/>
      <c r="Q716" s="250"/>
      <c r="R716" s="252"/>
      <c r="S716" s="251"/>
      <c r="T716" s="251"/>
      <c r="U716" s="250"/>
      <c r="V716" s="251"/>
      <c r="W716" s="250"/>
      <c r="X716" s="251"/>
      <c r="Y716" s="250"/>
      <c r="Z716" s="251"/>
    </row>
    <row r="717" s="253" customFormat="true" ht="82.5" hidden="true" customHeight="false" outlineLevel="0" collapsed="false">
      <c r="A717" s="60" t="s">
        <v>69</v>
      </c>
      <c r="B717" s="99" t="s">
        <v>112</v>
      </c>
      <c r="C717" s="100" t="s">
        <v>112</v>
      </c>
      <c r="D717" s="101" t="s">
        <v>510</v>
      </c>
      <c r="E717" s="100" t="s">
        <v>70</v>
      </c>
      <c r="F717" s="102" t="n">
        <v>52453</v>
      </c>
      <c r="G717" s="103" t="n">
        <f aca="false">H717-F717</f>
        <v>-25099</v>
      </c>
      <c r="H717" s="102" t="n">
        <v>27354</v>
      </c>
      <c r="I717" s="104"/>
      <c r="J717" s="102" t="n">
        <v>-13677</v>
      </c>
      <c r="K717" s="249"/>
      <c r="L717" s="247"/>
      <c r="M717" s="103" t="n">
        <f aca="false">H717+I717+J717+K717+L717</f>
        <v>13677</v>
      </c>
      <c r="N717" s="107" t="n">
        <f aca="false">L717</f>
        <v>0</v>
      </c>
      <c r="O717" s="104"/>
      <c r="P717" s="102" t="n">
        <v>-13677</v>
      </c>
      <c r="Q717" s="250"/>
      <c r="R717" s="252"/>
      <c r="S717" s="102" t="n">
        <f aca="false">M717+O717+P717+Q717+R717</f>
        <v>0</v>
      </c>
      <c r="T717" s="102" t="n">
        <f aca="false">N717+R717</f>
        <v>0</v>
      </c>
      <c r="U717" s="104"/>
      <c r="V717" s="102"/>
      <c r="W717" s="250"/>
      <c r="X717" s="251"/>
      <c r="Y717" s="104" t="n">
        <f aca="false">S717+U717+V717+W717+X717</f>
        <v>0</v>
      </c>
      <c r="Z717" s="102" t="n">
        <f aca="false">T717+X717</f>
        <v>0</v>
      </c>
    </row>
    <row r="718" s="253" customFormat="true" ht="84" hidden="true" customHeight="true" outlineLevel="0" collapsed="false">
      <c r="A718" s="60" t="s">
        <v>109</v>
      </c>
      <c r="B718" s="99" t="s">
        <v>112</v>
      </c>
      <c r="C718" s="100" t="s">
        <v>112</v>
      </c>
      <c r="D718" s="101" t="s">
        <v>510</v>
      </c>
      <c r="E718" s="100" t="s">
        <v>110</v>
      </c>
      <c r="F718" s="102" t="n">
        <v>74</v>
      </c>
      <c r="G718" s="103" t="n">
        <f aca="false">H718-F718</f>
        <v>8</v>
      </c>
      <c r="H718" s="107" t="n">
        <v>82</v>
      </c>
      <c r="I718" s="131"/>
      <c r="J718" s="107"/>
      <c r="K718" s="249"/>
      <c r="L718" s="247"/>
      <c r="M718" s="103" t="n">
        <f aca="false">H718+I718+J718+K718+L718</f>
        <v>82</v>
      </c>
      <c r="N718" s="107" t="n">
        <f aca="false">L718</f>
        <v>0</v>
      </c>
      <c r="O718" s="104"/>
      <c r="P718" s="102" t="n">
        <v>-82</v>
      </c>
      <c r="Q718" s="250"/>
      <c r="R718" s="252"/>
      <c r="S718" s="102" t="n">
        <f aca="false">M718+O718+P718+Q718+R718</f>
        <v>0</v>
      </c>
      <c r="T718" s="102" t="n">
        <f aca="false">N718+R718</f>
        <v>0</v>
      </c>
      <c r="U718" s="104"/>
      <c r="V718" s="102"/>
      <c r="W718" s="250"/>
      <c r="X718" s="251"/>
      <c r="Y718" s="104" t="n">
        <f aca="false">S718+U718+V718+W718+X718</f>
        <v>0</v>
      </c>
      <c r="Z718" s="102" t="n">
        <f aca="false">T718+X718</f>
        <v>0</v>
      </c>
    </row>
    <row r="719" s="253" customFormat="true" ht="24.75" hidden="true" customHeight="true" outlineLevel="0" collapsed="false">
      <c r="A719" s="60" t="s">
        <v>79</v>
      </c>
      <c r="B719" s="99" t="s">
        <v>112</v>
      </c>
      <c r="C719" s="100" t="s">
        <v>112</v>
      </c>
      <c r="D719" s="101" t="s">
        <v>373</v>
      </c>
      <c r="E719" s="100"/>
      <c r="F719" s="102" t="n">
        <f aca="false">F720+F723</f>
        <v>14702</v>
      </c>
      <c r="G719" s="103" t="n">
        <f aca="false">G720+G723</f>
        <v>-14207</v>
      </c>
      <c r="H719" s="102" t="n">
        <f aca="false">H720+H723</f>
        <v>495</v>
      </c>
      <c r="I719" s="103" t="n">
        <f aca="false">I720+I723</f>
        <v>0</v>
      </c>
      <c r="J719" s="102" t="n">
        <f aca="false">J720+J723</f>
        <v>-321</v>
      </c>
      <c r="K719" s="104" t="n">
        <f aca="false">K720+K723</f>
        <v>0</v>
      </c>
      <c r="L719" s="102" t="n">
        <f aca="false">L720+L723</f>
        <v>0</v>
      </c>
      <c r="M719" s="103" t="n">
        <f aca="false">M720+M723</f>
        <v>174</v>
      </c>
      <c r="N719" s="103" t="n">
        <f aca="false">N720+N723</f>
        <v>0</v>
      </c>
      <c r="O719" s="103" t="n">
        <f aca="false">O720+O723</f>
        <v>0</v>
      </c>
      <c r="P719" s="103" t="n">
        <f aca="false">P720+P723</f>
        <v>-174</v>
      </c>
      <c r="Q719" s="103" t="n">
        <f aca="false">Q720+Q723</f>
        <v>0</v>
      </c>
      <c r="R719" s="103" t="n">
        <f aca="false">R720+R723</f>
        <v>0</v>
      </c>
      <c r="S719" s="102" t="n">
        <f aca="false">S720+S723</f>
        <v>0</v>
      </c>
      <c r="T719" s="102" t="n">
        <f aca="false">T720+T723</f>
        <v>0</v>
      </c>
      <c r="U719" s="103" t="n">
        <f aca="false">U720+U723</f>
        <v>0</v>
      </c>
      <c r="V719" s="102" t="n">
        <f aca="false">V720+V723</f>
        <v>0</v>
      </c>
      <c r="W719" s="104" t="n">
        <f aca="false">W720+W723</f>
        <v>0</v>
      </c>
      <c r="X719" s="102" t="n">
        <f aca="false">X720+X723</f>
        <v>0</v>
      </c>
      <c r="Y719" s="104" t="n">
        <f aca="false">Y720+Y723</f>
        <v>0</v>
      </c>
      <c r="Z719" s="102" t="n">
        <f aca="false">Z720+Z723</f>
        <v>0</v>
      </c>
    </row>
    <row r="720" s="253" customFormat="true" ht="82.5" hidden="true" customHeight="false" outlineLevel="0" collapsed="false">
      <c r="A720" s="60" t="s">
        <v>86</v>
      </c>
      <c r="B720" s="99" t="s">
        <v>112</v>
      </c>
      <c r="C720" s="100" t="s">
        <v>112</v>
      </c>
      <c r="D720" s="101" t="s">
        <v>87</v>
      </c>
      <c r="E720" s="100"/>
      <c r="F720" s="102" t="n">
        <f aca="false">F721</f>
        <v>2994</v>
      </c>
      <c r="G720" s="103" t="n">
        <f aca="false">G721</f>
        <v>-2994</v>
      </c>
      <c r="H720" s="102" t="n">
        <f aca="false">H721</f>
        <v>0</v>
      </c>
      <c r="I720" s="103" t="n">
        <f aca="false">I721</f>
        <v>0</v>
      </c>
      <c r="J720" s="102" t="n">
        <f aca="false">J721</f>
        <v>0</v>
      </c>
      <c r="K720" s="104" t="n">
        <f aca="false">K721</f>
        <v>0</v>
      </c>
      <c r="L720" s="102" t="n">
        <f aca="false">L721</f>
        <v>0</v>
      </c>
      <c r="M720" s="103" t="n">
        <f aca="false">M721</f>
        <v>0</v>
      </c>
      <c r="N720" s="102" t="n">
        <f aca="false">N721</f>
        <v>0</v>
      </c>
      <c r="O720" s="103"/>
      <c r="P720" s="102"/>
      <c r="Q720" s="104"/>
      <c r="R720" s="103"/>
      <c r="S720" s="102" t="n">
        <f aca="false">S721</f>
        <v>0</v>
      </c>
      <c r="T720" s="102" t="n">
        <f aca="false">T721</f>
        <v>0</v>
      </c>
      <c r="U720" s="103"/>
      <c r="V720" s="102"/>
      <c r="W720" s="104"/>
      <c r="X720" s="102"/>
      <c r="Y720" s="104" t="n">
        <f aca="false">Y721</f>
        <v>0</v>
      </c>
      <c r="Z720" s="102" t="n">
        <f aca="false">Z721</f>
        <v>0</v>
      </c>
    </row>
    <row r="721" s="253" customFormat="true" ht="82.5" hidden="true" customHeight="true" outlineLevel="0" collapsed="false">
      <c r="A721" s="60" t="s">
        <v>88</v>
      </c>
      <c r="B721" s="99" t="s">
        <v>112</v>
      </c>
      <c r="C721" s="100" t="s">
        <v>112</v>
      </c>
      <c r="D721" s="101" t="s">
        <v>89</v>
      </c>
      <c r="E721" s="100"/>
      <c r="F721" s="102" t="n">
        <f aca="false">F722</f>
        <v>2994</v>
      </c>
      <c r="G721" s="103" t="n">
        <f aca="false">G722</f>
        <v>-2994</v>
      </c>
      <c r="H721" s="102" t="n">
        <f aca="false">H722</f>
        <v>0</v>
      </c>
      <c r="I721" s="103" t="n">
        <f aca="false">I722</f>
        <v>0</v>
      </c>
      <c r="J721" s="102" t="n">
        <f aca="false">J722</f>
        <v>0</v>
      </c>
      <c r="K721" s="104" t="n">
        <f aca="false">K722</f>
        <v>0</v>
      </c>
      <c r="L721" s="102" t="n">
        <f aca="false">L722</f>
        <v>0</v>
      </c>
      <c r="M721" s="103" t="n">
        <f aca="false">M722</f>
        <v>0</v>
      </c>
      <c r="N721" s="102" t="n">
        <f aca="false">N722</f>
        <v>0</v>
      </c>
      <c r="O721" s="103"/>
      <c r="P721" s="102"/>
      <c r="Q721" s="104"/>
      <c r="R721" s="103"/>
      <c r="S721" s="102" t="n">
        <f aca="false">S722</f>
        <v>0</v>
      </c>
      <c r="T721" s="102" t="n">
        <f aca="false">T722</f>
        <v>0</v>
      </c>
      <c r="U721" s="103"/>
      <c r="V721" s="102"/>
      <c r="W721" s="104"/>
      <c r="X721" s="102"/>
      <c r="Y721" s="104" t="n">
        <f aca="false">Y722</f>
        <v>0</v>
      </c>
      <c r="Z721" s="102" t="n">
        <f aca="false">Z722</f>
        <v>0</v>
      </c>
    </row>
    <row r="722" s="253" customFormat="true" ht="82.5" hidden="true" customHeight="true" outlineLevel="0" collapsed="false">
      <c r="A722" s="60" t="s">
        <v>109</v>
      </c>
      <c r="B722" s="99" t="s">
        <v>112</v>
      </c>
      <c r="C722" s="100" t="s">
        <v>112</v>
      </c>
      <c r="D722" s="101" t="s">
        <v>89</v>
      </c>
      <c r="E722" s="100" t="s">
        <v>110</v>
      </c>
      <c r="F722" s="102" t="n">
        <v>2994</v>
      </c>
      <c r="G722" s="103" t="n">
        <f aca="false">H722-F722</f>
        <v>-2994</v>
      </c>
      <c r="H722" s="113"/>
      <c r="I722" s="114"/>
      <c r="J722" s="113"/>
      <c r="K722" s="249"/>
      <c r="L722" s="247"/>
      <c r="M722" s="248"/>
      <c r="N722" s="247"/>
      <c r="O722" s="116"/>
      <c r="P722" s="117"/>
      <c r="Q722" s="250"/>
      <c r="R722" s="252"/>
      <c r="S722" s="251"/>
      <c r="T722" s="251"/>
      <c r="U722" s="116"/>
      <c r="V722" s="117"/>
      <c r="W722" s="250"/>
      <c r="X722" s="251"/>
      <c r="Y722" s="250"/>
      <c r="Z722" s="251"/>
    </row>
    <row r="723" s="253" customFormat="true" ht="50.25" hidden="true" customHeight="true" outlineLevel="0" collapsed="false">
      <c r="A723" s="60" t="s">
        <v>480</v>
      </c>
      <c r="B723" s="99" t="s">
        <v>112</v>
      </c>
      <c r="C723" s="100" t="s">
        <v>112</v>
      </c>
      <c r="D723" s="101" t="s">
        <v>481</v>
      </c>
      <c r="E723" s="100"/>
      <c r="F723" s="102" t="n">
        <f aca="false">F724+F725</f>
        <v>11708</v>
      </c>
      <c r="G723" s="103" t="n">
        <f aca="false">G724+G725</f>
        <v>-11213</v>
      </c>
      <c r="H723" s="102" t="n">
        <f aca="false">H724+H725</f>
        <v>495</v>
      </c>
      <c r="I723" s="103" t="n">
        <f aca="false">I724+I725</f>
        <v>0</v>
      </c>
      <c r="J723" s="102" t="n">
        <f aca="false">J724+J725</f>
        <v>-321</v>
      </c>
      <c r="K723" s="104" t="n">
        <f aca="false">K724+K725</f>
        <v>0</v>
      </c>
      <c r="L723" s="102" t="n">
        <f aca="false">L724+L725</f>
        <v>0</v>
      </c>
      <c r="M723" s="103" t="n">
        <f aca="false">M724+M725</f>
        <v>174</v>
      </c>
      <c r="N723" s="103" t="n">
        <f aca="false">N724+N725</f>
        <v>0</v>
      </c>
      <c r="O723" s="103" t="n">
        <f aca="false">O724+O725</f>
        <v>0</v>
      </c>
      <c r="P723" s="103" t="n">
        <f aca="false">P724+P725</f>
        <v>-174</v>
      </c>
      <c r="Q723" s="103" t="n">
        <f aca="false">Q724+Q725</f>
        <v>0</v>
      </c>
      <c r="R723" s="103" t="n">
        <f aca="false">R724+R725</f>
        <v>0</v>
      </c>
      <c r="S723" s="102" t="n">
        <f aca="false">S724+S725</f>
        <v>0</v>
      </c>
      <c r="T723" s="102" t="n">
        <f aca="false">T724+T725</f>
        <v>0</v>
      </c>
      <c r="U723" s="103" t="n">
        <f aca="false">U724+U725</f>
        <v>0</v>
      </c>
      <c r="V723" s="102" t="n">
        <f aca="false">V724+V725</f>
        <v>0</v>
      </c>
      <c r="W723" s="104" t="n">
        <f aca="false">W724+W725</f>
        <v>0</v>
      </c>
      <c r="X723" s="102" t="n">
        <f aca="false">X724+X725</f>
        <v>0</v>
      </c>
      <c r="Y723" s="104" t="n">
        <f aca="false">Y724+Y725</f>
        <v>0</v>
      </c>
      <c r="Z723" s="102" t="n">
        <f aca="false">Z724+Z725</f>
        <v>0</v>
      </c>
    </row>
    <row r="724" s="253" customFormat="true" ht="49.5" hidden="true" customHeight="true" outlineLevel="0" collapsed="false">
      <c r="A724" s="60" t="s">
        <v>54</v>
      </c>
      <c r="B724" s="99" t="s">
        <v>112</v>
      </c>
      <c r="C724" s="100" t="s">
        <v>112</v>
      </c>
      <c r="D724" s="101" t="s">
        <v>481</v>
      </c>
      <c r="E724" s="100" t="s">
        <v>55</v>
      </c>
      <c r="F724" s="102"/>
      <c r="G724" s="248"/>
      <c r="H724" s="247"/>
      <c r="I724" s="249"/>
      <c r="J724" s="247"/>
      <c r="K724" s="249"/>
      <c r="L724" s="247"/>
      <c r="M724" s="248"/>
      <c r="N724" s="247"/>
      <c r="O724" s="250"/>
      <c r="P724" s="251"/>
      <c r="Q724" s="250"/>
      <c r="R724" s="252"/>
      <c r="S724" s="251"/>
      <c r="T724" s="251"/>
      <c r="U724" s="250"/>
      <c r="V724" s="251"/>
      <c r="W724" s="250"/>
      <c r="X724" s="251"/>
      <c r="Y724" s="250"/>
      <c r="Z724" s="251"/>
    </row>
    <row r="725" s="253" customFormat="true" ht="90" hidden="true" customHeight="true" outlineLevel="0" collapsed="false">
      <c r="A725" s="60" t="s">
        <v>109</v>
      </c>
      <c r="B725" s="99" t="s">
        <v>112</v>
      </c>
      <c r="C725" s="100" t="s">
        <v>112</v>
      </c>
      <c r="D725" s="101" t="s">
        <v>481</v>
      </c>
      <c r="E725" s="100" t="s">
        <v>110</v>
      </c>
      <c r="F725" s="102" t="n">
        <v>11708</v>
      </c>
      <c r="G725" s="103" t="n">
        <f aca="false">H725-F725</f>
        <v>-11213</v>
      </c>
      <c r="H725" s="107" t="n">
        <v>495</v>
      </c>
      <c r="I725" s="131"/>
      <c r="J725" s="107" t="n">
        <v>-321</v>
      </c>
      <c r="K725" s="249"/>
      <c r="L725" s="247"/>
      <c r="M725" s="103" t="n">
        <f aca="false">H725+I725+J725+K725+L725</f>
        <v>174</v>
      </c>
      <c r="N725" s="107" t="n">
        <f aca="false">L725</f>
        <v>0</v>
      </c>
      <c r="O725" s="104"/>
      <c r="P725" s="102" t="n">
        <v>-174</v>
      </c>
      <c r="Q725" s="250"/>
      <c r="R725" s="252"/>
      <c r="S725" s="102" t="n">
        <f aca="false">M725+O725+P725+Q725+R725</f>
        <v>0</v>
      </c>
      <c r="T725" s="102" t="n">
        <f aca="false">N725+R725</f>
        <v>0</v>
      </c>
      <c r="U725" s="104"/>
      <c r="V725" s="102"/>
      <c r="W725" s="250"/>
      <c r="X725" s="251"/>
      <c r="Y725" s="104" t="n">
        <f aca="false">S725+U725+V725+W725+X725</f>
        <v>0</v>
      </c>
      <c r="Z725" s="102" t="n">
        <f aca="false">T725+X725</f>
        <v>0</v>
      </c>
    </row>
    <row r="726" s="44" customFormat="true" ht="16.5" hidden="false" customHeight="false" outlineLevel="0" collapsed="false">
      <c r="A726" s="60"/>
      <c r="B726" s="74"/>
      <c r="C726" s="75"/>
      <c r="D726" s="76"/>
      <c r="E726" s="75"/>
      <c r="F726" s="38"/>
      <c r="G726" s="39"/>
      <c r="H726" s="38"/>
      <c r="I726" s="40"/>
      <c r="J726" s="38"/>
      <c r="K726" s="40"/>
      <c r="L726" s="38"/>
      <c r="M726" s="39"/>
      <c r="N726" s="38"/>
      <c r="O726" s="43"/>
      <c r="P726" s="42"/>
      <c r="Q726" s="43"/>
      <c r="R726" s="41"/>
      <c r="S726" s="42"/>
      <c r="T726" s="42"/>
      <c r="U726" s="43"/>
      <c r="V726" s="42"/>
      <c r="W726" s="43"/>
      <c r="X726" s="42"/>
      <c r="Y726" s="43"/>
      <c r="Z726" s="42"/>
    </row>
    <row r="727" s="68" customFormat="true" ht="56.25" hidden="true" customHeight="true" outlineLevel="0" collapsed="false">
      <c r="A727" s="45" t="s">
        <v>511</v>
      </c>
      <c r="B727" s="46" t="s">
        <v>112</v>
      </c>
      <c r="C727" s="47" t="s">
        <v>172</v>
      </c>
      <c r="D727" s="70"/>
      <c r="E727" s="47"/>
      <c r="F727" s="63"/>
      <c r="G727" s="88"/>
      <c r="H727" s="63"/>
      <c r="I727" s="62"/>
      <c r="J727" s="63"/>
      <c r="K727" s="62"/>
      <c r="L727" s="63"/>
      <c r="M727" s="88"/>
      <c r="N727" s="63"/>
      <c r="O727" s="65"/>
      <c r="P727" s="67"/>
      <c r="Q727" s="65"/>
      <c r="R727" s="66"/>
      <c r="S727" s="67"/>
      <c r="T727" s="67"/>
      <c r="U727" s="65"/>
      <c r="V727" s="67"/>
      <c r="W727" s="65"/>
      <c r="X727" s="67"/>
      <c r="Y727" s="65"/>
      <c r="Z727" s="67"/>
    </row>
    <row r="728" s="164" customFormat="true" ht="33" hidden="true" customHeight="true" outlineLevel="0" collapsed="false">
      <c r="A728" s="60" t="s">
        <v>505</v>
      </c>
      <c r="B728" s="74" t="s">
        <v>112</v>
      </c>
      <c r="C728" s="75" t="s">
        <v>172</v>
      </c>
      <c r="D728" s="76" t="s">
        <v>506</v>
      </c>
      <c r="E728" s="75"/>
      <c r="F728" s="158"/>
      <c r="G728" s="159"/>
      <c r="H728" s="158"/>
      <c r="I728" s="160"/>
      <c r="J728" s="158"/>
      <c r="K728" s="160"/>
      <c r="L728" s="158"/>
      <c r="M728" s="159"/>
      <c r="N728" s="158"/>
      <c r="O728" s="161"/>
      <c r="P728" s="162"/>
      <c r="Q728" s="161"/>
      <c r="R728" s="163"/>
      <c r="S728" s="162"/>
      <c r="T728" s="162"/>
      <c r="U728" s="161"/>
      <c r="V728" s="162"/>
      <c r="W728" s="161"/>
      <c r="X728" s="162"/>
      <c r="Y728" s="161"/>
      <c r="Z728" s="162"/>
    </row>
    <row r="729" s="68" customFormat="true" ht="33" hidden="true" customHeight="true" outlineLevel="0" collapsed="false">
      <c r="A729" s="60" t="s">
        <v>312</v>
      </c>
      <c r="B729" s="74" t="s">
        <v>112</v>
      </c>
      <c r="C729" s="75" t="s">
        <v>172</v>
      </c>
      <c r="D729" s="76" t="s">
        <v>506</v>
      </c>
      <c r="E729" s="75" t="s">
        <v>108</v>
      </c>
      <c r="F729" s="63"/>
      <c r="G729" s="88"/>
      <c r="H729" s="63"/>
      <c r="I729" s="62"/>
      <c r="J729" s="63"/>
      <c r="K729" s="62"/>
      <c r="L729" s="63"/>
      <c r="M729" s="88"/>
      <c r="N729" s="63"/>
      <c r="O729" s="65"/>
      <c r="P729" s="67"/>
      <c r="Q729" s="65"/>
      <c r="R729" s="66"/>
      <c r="S729" s="67"/>
      <c r="T729" s="67"/>
      <c r="U729" s="65"/>
      <c r="V729" s="67"/>
      <c r="W729" s="65"/>
      <c r="X729" s="67"/>
      <c r="Y729" s="65"/>
      <c r="Z729" s="67"/>
    </row>
    <row r="730" s="68" customFormat="true" ht="115.5" hidden="true" customHeight="true" outlineLevel="0" collapsed="false">
      <c r="A730" s="174" t="s">
        <v>507</v>
      </c>
      <c r="B730" s="74" t="s">
        <v>112</v>
      </c>
      <c r="C730" s="75" t="s">
        <v>172</v>
      </c>
      <c r="D730" s="76" t="s">
        <v>508</v>
      </c>
      <c r="E730" s="75"/>
      <c r="F730" s="63"/>
      <c r="G730" s="88"/>
      <c r="H730" s="63"/>
      <c r="I730" s="62"/>
      <c r="J730" s="63"/>
      <c r="K730" s="62"/>
      <c r="L730" s="63"/>
      <c r="M730" s="88"/>
      <c r="N730" s="63"/>
      <c r="O730" s="65"/>
      <c r="P730" s="67"/>
      <c r="Q730" s="65"/>
      <c r="R730" s="66"/>
      <c r="S730" s="67"/>
      <c r="T730" s="67"/>
      <c r="U730" s="65"/>
      <c r="V730" s="67"/>
      <c r="W730" s="65"/>
      <c r="X730" s="67"/>
      <c r="Y730" s="65"/>
      <c r="Z730" s="67"/>
    </row>
    <row r="731" s="68" customFormat="true" ht="82.5" hidden="true" customHeight="true" outlineLevel="0" collapsed="false">
      <c r="A731" s="60" t="s">
        <v>384</v>
      </c>
      <c r="B731" s="74" t="s">
        <v>112</v>
      </c>
      <c r="C731" s="75" t="s">
        <v>172</v>
      </c>
      <c r="D731" s="76" t="s">
        <v>508</v>
      </c>
      <c r="E731" s="75" t="s">
        <v>204</v>
      </c>
      <c r="F731" s="63"/>
      <c r="G731" s="88"/>
      <c r="H731" s="63"/>
      <c r="I731" s="62"/>
      <c r="J731" s="63"/>
      <c r="K731" s="62"/>
      <c r="L731" s="63"/>
      <c r="M731" s="88"/>
      <c r="N731" s="63"/>
      <c r="O731" s="65"/>
      <c r="P731" s="67"/>
      <c r="Q731" s="65"/>
      <c r="R731" s="66"/>
      <c r="S731" s="67"/>
      <c r="T731" s="67"/>
      <c r="U731" s="65"/>
      <c r="V731" s="67"/>
      <c r="W731" s="65"/>
      <c r="X731" s="67"/>
      <c r="Y731" s="65"/>
      <c r="Z731" s="67"/>
    </row>
    <row r="732" s="44" customFormat="true" ht="16.5" hidden="true" customHeight="true" outlineLevel="0" collapsed="false">
      <c r="A732" s="60" t="s">
        <v>509</v>
      </c>
      <c r="B732" s="74" t="s">
        <v>112</v>
      </c>
      <c r="C732" s="75" t="s">
        <v>172</v>
      </c>
      <c r="D732" s="76" t="s">
        <v>510</v>
      </c>
      <c r="E732" s="75"/>
      <c r="F732" s="38"/>
      <c r="G732" s="39"/>
      <c r="H732" s="38"/>
      <c r="I732" s="40"/>
      <c r="J732" s="38"/>
      <c r="K732" s="40"/>
      <c r="L732" s="38"/>
      <c r="M732" s="39"/>
      <c r="N732" s="38"/>
      <c r="O732" s="43"/>
      <c r="P732" s="42"/>
      <c r="Q732" s="43"/>
      <c r="R732" s="41"/>
      <c r="S732" s="42"/>
      <c r="T732" s="42"/>
      <c r="U732" s="43"/>
      <c r="V732" s="42"/>
      <c r="W732" s="43"/>
      <c r="X732" s="42"/>
      <c r="Y732" s="43"/>
      <c r="Z732" s="42"/>
    </row>
    <row r="733" s="68" customFormat="true" ht="33" hidden="true" customHeight="true" outlineLevel="0" collapsed="false">
      <c r="A733" s="60" t="s">
        <v>312</v>
      </c>
      <c r="B733" s="74" t="s">
        <v>112</v>
      </c>
      <c r="C733" s="75" t="s">
        <v>172</v>
      </c>
      <c r="D733" s="76" t="s">
        <v>510</v>
      </c>
      <c r="E733" s="75" t="s">
        <v>108</v>
      </c>
      <c r="F733" s="63"/>
      <c r="G733" s="88"/>
      <c r="H733" s="63"/>
      <c r="I733" s="62"/>
      <c r="J733" s="63"/>
      <c r="K733" s="62"/>
      <c r="L733" s="63"/>
      <c r="M733" s="88"/>
      <c r="N733" s="63"/>
      <c r="O733" s="65"/>
      <c r="P733" s="67"/>
      <c r="Q733" s="65"/>
      <c r="R733" s="66"/>
      <c r="S733" s="67"/>
      <c r="T733" s="67"/>
      <c r="U733" s="65"/>
      <c r="V733" s="67"/>
      <c r="W733" s="65"/>
      <c r="X733" s="67"/>
      <c r="Y733" s="65"/>
      <c r="Z733" s="67"/>
    </row>
    <row r="734" s="68" customFormat="true" ht="33" hidden="true" customHeight="true" outlineLevel="0" collapsed="false">
      <c r="A734" s="60" t="s">
        <v>79</v>
      </c>
      <c r="B734" s="74" t="s">
        <v>112</v>
      </c>
      <c r="C734" s="75" t="s">
        <v>172</v>
      </c>
      <c r="D734" s="76" t="s">
        <v>373</v>
      </c>
      <c r="E734" s="75"/>
      <c r="F734" s="63"/>
      <c r="G734" s="88"/>
      <c r="H734" s="63"/>
      <c r="I734" s="62"/>
      <c r="J734" s="63"/>
      <c r="K734" s="62"/>
      <c r="L734" s="63"/>
      <c r="M734" s="88"/>
      <c r="N734" s="63"/>
      <c r="O734" s="65"/>
      <c r="P734" s="67"/>
      <c r="Q734" s="65"/>
      <c r="R734" s="66"/>
      <c r="S734" s="67"/>
      <c r="T734" s="67"/>
      <c r="U734" s="65"/>
      <c r="V734" s="67"/>
      <c r="W734" s="65"/>
      <c r="X734" s="67"/>
      <c r="Y734" s="65"/>
      <c r="Z734" s="67"/>
    </row>
    <row r="735" s="68" customFormat="true" ht="66" hidden="true" customHeight="true" outlineLevel="0" collapsed="false">
      <c r="A735" s="60" t="s">
        <v>54</v>
      </c>
      <c r="B735" s="74" t="s">
        <v>112</v>
      </c>
      <c r="C735" s="75" t="s">
        <v>172</v>
      </c>
      <c r="D735" s="76" t="s">
        <v>80</v>
      </c>
      <c r="E735" s="75" t="s">
        <v>55</v>
      </c>
      <c r="F735" s="63"/>
      <c r="G735" s="88"/>
      <c r="H735" s="63"/>
      <c r="I735" s="62"/>
      <c r="J735" s="63"/>
      <c r="K735" s="62"/>
      <c r="L735" s="63"/>
      <c r="M735" s="88"/>
      <c r="N735" s="63"/>
      <c r="O735" s="65"/>
      <c r="P735" s="67"/>
      <c r="Q735" s="65"/>
      <c r="R735" s="66"/>
      <c r="S735" s="67"/>
      <c r="T735" s="67"/>
      <c r="U735" s="65"/>
      <c r="V735" s="67"/>
      <c r="W735" s="65"/>
      <c r="X735" s="67"/>
      <c r="Y735" s="65"/>
      <c r="Z735" s="67"/>
    </row>
    <row r="736" customFormat="false" ht="15.75" hidden="true" customHeight="true" outlineLevel="0" collapsed="false">
      <c r="A736" s="255"/>
      <c r="B736" s="95"/>
      <c r="C736" s="96"/>
      <c r="D736" s="97"/>
      <c r="E736" s="96"/>
      <c r="F736" s="24"/>
      <c r="G736" s="25"/>
      <c r="H736" s="24"/>
      <c r="I736" s="26"/>
      <c r="J736" s="24"/>
      <c r="K736" s="26"/>
      <c r="L736" s="24"/>
      <c r="M736" s="25"/>
      <c r="N736" s="24"/>
      <c r="O736" s="27"/>
      <c r="P736" s="28"/>
      <c r="Q736" s="27"/>
      <c r="R736" s="29"/>
      <c r="S736" s="28"/>
      <c r="T736" s="28"/>
      <c r="U736" s="27"/>
      <c r="V736" s="28"/>
      <c r="W736" s="27"/>
      <c r="X736" s="28"/>
      <c r="Y736" s="27"/>
      <c r="Z736" s="28"/>
    </row>
    <row r="737" s="37" customFormat="true" ht="20.25" hidden="false" customHeight="false" outlineLevel="0" collapsed="false">
      <c r="A737" s="30" t="s">
        <v>512</v>
      </c>
      <c r="B737" s="31" t="s">
        <v>513</v>
      </c>
      <c r="C737" s="32"/>
      <c r="D737" s="33"/>
      <c r="E737" s="32"/>
      <c r="F737" s="122" t="n">
        <f aca="false">F739+F744+F765+F809</f>
        <v>223425</v>
      </c>
      <c r="G737" s="123" t="n">
        <f aca="false">G739+G744+G765+G809</f>
        <v>133144</v>
      </c>
      <c r="H737" s="122" t="n">
        <f aca="false">H739+H744+H765+H809</f>
        <v>356569</v>
      </c>
      <c r="I737" s="123" t="n">
        <f aca="false">I739+I744+I765+I799+I809</f>
        <v>3500</v>
      </c>
      <c r="J737" s="122" t="n">
        <f aca="false">J739+J744+J765+J799+J809</f>
        <v>-6685</v>
      </c>
      <c r="K737" s="124" t="n">
        <f aca="false">K739+K744+K765+K799+K809</f>
        <v>0</v>
      </c>
      <c r="L737" s="122" t="n">
        <f aca="false">L739+L744+L765+L799+L809</f>
        <v>150070</v>
      </c>
      <c r="M737" s="123" t="n">
        <f aca="false">M739+M744+M765+M799+M809</f>
        <v>503454</v>
      </c>
      <c r="N737" s="122" t="n">
        <f aca="false">N739+N744+N765+N799+N809</f>
        <v>150070</v>
      </c>
      <c r="O737" s="122" t="n">
        <f aca="false">O739+O744+O765+O799+O809</f>
        <v>83558</v>
      </c>
      <c r="P737" s="122" t="n">
        <f aca="false">P739+P744+P765+P799+P809</f>
        <v>-174</v>
      </c>
      <c r="Q737" s="122" t="n">
        <f aca="false">Q739+Q744+Q765+Q799+Q809</f>
        <v>0</v>
      </c>
      <c r="R737" s="123" t="n">
        <f aca="false">R739+R744+R765+R799+R809</f>
        <v>144401</v>
      </c>
      <c r="S737" s="122" t="n">
        <f aca="false">S739+S744+S765+S799+S809</f>
        <v>731239</v>
      </c>
      <c r="T737" s="122" t="n">
        <f aca="false">T739+T744+T765+T799+T809</f>
        <v>294471</v>
      </c>
      <c r="U737" s="123" t="n">
        <f aca="false">U739+U744+U765+U799+U809</f>
        <v>3315</v>
      </c>
      <c r="V737" s="122" t="n">
        <f aca="false">V739+V744+V765+V799+V809</f>
        <v>-2900</v>
      </c>
      <c r="W737" s="124" t="n">
        <f aca="false">W739+W744+W765+W799+W809</f>
        <v>0</v>
      </c>
      <c r="X737" s="122" t="n">
        <f aca="false">X739+X744+X765+X799+X809</f>
        <v>16871</v>
      </c>
      <c r="Y737" s="124" t="n">
        <f aca="false">Y739+Y744+Y765+Y799+Y809</f>
        <v>748525</v>
      </c>
      <c r="Z737" s="122" t="n">
        <f aca="false">Z739+Z744+Z765+Z799+Z809</f>
        <v>311342</v>
      </c>
    </row>
    <row r="738" s="37" customFormat="true" ht="15.75" hidden="false" customHeight="true" outlineLevel="0" collapsed="false">
      <c r="A738" s="30"/>
      <c r="B738" s="31"/>
      <c r="C738" s="32"/>
      <c r="D738" s="33"/>
      <c r="E738" s="32"/>
      <c r="F738" s="125"/>
      <c r="G738" s="126"/>
      <c r="H738" s="125"/>
      <c r="I738" s="127"/>
      <c r="J738" s="125"/>
      <c r="K738" s="127"/>
      <c r="L738" s="125"/>
      <c r="M738" s="126"/>
      <c r="N738" s="125"/>
      <c r="O738" s="130"/>
      <c r="P738" s="128"/>
      <c r="Q738" s="130"/>
      <c r="R738" s="129"/>
      <c r="S738" s="128"/>
      <c r="T738" s="128"/>
      <c r="U738" s="130"/>
      <c r="V738" s="128"/>
      <c r="W738" s="130"/>
      <c r="X738" s="128"/>
      <c r="Y738" s="130"/>
      <c r="Z738" s="128"/>
    </row>
    <row r="739" s="37" customFormat="true" ht="18.75" hidden="false" customHeight="true" outlineLevel="0" collapsed="false">
      <c r="A739" s="45" t="s">
        <v>514</v>
      </c>
      <c r="B739" s="46" t="s">
        <v>172</v>
      </c>
      <c r="C739" s="47" t="s">
        <v>24</v>
      </c>
      <c r="D739" s="33"/>
      <c r="E739" s="32"/>
      <c r="F739" s="256" t="n">
        <f aca="false">F740</f>
        <v>21662</v>
      </c>
      <c r="G739" s="257" t="n">
        <f aca="false">G740</f>
        <v>4877</v>
      </c>
      <c r="H739" s="256" t="n">
        <f aca="false">H740</f>
        <v>26539</v>
      </c>
      <c r="I739" s="257" t="n">
        <f aca="false">I740</f>
        <v>0</v>
      </c>
      <c r="J739" s="256" t="n">
        <f aca="false">J740</f>
        <v>0</v>
      </c>
      <c r="K739" s="258" t="n">
        <f aca="false">K740</f>
        <v>0</v>
      </c>
      <c r="L739" s="256" t="n">
        <f aca="false">L740</f>
        <v>0</v>
      </c>
      <c r="M739" s="257" t="n">
        <f aca="false">M740</f>
        <v>26539</v>
      </c>
      <c r="N739" s="257" t="n">
        <f aca="false">N740</f>
        <v>0</v>
      </c>
      <c r="O739" s="257" t="n">
        <f aca="false">O740</f>
        <v>0</v>
      </c>
      <c r="P739" s="257" t="n">
        <f aca="false">P740</f>
        <v>0</v>
      </c>
      <c r="Q739" s="257" t="n">
        <f aca="false">Q740</f>
        <v>0</v>
      </c>
      <c r="R739" s="257" t="n">
        <f aca="false">R740</f>
        <v>0</v>
      </c>
      <c r="S739" s="256" t="n">
        <f aca="false">S740</f>
        <v>26539</v>
      </c>
      <c r="T739" s="256" t="n">
        <f aca="false">T740</f>
        <v>0</v>
      </c>
      <c r="U739" s="257" t="n">
        <f aca="false">U740</f>
        <v>0</v>
      </c>
      <c r="V739" s="256" t="n">
        <f aca="false">V740</f>
        <v>0</v>
      </c>
      <c r="W739" s="258" t="n">
        <f aca="false">W740</f>
        <v>0</v>
      </c>
      <c r="X739" s="256" t="n">
        <f aca="false">X740</f>
        <v>0</v>
      </c>
      <c r="Y739" s="258" t="n">
        <f aca="false">Y740</f>
        <v>26539</v>
      </c>
      <c r="Z739" s="256" t="n">
        <f aca="false">Z740</f>
        <v>0</v>
      </c>
    </row>
    <row r="740" s="37" customFormat="true" ht="33.75" hidden="false" customHeight="true" outlineLevel="0" collapsed="false">
      <c r="A740" s="60" t="s">
        <v>515</v>
      </c>
      <c r="B740" s="74" t="s">
        <v>172</v>
      </c>
      <c r="C740" s="75" t="s">
        <v>24</v>
      </c>
      <c r="D740" s="200" t="s">
        <v>516</v>
      </c>
      <c r="E740" s="75"/>
      <c r="F740" s="56" t="n">
        <f aca="false">F741+F742</f>
        <v>21662</v>
      </c>
      <c r="G740" s="57" t="n">
        <f aca="false">G741+G742</f>
        <v>4877</v>
      </c>
      <c r="H740" s="56" t="n">
        <f aca="false">H741+H742</f>
        <v>26539</v>
      </c>
      <c r="I740" s="57" t="n">
        <f aca="false">I741+I742</f>
        <v>0</v>
      </c>
      <c r="J740" s="56" t="n">
        <f aca="false">J741+J742</f>
        <v>0</v>
      </c>
      <c r="K740" s="58" t="n">
        <f aca="false">K741+K742</f>
        <v>0</v>
      </c>
      <c r="L740" s="56" t="n">
        <f aca="false">L741+L742</f>
        <v>0</v>
      </c>
      <c r="M740" s="57" t="n">
        <f aca="false">M741+M742</f>
        <v>26539</v>
      </c>
      <c r="N740" s="57" t="n">
        <f aca="false">N741+N742</f>
        <v>0</v>
      </c>
      <c r="O740" s="57" t="n">
        <f aca="false">O741+O742</f>
        <v>0</v>
      </c>
      <c r="P740" s="57" t="n">
        <f aca="false">P741+P742</f>
        <v>0</v>
      </c>
      <c r="Q740" s="57" t="n">
        <f aca="false">Q741+Q742</f>
        <v>0</v>
      </c>
      <c r="R740" s="57" t="n">
        <f aca="false">R741+R742</f>
        <v>0</v>
      </c>
      <c r="S740" s="56" t="n">
        <f aca="false">S741+S742</f>
        <v>26539</v>
      </c>
      <c r="T740" s="56" t="n">
        <f aca="false">T741+T742</f>
        <v>0</v>
      </c>
      <c r="U740" s="57" t="n">
        <f aca="false">U741+U742</f>
        <v>0</v>
      </c>
      <c r="V740" s="56" t="n">
        <f aca="false">V741+V742</f>
        <v>0</v>
      </c>
      <c r="W740" s="58" t="n">
        <f aca="false">W741+W742</f>
        <v>0</v>
      </c>
      <c r="X740" s="56" t="n">
        <f aca="false">X741+X742</f>
        <v>0</v>
      </c>
      <c r="Y740" s="58" t="n">
        <f aca="false">Y741+Y742</f>
        <v>26539</v>
      </c>
      <c r="Z740" s="56" t="n">
        <f aca="false">Z741+Z742</f>
        <v>0</v>
      </c>
    </row>
    <row r="741" s="37" customFormat="true" ht="20.25" hidden="true" customHeight="false" outlineLevel="0" collapsed="false">
      <c r="A741" s="60" t="s">
        <v>501</v>
      </c>
      <c r="B741" s="74" t="s">
        <v>172</v>
      </c>
      <c r="C741" s="75" t="s">
        <v>24</v>
      </c>
      <c r="D741" s="200" t="s">
        <v>516</v>
      </c>
      <c r="E741" s="75" t="s">
        <v>502</v>
      </c>
      <c r="F741" s="56"/>
      <c r="G741" s="126"/>
      <c r="H741" s="125"/>
      <c r="I741" s="127"/>
      <c r="J741" s="125"/>
      <c r="K741" s="127"/>
      <c r="L741" s="125"/>
      <c r="M741" s="126"/>
      <c r="N741" s="125"/>
      <c r="O741" s="130"/>
      <c r="P741" s="128"/>
      <c r="Q741" s="130"/>
      <c r="R741" s="129"/>
      <c r="S741" s="128"/>
      <c r="T741" s="128"/>
      <c r="U741" s="130"/>
      <c r="V741" s="128"/>
      <c r="W741" s="130"/>
      <c r="X741" s="128"/>
      <c r="Y741" s="130"/>
      <c r="Z741" s="128"/>
    </row>
    <row r="742" s="37" customFormat="true" ht="84" hidden="false" customHeight="true" outlineLevel="0" collapsed="false">
      <c r="A742" s="60" t="s">
        <v>109</v>
      </c>
      <c r="B742" s="74" t="s">
        <v>172</v>
      </c>
      <c r="C742" s="75" t="s">
        <v>24</v>
      </c>
      <c r="D742" s="200" t="s">
        <v>516</v>
      </c>
      <c r="E742" s="75" t="s">
        <v>110</v>
      </c>
      <c r="F742" s="56" t="n">
        <v>21662</v>
      </c>
      <c r="G742" s="57" t="n">
        <f aca="false">H742-F742</f>
        <v>4877</v>
      </c>
      <c r="H742" s="56" t="n">
        <v>26539</v>
      </c>
      <c r="I742" s="58"/>
      <c r="J742" s="56"/>
      <c r="K742" s="127"/>
      <c r="L742" s="125"/>
      <c r="M742" s="57" t="n">
        <f aca="false">H742+I742+J742+K742+L742</f>
        <v>26539</v>
      </c>
      <c r="N742" s="64" t="n">
        <f aca="false">L742</f>
        <v>0</v>
      </c>
      <c r="O742" s="58"/>
      <c r="P742" s="56"/>
      <c r="Q742" s="130"/>
      <c r="R742" s="129"/>
      <c r="S742" s="56" t="n">
        <f aca="false">M742+O742+P742+Q742+R742</f>
        <v>26539</v>
      </c>
      <c r="T742" s="56" t="n">
        <f aca="false">N742+R742</f>
        <v>0</v>
      </c>
      <c r="U742" s="58"/>
      <c r="V742" s="56"/>
      <c r="W742" s="130"/>
      <c r="X742" s="128"/>
      <c r="Y742" s="58" t="n">
        <f aca="false">S742+U742+V742+W742+X742</f>
        <v>26539</v>
      </c>
      <c r="Z742" s="56" t="n">
        <f aca="false">T742+X742</f>
        <v>0</v>
      </c>
    </row>
    <row r="743" s="59" customFormat="true" ht="16.5" hidden="false" customHeight="false" outlineLevel="0" collapsed="false">
      <c r="A743" s="259"/>
      <c r="B743" s="260"/>
      <c r="C743" s="261"/>
      <c r="D743" s="262"/>
      <c r="E743" s="261"/>
      <c r="F743" s="90"/>
      <c r="G743" s="145"/>
      <c r="H743" s="90"/>
      <c r="I743" s="89"/>
      <c r="J743" s="90"/>
      <c r="K743" s="89"/>
      <c r="L743" s="90"/>
      <c r="M743" s="145"/>
      <c r="N743" s="90"/>
      <c r="O743" s="91"/>
      <c r="P743" s="93"/>
      <c r="Q743" s="91"/>
      <c r="R743" s="92"/>
      <c r="S743" s="93"/>
      <c r="T743" s="93"/>
      <c r="U743" s="91"/>
      <c r="V743" s="93"/>
      <c r="W743" s="91"/>
      <c r="X743" s="93"/>
      <c r="Y743" s="91"/>
      <c r="Z743" s="93"/>
    </row>
    <row r="744" s="68" customFormat="true" ht="21.75" hidden="false" customHeight="true" outlineLevel="0" collapsed="false">
      <c r="A744" s="45" t="s">
        <v>517</v>
      </c>
      <c r="B744" s="46" t="s">
        <v>172</v>
      </c>
      <c r="C744" s="47" t="s">
        <v>25</v>
      </c>
      <c r="D744" s="70"/>
      <c r="E744" s="47"/>
      <c r="F744" s="71" t="n">
        <f aca="false">F745+F760</f>
        <v>88004</v>
      </c>
      <c r="G744" s="72" t="n">
        <f aca="false">G745+G760</f>
        <v>8510</v>
      </c>
      <c r="H744" s="71" t="n">
        <f aca="false">H745+H760</f>
        <v>96514</v>
      </c>
      <c r="I744" s="72" t="n">
        <f aca="false">I745+I760+I756+I754</f>
        <v>3500</v>
      </c>
      <c r="J744" s="71" t="n">
        <f aca="false">J745+J760+J756+J754</f>
        <v>-6750</v>
      </c>
      <c r="K744" s="73" t="n">
        <f aca="false">K745+K760+K756+K754</f>
        <v>0</v>
      </c>
      <c r="L744" s="71" t="n">
        <f aca="false">L745+L760+L756+L754</f>
        <v>31872</v>
      </c>
      <c r="M744" s="72" t="n">
        <f aca="false">M745+M760+M756+M754</f>
        <v>125136</v>
      </c>
      <c r="N744" s="71" t="n">
        <f aca="false">N745+N760+N756+N754</f>
        <v>31872</v>
      </c>
      <c r="O744" s="71" t="n">
        <f aca="false">O745+O760+O756+O754</f>
        <v>0</v>
      </c>
      <c r="P744" s="71" t="n">
        <f aca="false">P745+P760+P756+P754</f>
        <v>-174</v>
      </c>
      <c r="Q744" s="71" t="n">
        <f aca="false">Q745+Q760+Q756+Q754</f>
        <v>0</v>
      </c>
      <c r="R744" s="72" t="n">
        <f aca="false">R745+R760+R756+R754</f>
        <v>0</v>
      </c>
      <c r="S744" s="71" t="n">
        <f aca="false">S745+S760+S756+S754</f>
        <v>124962</v>
      </c>
      <c r="T744" s="71" t="n">
        <f aca="false">T745+T760+T756+T754</f>
        <v>31872</v>
      </c>
      <c r="U744" s="72" t="n">
        <f aca="false">U745+U760+U756+U754+U751</f>
        <v>2241</v>
      </c>
      <c r="V744" s="71" t="n">
        <f aca="false">V745+V760+V756+V754+V751</f>
        <v>0</v>
      </c>
      <c r="W744" s="73" t="n">
        <f aca="false">W745+W760+W756+W754+W751</f>
        <v>0</v>
      </c>
      <c r="X744" s="71" t="n">
        <f aca="false">X745+X760+X756+X754+X751</f>
        <v>16871</v>
      </c>
      <c r="Y744" s="73" t="n">
        <f aca="false">Y745+Y760+Y756+Y754+Y751</f>
        <v>144074</v>
      </c>
      <c r="Z744" s="71" t="n">
        <f aca="false">Z745+Z760+Z756+Z754+Z751</f>
        <v>48743</v>
      </c>
    </row>
    <row r="745" s="52" customFormat="true" ht="21.75" hidden="false" customHeight="true" outlineLevel="0" collapsed="false">
      <c r="A745" s="60" t="s">
        <v>518</v>
      </c>
      <c r="B745" s="74" t="s">
        <v>172</v>
      </c>
      <c r="C745" s="75" t="s">
        <v>25</v>
      </c>
      <c r="D745" s="76" t="s">
        <v>519</v>
      </c>
      <c r="E745" s="75"/>
      <c r="F745" s="56" t="n">
        <f aca="false">F746+F747+F748+F749</f>
        <v>88004</v>
      </c>
      <c r="G745" s="57" t="n">
        <f aca="false">G746+G747+G748+G749</f>
        <v>8445</v>
      </c>
      <c r="H745" s="56" t="n">
        <f aca="false">H746+H747+H748+H749</f>
        <v>96449</v>
      </c>
      <c r="I745" s="57" t="n">
        <f aca="false">I746+I747+I748+I749</f>
        <v>3500</v>
      </c>
      <c r="J745" s="56" t="n">
        <f aca="false">J746+J747+J748+J749</f>
        <v>-6685</v>
      </c>
      <c r="K745" s="58" t="n">
        <f aca="false">K746+K747+K748+K749</f>
        <v>0</v>
      </c>
      <c r="L745" s="56" t="n">
        <f aca="false">L746+L747+L748+L749</f>
        <v>0</v>
      </c>
      <c r="M745" s="57" t="n">
        <f aca="false">M746+M747+M748+M749</f>
        <v>93264</v>
      </c>
      <c r="N745" s="57" t="n">
        <f aca="false">N746+N747+N748+N749</f>
        <v>0</v>
      </c>
      <c r="O745" s="57" t="n">
        <f aca="false">O746+O747+O748+O749</f>
        <v>0</v>
      </c>
      <c r="P745" s="57" t="n">
        <f aca="false">P746+P747+P748+P749</f>
        <v>-174</v>
      </c>
      <c r="Q745" s="57" t="n">
        <f aca="false">Q746+Q747+Q748+Q749</f>
        <v>0</v>
      </c>
      <c r="R745" s="57" t="n">
        <f aca="false">R746+R747+R748+R749</f>
        <v>0</v>
      </c>
      <c r="S745" s="56" t="n">
        <f aca="false">S746+S747+S748+S749</f>
        <v>93090</v>
      </c>
      <c r="T745" s="56" t="n">
        <f aca="false">T746+T747+T748+T749</f>
        <v>0</v>
      </c>
      <c r="U745" s="57" t="n">
        <f aca="false">U746+U747+U748+U749</f>
        <v>2241</v>
      </c>
      <c r="V745" s="56" t="n">
        <f aca="false">V746+V747+V748+V749</f>
        <v>0</v>
      </c>
      <c r="W745" s="58" t="n">
        <f aca="false">W746+W747+W748+W749</f>
        <v>0</v>
      </c>
      <c r="X745" s="56" t="n">
        <f aca="false">X746+X747+X748+X749</f>
        <v>0</v>
      </c>
      <c r="Y745" s="58" t="n">
        <f aca="false">Y746+Y747+Y748+Y749</f>
        <v>95331</v>
      </c>
      <c r="Z745" s="56" t="n">
        <f aca="false">Z746+Z747+Z748+Z749</f>
        <v>0</v>
      </c>
    </row>
    <row r="746" s="52" customFormat="true" ht="36.75" hidden="false" customHeight="true" outlineLevel="0" collapsed="false">
      <c r="A746" s="53" t="s">
        <v>520</v>
      </c>
      <c r="B746" s="74" t="s">
        <v>172</v>
      </c>
      <c r="C746" s="75" t="s">
        <v>25</v>
      </c>
      <c r="D746" s="76" t="s">
        <v>519</v>
      </c>
      <c r="E746" s="75" t="s">
        <v>108</v>
      </c>
      <c r="F746" s="56" t="n">
        <v>5135</v>
      </c>
      <c r="G746" s="57" t="n">
        <f aca="false">H746-F746</f>
        <v>-33</v>
      </c>
      <c r="H746" s="56" t="n">
        <v>5102</v>
      </c>
      <c r="I746" s="58" t="n">
        <v>3500</v>
      </c>
      <c r="J746" s="56"/>
      <c r="K746" s="141"/>
      <c r="L746" s="139"/>
      <c r="M746" s="57" t="n">
        <f aca="false">H746+I746+J746+K746+L746</f>
        <v>8602</v>
      </c>
      <c r="N746" s="64" t="n">
        <f aca="false">L746</f>
        <v>0</v>
      </c>
      <c r="O746" s="58"/>
      <c r="P746" s="56"/>
      <c r="Q746" s="142"/>
      <c r="R746" s="144"/>
      <c r="S746" s="56" t="n">
        <f aca="false">M746+O746+P746+Q746+R746</f>
        <v>8602</v>
      </c>
      <c r="T746" s="56" t="n">
        <f aca="false">N746+R746</f>
        <v>0</v>
      </c>
      <c r="U746" s="58" t="n">
        <v>2000</v>
      </c>
      <c r="V746" s="56"/>
      <c r="W746" s="142"/>
      <c r="X746" s="143"/>
      <c r="Y746" s="58" t="n">
        <f aca="false">S746+U746+V746+W746+X746</f>
        <v>10602</v>
      </c>
      <c r="Z746" s="56" t="n">
        <f aca="false">T746+X746</f>
        <v>0</v>
      </c>
    </row>
    <row r="747" s="52" customFormat="true" ht="88.5" hidden="false" customHeight="true" outlineLevel="0" collapsed="false">
      <c r="A747" s="60" t="s">
        <v>69</v>
      </c>
      <c r="B747" s="74" t="s">
        <v>172</v>
      </c>
      <c r="C747" s="75" t="s">
        <v>25</v>
      </c>
      <c r="D747" s="76" t="s">
        <v>519</v>
      </c>
      <c r="E747" s="75" t="s">
        <v>70</v>
      </c>
      <c r="F747" s="56" t="n">
        <v>82823</v>
      </c>
      <c r="G747" s="57" t="n">
        <f aca="false">H747-F747</f>
        <v>8467</v>
      </c>
      <c r="H747" s="56" t="n">
        <f aca="false">90194+1096</f>
        <v>91290</v>
      </c>
      <c r="I747" s="58"/>
      <c r="J747" s="56" t="n">
        <f aca="false">-7054+369-200</f>
        <v>-6885</v>
      </c>
      <c r="K747" s="141"/>
      <c r="L747" s="139"/>
      <c r="M747" s="57" t="n">
        <f aca="false">H747+I747+J747+K747+L747</f>
        <v>84405</v>
      </c>
      <c r="N747" s="64" t="n">
        <f aca="false">L747</f>
        <v>0</v>
      </c>
      <c r="O747" s="58"/>
      <c r="P747" s="56" t="n">
        <f aca="false">-48-126</f>
        <v>-174</v>
      </c>
      <c r="Q747" s="142"/>
      <c r="R747" s="144"/>
      <c r="S747" s="56" t="n">
        <f aca="false">M747+O747+P747+Q747+R747</f>
        <v>84231</v>
      </c>
      <c r="T747" s="56" t="n">
        <f aca="false">N747+R747</f>
        <v>0</v>
      </c>
      <c r="U747" s="58" t="n">
        <v>241</v>
      </c>
      <c r="V747" s="56" t="n">
        <v>200</v>
      </c>
      <c r="W747" s="142"/>
      <c r="X747" s="143"/>
      <c r="Y747" s="58" t="n">
        <f aca="false">S747+U747+V747+W747+X747</f>
        <v>84672</v>
      </c>
      <c r="Z747" s="56" t="n">
        <f aca="false">T747+X747</f>
        <v>0</v>
      </c>
    </row>
    <row r="748" s="52" customFormat="true" ht="87" hidden="false" customHeight="true" outlineLevel="0" collapsed="false">
      <c r="A748" s="60" t="s">
        <v>109</v>
      </c>
      <c r="B748" s="74" t="s">
        <v>172</v>
      </c>
      <c r="C748" s="75" t="s">
        <v>25</v>
      </c>
      <c r="D748" s="76" t="s">
        <v>519</v>
      </c>
      <c r="E748" s="75" t="s">
        <v>110</v>
      </c>
      <c r="F748" s="56" t="n">
        <v>46</v>
      </c>
      <c r="G748" s="57" t="n">
        <f aca="false">H748-F748</f>
        <v>11</v>
      </c>
      <c r="H748" s="56" t="n">
        <v>57</v>
      </c>
      <c r="I748" s="58"/>
      <c r="J748" s="56" t="n">
        <v>200</v>
      </c>
      <c r="K748" s="141"/>
      <c r="L748" s="139"/>
      <c r="M748" s="57" t="n">
        <f aca="false">H748+I748+J748+K748+L748</f>
        <v>257</v>
      </c>
      <c r="N748" s="64" t="n">
        <f aca="false">L748</f>
        <v>0</v>
      </c>
      <c r="O748" s="58"/>
      <c r="P748" s="56"/>
      <c r="Q748" s="142"/>
      <c r="R748" s="144"/>
      <c r="S748" s="56" t="n">
        <f aca="false">M748+O748+P748+Q748+R748</f>
        <v>257</v>
      </c>
      <c r="T748" s="56" t="n">
        <f aca="false">N748+R748</f>
        <v>0</v>
      </c>
      <c r="U748" s="58"/>
      <c r="V748" s="56" t="n">
        <v>-200</v>
      </c>
      <c r="W748" s="142"/>
      <c r="X748" s="143"/>
      <c r="Y748" s="58" t="n">
        <f aca="false">S748+U748+V748+W748+X748</f>
        <v>57</v>
      </c>
      <c r="Z748" s="56" t="n">
        <f aca="false">T748+X748</f>
        <v>0</v>
      </c>
    </row>
    <row r="749" s="52" customFormat="true" ht="116.25" hidden="true" customHeight="false" outlineLevel="0" collapsed="false">
      <c r="A749" s="172" t="s">
        <v>521</v>
      </c>
      <c r="B749" s="74" t="s">
        <v>172</v>
      </c>
      <c r="C749" s="75" t="s">
        <v>25</v>
      </c>
      <c r="D749" s="76" t="s">
        <v>522</v>
      </c>
      <c r="E749" s="75"/>
      <c r="F749" s="56" t="n">
        <f aca="false">F750</f>
        <v>0</v>
      </c>
      <c r="G749" s="140"/>
      <c r="H749" s="139"/>
      <c r="I749" s="141"/>
      <c r="J749" s="139"/>
      <c r="K749" s="141"/>
      <c r="L749" s="139"/>
      <c r="M749" s="140"/>
      <c r="N749" s="139"/>
      <c r="O749" s="142"/>
      <c r="P749" s="143"/>
      <c r="Q749" s="142"/>
      <c r="R749" s="144"/>
      <c r="S749" s="143"/>
      <c r="T749" s="143"/>
      <c r="U749" s="142"/>
      <c r="V749" s="143"/>
      <c r="W749" s="142"/>
      <c r="X749" s="143"/>
      <c r="Y749" s="142"/>
      <c r="Z749" s="143"/>
    </row>
    <row r="750" s="52" customFormat="true" ht="83.25" hidden="true" customHeight="false" outlineLevel="0" collapsed="false">
      <c r="A750" s="174" t="s">
        <v>203</v>
      </c>
      <c r="B750" s="74" t="s">
        <v>172</v>
      </c>
      <c r="C750" s="75" t="s">
        <v>25</v>
      </c>
      <c r="D750" s="76" t="s">
        <v>522</v>
      </c>
      <c r="E750" s="75" t="s">
        <v>204</v>
      </c>
      <c r="F750" s="56"/>
      <c r="G750" s="140"/>
      <c r="H750" s="139"/>
      <c r="I750" s="141"/>
      <c r="J750" s="139"/>
      <c r="K750" s="141"/>
      <c r="L750" s="139"/>
      <c r="M750" s="140"/>
      <c r="N750" s="139"/>
      <c r="O750" s="142"/>
      <c r="P750" s="143"/>
      <c r="Q750" s="142"/>
      <c r="R750" s="144"/>
      <c r="S750" s="143"/>
      <c r="T750" s="143"/>
      <c r="U750" s="142"/>
      <c r="V750" s="143"/>
      <c r="W750" s="142"/>
      <c r="X750" s="143"/>
      <c r="Y750" s="142"/>
      <c r="Z750" s="143"/>
    </row>
    <row r="751" s="52" customFormat="true" ht="33.75" hidden="false" customHeight="false" outlineLevel="0" collapsed="false">
      <c r="A751" s="60" t="s">
        <v>335</v>
      </c>
      <c r="B751" s="74" t="s">
        <v>172</v>
      </c>
      <c r="C751" s="75" t="s">
        <v>25</v>
      </c>
      <c r="D751" s="76" t="s">
        <v>336</v>
      </c>
      <c r="E751" s="75"/>
      <c r="F751" s="56"/>
      <c r="G751" s="140"/>
      <c r="H751" s="139"/>
      <c r="I751" s="141"/>
      <c r="J751" s="139"/>
      <c r="K751" s="141"/>
      <c r="L751" s="139"/>
      <c r="M751" s="140"/>
      <c r="N751" s="139"/>
      <c r="O751" s="142"/>
      <c r="P751" s="143"/>
      <c r="Q751" s="142"/>
      <c r="R751" s="144"/>
      <c r="S751" s="143"/>
      <c r="T751" s="143"/>
      <c r="U751" s="58" t="n">
        <f aca="false">U752</f>
        <v>0</v>
      </c>
      <c r="V751" s="56" t="n">
        <f aca="false">V752</f>
        <v>0</v>
      </c>
      <c r="W751" s="58" t="n">
        <f aca="false">W752</f>
        <v>0</v>
      </c>
      <c r="X751" s="56" t="n">
        <f aca="false">X752</f>
        <v>16871</v>
      </c>
      <c r="Y751" s="58" t="n">
        <f aca="false">Y752</f>
        <v>16871</v>
      </c>
      <c r="Z751" s="56" t="n">
        <f aca="false">Z752</f>
        <v>16871</v>
      </c>
    </row>
    <row r="752" s="52" customFormat="true" ht="55.5" hidden="false" customHeight="true" outlineLevel="0" collapsed="false">
      <c r="A752" s="60" t="s">
        <v>523</v>
      </c>
      <c r="B752" s="74" t="s">
        <v>172</v>
      </c>
      <c r="C752" s="75" t="s">
        <v>25</v>
      </c>
      <c r="D752" s="76" t="s">
        <v>524</v>
      </c>
      <c r="E752" s="75"/>
      <c r="F752" s="56"/>
      <c r="G752" s="140"/>
      <c r="H752" s="139"/>
      <c r="I752" s="141"/>
      <c r="J752" s="139"/>
      <c r="K752" s="141"/>
      <c r="L752" s="139"/>
      <c r="M752" s="140"/>
      <c r="N752" s="139"/>
      <c r="O752" s="142"/>
      <c r="P752" s="143"/>
      <c r="Q752" s="142"/>
      <c r="R752" s="144"/>
      <c r="S752" s="143"/>
      <c r="T752" s="143"/>
      <c r="U752" s="58" t="n">
        <f aca="false">U753</f>
        <v>0</v>
      </c>
      <c r="V752" s="56" t="n">
        <f aca="false">V753</f>
        <v>0</v>
      </c>
      <c r="W752" s="58" t="n">
        <f aca="false">W753</f>
        <v>0</v>
      </c>
      <c r="X752" s="56" t="n">
        <f aca="false">X753</f>
        <v>16871</v>
      </c>
      <c r="Y752" s="58" t="n">
        <f aca="false">Y753</f>
        <v>16871</v>
      </c>
      <c r="Z752" s="56" t="n">
        <f aca="false">Z753</f>
        <v>16871</v>
      </c>
    </row>
    <row r="753" s="52" customFormat="true" ht="83.25" hidden="false" customHeight="false" outlineLevel="0" collapsed="false">
      <c r="A753" s="60" t="s">
        <v>109</v>
      </c>
      <c r="B753" s="74" t="s">
        <v>172</v>
      </c>
      <c r="C753" s="75" t="s">
        <v>25</v>
      </c>
      <c r="D753" s="76" t="s">
        <v>524</v>
      </c>
      <c r="E753" s="75" t="s">
        <v>110</v>
      </c>
      <c r="F753" s="56"/>
      <c r="G753" s="140"/>
      <c r="H753" s="139"/>
      <c r="I753" s="141"/>
      <c r="J753" s="139"/>
      <c r="K753" s="141"/>
      <c r="L753" s="139"/>
      <c r="M753" s="140"/>
      <c r="N753" s="139"/>
      <c r="O753" s="142"/>
      <c r="P753" s="143"/>
      <c r="Q753" s="142"/>
      <c r="R753" s="144"/>
      <c r="S753" s="143"/>
      <c r="T753" s="143"/>
      <c r="U753" s="142"/>
      <c r="V753" s="143"/>
      <c r="W753" s="142"/>
      <c r="X753" s="56" t="n">
        <v>16871</v>
      </c>
      <c r="Y753" s="58" t="n">
        <f aca="false">S753+U753+V753+W753+X753</f>
        <v>16871</v>
      </c>
      <c r="Z753" s="56" t="n">
        <f aca="false">T753+X753</f>
        <v>16871</v>
      </c>
    </row>
    <row r="754" s="52" customFormat="true" ht="78.75" hidden="false" customHeight="true" outlineLevel="0" collapsed="false">
      <c r="A754" s="60" t="s">
        <v>36</v>
      </c>
      <c r="B754" s="75" t="s">
        <v>172</v>
      </c>
      <c r="C754" s="75" t="s">
        <v>25</v>
      </c>
      <c r="D754" s="76" t="s">
        <v>37</v>
      </c>
      <c r="E754" s="75"/>
      <c r="F754" s="56"/>
      <c r="G754" s="140"/>
      <c r="H754" s="139"/>
      <c r="I754" s="141" t="n">
        <f aca="false">I755</f>
        <v>0</v>
      </c>
      <c r="J754" s="139" t="n">
        <f aca="false">J755</f>
        <v>0</v>
      </c>
      <c r="K754" s="141" t="n">
        <f aca="false">K755</f>
        <v>0</v>
      </c>
      <c r="L754" s="56" t="n">
        <f aca="false">L755</f>
        <v>24618</v>
      </c>
      <c r="M754" s="57" t="n">
        <f aca="false">M755</f>
        <v>24618</v>
      </c>
      <c r="N754" s="56" t="n">
        <f aca="false">N755</f>
        <v>24618</v>
      </c>
      <c r="O754" s="56" t="n">
        <f aca="false">O755</f>
        <v>0</v>
      </c>
      <c r="P754" s="56" t="n">
        <f aca="false">P755</f>
        <v>0</v>
      </c>
      <c r="Q754" s="56" t="n">
        <f aca="false">Q755</f>
        <v>0</v>
      </c>
      <c r="R754" s="57" t="n">
        <f aca="false">R755</f>
        <v>0</v>
      </c>
      <c r="S754" s="56" t="n">
        <f aca="false">S755</f>
        <v>24618</v>
      </c>
      <c r="T754" s="56" t="n">
        <f aca="false">T755</f>
        <v>24618</v>
      </c>
      <c r="U754" s="57" t="n">
        <f aca="false">U755</f>
        <v>0</v>
      </c>
      <c r="V754" s="56" t="n">
        <f aca="false">V755</f>
        <v>0</v>
      </c>
      <c r="W754" s="58" t="n">
        <f aca="false">W755</f>
        <v>0</v>
      </c>
      <c r="X754" s="56" t="n">
        <f aca="false">X755</f>
        <v>0</v>
      </c>
      <c r="Y754" s="58" t="n">
        <f aca="false">Y755</f>
        <v>24618</v>
      </c>
      <c r="Z754" s="56" t="n">
        <f aca="false">Z755</f>
        <v>24618</v>
      </c>
    </row>
    <row r="755" s="52" customFormat="true" ht="39.75" hidden="false" customHeight="true" outlineLevel="0" collapsed="false">
      <c r="A755" s="60" t="s">
        <v>520</v>
      </c>
      <c r="B755" s="75" t="s">
        <v>172</v>
      </c>
      <c r="C755" s="75" t="s">
        <v>25</v>
      </c>
      <c r="D755" s="76" t="s">
        <v>37</v>
      </c>
      <c r="E755" s="75" t="s">
        <v>108</v>
      </c>
      <c r="F755" s="56"/>
      <c r="G755" s="140"/>
      <c r="H755" s="139"/>
      <c r="I755" s="141"/>
      <c r="J755" s="139"/>
      <c r="K755" s="141"/>
      <c r="L755" s="56" t="n">
        <v>24618</v>
      </c>
      <c r="M755" s="57" t="n">
        <f aca="false">H755+I755+J755+K755+L755</f>
        <v>24618</v>
      </c>
      <c r="N755" s="56" t="n">
        <f aca="false">L755</f>
        <v>24618</v>
      </c>
      <c r="O755" s="142"/>
      <c r="P755" s="143"/>
      <c r="Q755" s="142"/>
      <c r="R755" s="57"/>
      <c r="S755" s="56" t="n">
        <f aca="false">M755+O755+P755+Q755+R755</f>
        <v>24618</v>
      </c>
      <c r="T755" s="56" t="n">
        <f aca="false">N755+R755</f>
        <v>24618</v>
      </c>
      <c r="U755" s="142"/>
      <c r="V755" s="143"/>
      <c r="W755" s="142"/>
      <c r="X755" s="56"/>
      <c r="Y755" s="58" t="n">
        <f aca="false">S755+U755+V755+W755+X755</f>
        <v>24618</v>
      </c>
      <c r="Z755" s="56" t="n">
        <f aca="false">T755+X755</f>
        <v>24618</v>
      </c>
    </row>
    <row r="756" s="52" customFormat="true" ht="99.75" hidden="false" customHeight="false" outlineLevel="0" collapsed="false">
      <c r="A756" s="60" t="s">
        <v>42</v>
      </c>
      <c r="B756" s="75" t="s">
        <v>172</v>
      </c>
      <c r="C756" s="75" t="s">
        <v>25</v>
      </c>
      <c r="D756" s="76" t="s">
        <v>43</v>
      </c>
      <c r="E756" s="75"/>
      <c r="F756" s="56"/>
      <c r="G756" s="140"/>
      <c r="H756" s="139"/>
      <c r="I756" s="141" t="n">
        <f aca="false">I757+I758</f>
        <v>0</v>
      </c>
      <c r="J756" s="139" t="n">
        <f aca="false">J757+J758</f>
        <v>0</v>
      </c>
      <c r="K756" s="141" t="n">
        <f aca="false">K757+K758</f>
        <v>0</v>
      </c>
      <c r="L756" s="56" t="n">
        <f aca="false">L757+L758</f>
        <v>7254</v>
      </c>
      <c r="M756" s="57" t="n">
        <f aca="false">M757+M758</f>
        <v>7254</v>
      </c>
      <c r="N756" s="56" t="n">
        <f aca="false">N757+N758</f>
        <v>7254</v>
      </c>
      <c r="O756" s="56" t="n">
        <f aca="false">O757+O758</f>
        <v>0</v>
      </c>
      <c r="P756" s="56" t="n">
        <f aca="false">P757+P758</f>
        <v>0</v>
      </c>
      <c r="Q756" s="56" t="n">
        <f aca="false">Q757+Q758</f>
        <v>0</v>
      </c>
      <c r="R756" s="57" t="n">
        <f aca="false">R757+R758</f>
        <v>0</v>
      </c>
      <c r="S756" s="56" t="n">
        <f aca="false">S757+S758</f>
        <v>7254</v>
      </c>
      <c r="T756" s="56" t="n">
        <f aca="false">T757+T758</f>
        <v>7254</v>
      </c>
      <c r="U756" s="57" t="n">
        <f aca="false">U757+U758</f>
        <v>0</v>
      </c>
      <c r="V756" s="56" t="n">
        <f aca="false">V757+V758</f>
        <v>0</v>
      </c>
      <c r="W756" s="58" t="n">
        <f aca="false">W757+W758</f>
        <v>0</v>
      </c>
      <c r="X756" s="56" t="n">
        <f aca="false">X757+X758</f>
        <v>0</v>
      </c>
      <c r="Y756" s="58" t="n">
        <f aca="false">Y757+Y758</f>
        <v>7254</v>
      </c>
      <c r="Z756" s="56" t="n">
        <f aca="false">Z757+Z758</f>
        <v>7254</v>
      </c>
    </row>
    <row r="757" s="52" customFormat="true" ht="83.25" hidden="false" customHeight="false" outlineLevel="0" collapsed="false">
      <c r="A757" s="60" t="s">
        <v>69</v>
      </c>
      <c r="B757" s="75" t="s">
        <v>172</v>
      </c>
      <c r="C757" s="75" t="s">
        <v>25</v>
      </c>
      <c r="D757" s="76" t="s">
        <v>43</v>
      </c>
      <c r="E757" s="75" t="s">
        <v>70</v>
      </c>
      <c r="F757" s="56"/>
      <c r="G757" s="140"/>
      <c r="H757" s="139"/>
      <c r="I757" s="141"/>
      <c r="J757" s="139"/>
      <c r="K757" s="141"/>
      <c r="L757" s="56" t="n">
        <v>7054</v>
      </c>
      <c r="M757" s="57" t="n">
        <f aca="false">H757+I757+J757+K757+L757</f>
        <v>7054</v>
      </c>
      <c r="N757" s="56" t="n">
        <f aca="false">L757</f>
        <v>7054</v>
      </c>
      <c r="O757" s="142"/>
      <c r="P757" s="143"/>
      <c r="Q757" s="142"/>
      <c r="R757" s="57"/>
      <c r="S757" s="56" t="n">
        <f aca="false">M757+O757+P757+Q757+R757</f>
        <v>7054</v>
      </c>
      <c r="T757" s="56" t="n">
        <f aca="false">N757+R757</f>
        <v>7054</v>
      </c>
      <c r="U757" s="142"/>
      <c r="V757" s="143"/>
      <c r="W757" s="142"/>
      <c r="X757" s="56"/>
      <c r="Y757" s="58" t="n">
        <f aca="false">S757+U757+V757+W757+X757</f>
        <v>7054</v>
      </c>
      <c r="Z757" s="56" t="n">
        <f aca="false">T757+X757</f>
        <v>7054</v>
      </c>
    </row>
    <row r="758" s="52" customFormat="true" ht="83.25" hidden="false" customHeight="false" outlineLevel="0" collapsed="false">
      <c r="A758" s="60" t="s">
        <v>109</v>
      </c>
      <c r="B758" s="75" t="s">
        <v>172</v>
      </c>
      <c r="C758" s="75" t="s">
        <v>25</v>
      </c>
      <c r="D758" s="76" t="s">
        <v>43</v>
      </c>
      <c r="E758" s="75" t="s">
        <v>110</v>
      </c>
      <c r="F758" s="56"/>
      <c r="G758" s="140"/>
      <c r="H758" s="139"/>
      <c r="I758" s="141"/>
      <c r="J758" s="139"/>
      <c r="K758" s="141"/>
      <c r="L758" s="56" t="n">
        <v>200</v>
      </c>
      <c r="M758" s="57" t="n">
        <f aca="false">H758+I758+J758+K758+L758</f>
        <v>200</v>
      </c>
      <c r="N758" s="56" t="n">
        <f aca="false">L758</f>
        <v>200</v>
      </c>
      <c r="O758" s="142"/>
      <c r="P758" s="143"/>
      <c r="Q758" s="142"/>
      <c r="R758" s="57"/>
      <c r="S758" s="56" t="n">
        <f aca="false">M758+O758+P758+Q758+R758</f>
        <v>200</v>
      </c>
      <c r="T758" s="56" t="n">
        <f aca="false">N758+R758</f>
        <v>200</v>
      </c>
      <c r="U758" s="142"/>
      <c r="V758" s="143"/>
      <c r="W758" s="142"/>
      <c r="X758" s="56"/>
      <c r="Y758" s="58" t="n">
        <f aca="false">S758+U758+V758+W758+X758</f>
        <v>200</v>
      </c>
      <c r="Z758" s="56" t="n">
        <f aca="false">T758+X758</f>
        <v>200</v>
      </c>
    </row>
    <row r="759" s="52" customFormat="true" ht="18.75" hidden="false" customHeight="false" outlineLevel="0" collapsed="false">
      <c r="A759" s="174"/>
      <c r="B759" s="74"/>
      <c r="C759" s="75"/>
      <c r="D759" s="76"/>
      <c r="E759" s="75"/>
      <c r="F759" s="56"/>
      <c r="G759" s="140"/>
      <c r="H759" s="139"/>
      <c r="I759" s="141"/>
      <c r="J759" s="139"/>
      <c r="K759" s="141"/>
      <c r="L759" s="139"/>
      <c r="M759" s="140"/>
      <c r="N759" s="139"/>
      <c r="O759" s="142"/>
      <c r="P759" s="143"/>
      <c r="Q759" s="142"/>
      <c r="R759" s="144"/>
      <c r="S759" s="143"/>
      <c r="T759" s="143"/>
      <c r="U759" s="142"/>
      <c r="V759" s="143"/>
      <c r="W759" s="142"/>
      <c r="X759" s="143"/>
      <c r="Y759" s="142"/>
      <c r="Z759" s="143"/>
    </row>
    <row r="760" s="184" customFormat="true" ht="22.5" hidden="true" customHeight="true" outlineLevel="0" collapsed="false">
      <c r="A760" s="60" t="s">
        <v>79</v>
      </c>
      <c r="B760" s="99" t="s">
        <v>172</v>
      </c>
      <c r="C760" s="100" t="s">
        <v>25</v>
      </c>
      <c r="D760" s="101" t="s">
        <v>80</v>
      </c>
      <c r="E760" s="100"/>
      <c r="F760" s="102" t="n">
        <f aca="false">F761</f>
        <v>0</v>
      </c>
      <c r="G760" s="103" t="n">
        <f aca="false">G761</f>
        <v>65</v>
      </c>
      <c r="H760" s="102" t="n">
        <f aca="false">H761</f>
        <v>65</v>
      </c>
      <c r="I760" s="103" t="n">
        <f aca="false">I761</f>
        <v>0</v>
      </c>
      <c r="J760" s="102" t="n">
        <f aca="false">J761</f>
        <v>-65</v>
      </c>
      <c r="K760" s="104" t="n">
        <f aca="false">K761</f>
        <v>0</v>
      </c>
      <c r="L760" s="102" t="n">
        <f aca="false">L761</f>
        <v>0</v>
      </c>
      <c r="M760" s="103" t="n">
        <f aca="false">M761</f>
        <v>0</v>
      </c>
      <c r="N760" s="102" t="n">
        <f aca="false">N761</f>
        <v>0</v>
      </c>
      <c r="O760" s="103"/>
      <c r="P760" s="102"/>
      <c r="Q760" s="104"/>
      <c r="R760" s="103"/>
      <c r="S760" s="102" t="n">
        <f aca="false">S761</f>
        <v>0</v>
      </c>
      <c r="T760" s="102" t="n">
        <f aca="false">T761</f>
        <v>0</v>
      </c>
      <c r="U760" s="103"/>
      <c r="V760" s="102"/>
      <c r="W760" s="104"/>
      <c r="X760" s="102"/>
      <c r="Y760" s="104" t="n">
        <f aca="false">Y761</f>
        <v>0</v>
      </c>
      <c r="Z760" s="102" t="n">
        <f aca="false">Z761</f>
        <v>0</v>
      </c>
    </row>
    <row r="761" s="184" customFormat="true" ht="71.25" hidden="true" customHeight="true" outlineLevel="0" collapsed="false">
      <c r="A761" s="60" t="s">
        <v>90</v>
      </c>
      <c r="B761" s="99" t="s">
        <v>172</v>
      </c>
      <c r="C761" s="100" t="s">
        <v>25</v>
      </c>
      <c r="D761" s="101" t="s">
        <v>91</v>
      </c>
      <c r="E761" s="100"/>
      <c r="F761" s="102" t="n">
        <f aca="false">F763</f>
        <v>0</v>
      </c>
      <c r="G761" s="103" t="n">
        <f aca="false">G762</f>
        <v>65</v>
      </c>
      <c r="H761" s="102" t="n">
        <f aca="false">H762</f>
        <v>65</v>
      </c>
      <c r="I761" s="103" t="n">
        <f aca="false">I762</f>
        <v>0</v>
      </c>
      <c r="J761" s="102" t="n">
        <f aca="false">J762</f>
        <v>-65</v>
      </c>
      <c r="K761" s="104" t="n">
        <f aca="false">K762</f>
        <v>0</v>
      </c>
      <c r="L761" s="102" t="n">
        <f aca="false">L762</f>
        <v>0</v>
      </c>
      <c r="M761" s="103" t="n">
        <f aca="false">M762</f>
        <v>0</v>
      </c>
      <c r="N761" s="102" t="n">
        <f aca="false">N762</f>
        <v>0</v>
      </c>
      <c r="O761" s="103"/>
      <c r="P761" s="102"/>
      <c r="Q761" s="104"/>
      <c r="R761" s="103"/>
      <c r="S761" s="102" t="n">
        <f aca="false">S762</f>
        <v>0</v>
      </c>
      <c r="T761" s="102" t="n">
        <f aca="false">T762</f>
        <v>0</v>
      </c>
      <c r="U761" s="103"/>
      <c r="V761" s="102"/>
      <c r="W761" s="104"/>
      <c r="X761" s="102"/>
      <c r="Y761" s="104" t="n">
        <f aca="false">Y762</f>
        <v>0</v>
      </c>
      <c r="Z761" s="102" t="n">
        <f aca="false">Z762</f>
        <v>0</v>
      </c>
    </row>
    <row r="762" s="184" customFormat="true" ht="71.25" hidden="true" customHeight="true" outlineLevel="0" collapsed="false">
      <c r="A762" s="60" t="s">
        <v>92</v>
      </c>
      <c r="B762" s="99" t="s">
        <v>172</v>
      </c>
      <c r="C762" s="100" t="s">
        <v>25</v>
      </c>
      <c r="D762" s="101" t="s">
        <v>93</v>
      </c>
      <c r="E762" s="100"/>
      <c r="F762" s="102"/>
      <c r="G762" s="103" t="n">
        <f aca="false">G763</f>
        <v>65</v>
      </c>
      <c r="H762" s="102" t="n">
        <f aca="false">H763</f>
        <v>65</v>
      </c>
      <c r="I762" s="103" t="n">
        <f aca="false">I763</f>
        <v>0</v>
      </c>
      <c r="J762" s="102" t="n">
        <f aca="false">J763</f>
        <v>-65</v>
      </c>
      <c r="K762" s="104" t="n">
        <f aca="false">K763</f>
        <v>0</v>
      </c>
      <c r="L762" s="102" t="n">
        <f aca="false">L763</f>
        <v>0</v>
      </c>
      <c r="M762" s="103" t="n">
        <f aca="false">M763</f>
        <v>0</v>
      </c>
      <c r="N762" s="102" t="n">
        <f aca="false">N763</f>
        <v>0</v>
      </c>
      <c r="O762" s="103"/>
      <c r="P762" s="102"/>
      <c r="Q762" s="104"/>
      <c r="R762" s="103"/>
      <c r="S762" s="102" t="n">
        <f aca="false">S763</f>
        <v>0</v>
      </c>
      <c r="T762" s="102" t="n">
        <f aca="false">T763</f>
        <v>0</v>
      </c>
      <c r="U762" s="103"/>
      <c r="V762" s="102"/>
      <c r="W762" s="104"/>
      <c r="X762" s="102"/>
      <c r="Y762" s="104" t="n">
        <f aca="false">Y763</f>
        <v>0</v>
      </c>
      <c r="Z762" s="102" t="n">
        <f aca="false">Z763</f>
        <v>0</v>
      </c>
    </row>
    <row r="763" s="184" customFormat="true" ht="57.75" hidden="true" customHeight="true" outlineLevel="0" collapsed="false">
      <c r="A763" s="60" t="s">
        <v>54</v>
      </c>
      <c r="B763" s="99" t="s">
        <v>172</v>
      </c>
      <c r="C763" s="100" t="s">
        <v>25</v>
      </c>
      <c r="D763" s="101" t="s">
        <v>93</v>
      </c>
      <c r="E763" s="100" t="s">
        <v>55</v>
      </c>
      <c r="F763" s="102"/>
      <c r="G763" s="103" t="n">
        <f aca="false">H763-F763</f>
        <v>65</v>
      </c>
      <c r="H763" s="107" t="n">
        <v>65</v>
      </c>
      <c r="I763" s="131"/>
      <c r="J763" s="107" t="n">
        <v>-65</v>
      </c>
      <c r="K763" s="185"/>
      <c r="L763" s="186"/>
      <c r="M763" s="103" t="n">
        <f aca="false">H763+I763+J763+K763+L763</f>
        <v>0</v>
      </c>
      <c r="N763" s="107" t="n">
        <f aca="false">L763</f>
        <v>0</v>
      </c>
      <c r="O763" s="104"/>
      <c r="P763" s="102"/>
      <c r="Q763" s="188"/>
      <c r="R763" s="189"/>
      <c r="S763" s="102" t="n">
        <f aca="false">N763+O763+P763+Q763+R763</f>
        <v>0</v>
      </c>
      <c r="T763" s="102" t="n">
        <f aca="false">R763</f>
        <v>0</v>
      </c>
      <c r="U763" s="104"/>
      <c r="V763" s="102"/>
      <c r="W763" s="188"/>
      <c r="X763" s="190"/>
      <c r="Y763" s="104" t="n">
        <f aca="false">T763+U763+V763+W763+X763</f>
        <v>0</v>
      </c>
      <c r="Z763" s="102" t="n">
        <f aca="false">X763</f>
        <v>0</v>
      </c>
    </row>
    <row r="764" s="52" customFormat="true" ht="13.5" hidden="true" customHeight="true" outlineLevel="0" collapsed="false">
      <c r="A764" s="45"/>
      <c r="B764" s="46"/>
      <c r="C764" s="47"/>
      <c r="D764" s="48"/>
      <c r="E764" s="47"/>
      <c r="F764" s="139"/>
      <c r="G764" s="140"/>
      <c r="H764" s="139"/>
      <c r="I764" s="141"/>
      <c r="J764" s="139"/>
      <c r="K764" s="141"/>
      <c r="L764" s="139"/>
      <c r="M764" s="140"/>
      <c r="N764" s="139"/>
      <c r="O764" s="142"/>
      <c r="P764" s="143"/>
      <c r="Q764" s="142"/>
      <c r="R764" s="144"/>
      <c r="S764" s="143"/>
      <c r="T764" s="143"/>
      <c r="U764" s="142"/>
      <c r="V764" s="143"/>
      <c r="W764" s="142"/>
      <c r="X764" s="143"/>
      <c r="Y764" s="142"/>
      <c r="Z764" s="143"/>
    </row>
    <row r="765" s="52" customFormat="true" ht="18.75" hidden="false" customHeight="false" outlineLevel="0" collapsed="false">
      <c r="A765" s="45" t="s">
        <v>525</v>
      </c>
      <c r="B765" s="46" t="s">
        <v>172</v>
      </c>
      <c r="C765" s="47" t="s">
        <v>30</v>
      </c>
      <c r="D765" s="70"/>
      <c r="E765" s="47"/>
      <c r="F765" s="71" t="n">
        <f aca="false">F766+F776+F781+F784</f>
        <v>49034</v>
      </c>
      <c r="G765" s="72" t="n">
        <f aca="false">G766+G776+G781+G784</f>
        <v>112773</v>
      </c>
      <c r="H765" s="71" t="n">
        <f aca="false">H766+H776+H781+H784</f>
        <v>161807</v>
      </c>
      <c r="I765" s="72" t="n">
        <f aca="false">I766+I776+I781+I784</f>
        <v>0</v>
      </c>
      <c r="J765" s="71" t="n">
        <f aca="false">J766+J776+J781+J784</f>
        <v>0</v>
      </c>
      <c r="K765" s="73" t="n">
        <f aca="false">K766+K776+K781+K784</f>
        <v>0</v>
      </c>
      <c r="L765" s="71" t="n">
        <f aca="false">L766+L776+L781+L784</f>
        <v>0</v>
      </c>
      <c r="M765" s="72" t="n">
        <f aca="false">M766+M776+M781+M784</f>
        <v>161807</v>
      </c>
      <c r="N765" s="72" t="n">
        <f aca="false">N766+N776+N781+N784</f>
        <v>0</v>
      </c>
      <c r="O765" s="72" t="n">
        <f aca="false">O766+O776+O781+O784</f>
        <v>61452</v>
      </c>
      <c r="P765" s="72" t="n">
        <f aca="false">P766+P776+P781+P784</f>
        <v>-140</v>
      </c>
      <c r="Q765" s="72" t="n">
        <f aca="false">Q766+Q776+Q781+Q784</f>
        <v>0</v>
      </c>
      <c r="R765" s="72" t="n">
        <f aca="false">R766+R776+R781+R784</f>
        <v>68401</v>
      </c>
      <c r="S765" s="71" t="n">
        <f aca="false">S766+S776+S781+S784</f>
        <v>291520</v>
      </c>
      <c r="T765" s="71" t="n">
        <f aca="false">T766+T776+T781+T784</f>
        <v>68401</v>
      </c>
      <c r="U765" s="72" t="n">
        <f aca="false">U766+U776+U781+U784</f>
        <v>0</v>
      </c>
      <c r="V765" s="71" t="n">
        <f aca="false">V766+V776+V781+V784</f>
        <v>-2885</v>
      </c>
      <c r="W765" s="73" t="n">
        <f aca="false">W766+W776+W781+W784</f>
        <v>0</v>
      </c>
      <c r="X765" s="71" t="n">
        <f aca="false">X766+X776+X781+X784</f>
        <v>0</v>
      </c>
      <c r="Y765" s="73" t="n">
        <f aca="false">Y766+Y776+Y781+Y784</f>
        <v>288635</v>
      </c>
      <c r="Z765" s="71" t="n">
        <f aca="false">Z766+Z776+Z781+Z784</f>
        <v>68401</v>
      </c>
    </row>
    <row r="766" s="52" customFormat="true" ht="20.25" hidden="false" customHeight="true" outlineLevel="0" collapsed="false">
      <c r="A766" s="60" t="s">
        <v>526</v>
      </c>
      <c r="B766" s="74" t="s">
        <v>172</v>
      </c>
      <c r="C766" s="75" t="s">
        <v>30</v>
      </c>
      <c r="D766" s="76" t="s">
        <v>527</v>
      </c>
      <c r="E766" s="75"/>
      <c r="F766" s="77" t="n">
        <f aca="false">F768+F767+F769</f>
        <v>18860</v>
      </c>
      <c r="G766" s="78" t="n">
        <f aca="false">G768+G767+G769</f>
        <v>-13412</v>
      </c>
      <c r="H766" s="77" t="n">
        <f aca="false">H768+H767+H769</f>
        <v>5448</v>
      </c>
      <c r="I766" s="78" t="n">
        <f aca="false">I768+I767+I769</f>
        <v>0</v>
      </c>
      <c r="J766" s="77" t="n">
        <f aca="false">J768+J767+J769</f>
        <v>0</v>
      </c>
      <c r="K766" s="79" t="n">
        <f aca="false">K768+K767+K769</f>
        <v>0</v>
      </c>
      <c r="L766" s="77" t="n">
        <f aca="false">L768+L767+L769</f>
        <v>0</v>
      </c>
      <c r="M766" s="78" t="n">
        <f aca="false">M768+M767+M769</f>
        <v>5448</v>
      </c>
      <c r="N766" s="78" t="n">
        <f aca="false">N768+N767+N769</f>
        <v>0</v>
      </c>
      <c r="O766" s="78" t="n">
        <f aca="false">O768+O767+O769+O770+O772+O774</f>
        <v>0</v>
      </c>
      <c r="P766" s="78" t="n">
        <f aca="false">P768+P767+P769+P770+P772+P774</f>
        <v>0</v>
      </c>
      <c r="Q766" s="78" t="n">
        <f aca="false">Q768+Q767+Q769+Q770+Q772+Q774</f>
        <v>0</v>
      </c>
      <c r="R766" s="78" t="n">
        <f aca="false">R768+R767+R769+R770+R772+R774</f>
        <v>62446</v>
      </c>
      <c r="S766" s="77" t="n">
        <f aca="false">S768+S767+S769+S770+S772+S774</f>
        <v>67894</v>
      </c>
      <c r="T766" s="77" t="n">
        <f aca="false">T768+T767+T769+T770+T772+T774</f>
        <v>62446</v>
      </c>
      <c r="U766" s="78" t="n">
        <f aca="false">U768+U767+U769+U770+U772+U774</f>
        <v>0</v>
      </c>
      <c r="V766" s="77" t="n">
        <f aca="false">V768+V767+V769+V770+V772+V774</f>
        <v>0</v>
      </c>
      <c r="W766" s="79" t="n">
        <f aca="false">W768+W767+W769+W770+W772+W774</f>
        <v>0</v>
      </c>
      <c r="X766" s="77" t="n">
        <f aca="false">X768+X767+X769+X770+X772+X774</f>
        <v>0</v>
      </c>
      <c r="Y766" s="79" t="n">
        <f aca="false">Y768+Y767+Y769+Y770+Y772+Y774</f>
        <v>67894</v>
      </c>
      <c r="Z766" s="77" t="n">
        <f aca="false">Z768+Z767+Z769+Z770+Z772+Z774</f>
        <v>62446</v>
      </c>
    </row>
    <row r="767" s="52" customFormat="true" ht="66.75" hidden="true" customHeight="true" outlineLevel="0" collapsed="false">
      <c r="A767" s="60" t="s">
        <v>54</v>
      </c>
      <c r="B767" s="74" t="s">
        <v>172</v>
      </c>
      <c r="C767" s="75" t="s">
        <v>30</v>
      </c>
      <c r="D767" s="76" t="s">
        <v>528</v>
      </c>
      <c r="E767" s="75" t="s">
        <v>55</v>
      </c>
      <c r="F767" s="139"/>
      <c r="G767" s="140"/>
      <c r="H767" s="139"/>
      <c r="I767" s="141"/>
      <c r="J767" s="139"/>
      <c r="K767" s="141"/>
      <c r="L767" s="139"/>
      <c r="M767" s="140"/>
      <c r="N767" s="139"/>
      <c r="O767" s="142"/>
      <c r="P767" s="143"/>
      <c r="Q767" s="142"/>
      <c r="R767" s="144"/>
      <c r="S767" s="143"/>
      <c r="T767" s="143"/>
      <c r="U767" s="142"/>
      <c r="V767" s="143"/>
      <c r="W767" s="142"/>
      <c r="X767" s="143"/>
      <c r="Y767" s="142"/>
      <c r="Z767" s="143"/>
    </row>
    <row r="768" s="52" customFormat="true" ht="20.25" hidden="false" customHeight="true" outlineLevel="0" collapsed="false">
      <c r="A768" s="60" t="s">
        <v>501</v>
      </c>
      <c r="B768" s="74" t="s">
        <v>172</v>
      </c>
      <c r="C768" s="75" t="s">
        <v>30</v>
      </c>
      <c r="D768" s="76" t="s">
        <v>528</v>
      </c>
      <c r="E768" s="75" t="s">
        <v>502</v>
      </c>
      <c r="F768" s="56" t="n">
        <v>18860</v>
      </c>
      <c r="G768" s="57" t="n">
        <f aca="false">H768-F768</f>
        <v>-13412</v>
      </c>
      <c r="H768" s="56" t="n">
        <v>5448</v>
      </c>
      <c r="I768" s="58"/>
      <c r="J768" s="56"/>
      <c r="K768" s="141"/>
      <c r="L768" s="139"/>
      <c r="M768" s="57" t="n">
        <f aca="false">H768+I768+J768+K768+L768</f>
        <v>5448</v>
      </c>
      <c r="N768" s="64" t="n">
        <f aca="false">L768</f>
        <v>0</v>
      </c>
      <c r="O768" s="58"/>
      <c r="P768" s="56"/>
      <c r="Q768" s="142"/>
      <c r="R768" s="144"/>
      <c r="S768" s="56" t="n">
        <f aca="false">M768+O768+P768+Q768+R768</f>
        <v>5448</v>
      </c>
      <c r="T768" s="56" t="n">
        <f aca="false">N768+R768</f>
        <v>0</v>
      </c>
      <c r="U768" s="58"/>
      <c r="V768" s="56"/>
      <c r="W768" s="142"/>
      <c r="X768" s="143"/>
      <c r="Y768" s="58" t="n">
        <f aca="false">S768+U768+V768+W768+X768</f>
        <v>5448</v>
      </c>
      <c r="Z768" s="56" t="n">
        <f aca="false">T768+X768</f>
        <v>0</v>
      </c>
    </row>
    <row r="769" s="52" customFormat="true" ht="103.5" hidden="true" customHeight="true" outlineLevel="0" collapsed="false">
      <c r="A769" s="60" t="s">
        <v>119</v>
      </c>
      <c r="B769" s="74" t="s">
        <v>172</v>
      </c>
      <c r="C769" s="75" t="s">
        <v>30</v>
      </c>
      <c r="D769" s="76" t="s">
        <v>528</v>
      </c>
      <c r="E769" s="75" t="s">
        <v>110</v>
      </c>
      <c r="F769" s="56"/>
      <c r="G769" s="140"/>
      <c r="H769" s="139"/>
      <c r="I769" s="141"/>
      <c r="J769" s="139"/>
      <c r="K769" s="141"/>
      <c r="L769" s="139"/>
      <c r="M769" s="140"/>
      <c r="N769" s="139"/>
      <c r="O769" s="142"/>
      <c r="P769" s="143"/>
      <c r="Q769" s="142"/>
      <c r="R769" s="144"/>
      <c r="S769" s="143"/>
      <c r="T769" s="143"/>
      <c r="U769" s="142"/>
      <c r="V769" s="143"/>
      <c r="W769" s="142"/>
      <c r="X769" s="143"/>
      <c r="Y769" s="142"/>
      <c r="Z769" s="143"/>
    </row>
    <row r="770" s="52" customFormat="true" ht="34.5" hidden="false" customHeight="true" outlineLevel="0" collapsed="false">
      <c r="A770" s="60" t="s">
        <v>529</v>
      </c>
      <c r="B770" s="75" t="s">
        <v>172</v>
      </c>
      <c r="C770" s="75" t="s">
        <v>30</v>
      </c>
      <c r="D770" s="76" t="s">
        <v>530</v>
      </c>
      <c r="E770" s="75"/>
      <c r="F770" s="56"/>
      <c r="G770" s="140"/>
      <c r="H770" s="139"/>
      <c r="I770" s="141"/>
      <c r="J770" s="139"/>
      <c r="K770" s="141"/>
      <c r="L770" s="139"/>
      <c r="M770" s="140"/>
      <c r="N770" s="139"/>
      <c r="O770" s="142" t="n">
        <f aca="false">O771</f>
        <v>0</v>
      </c>
      <c r="P770" s="142" t="n">
        <f aca="false">P771</f>
        <v>0</v>
      </c>
      <c r="Q770" s="142" t="n">
        <f aca="false">Q771</f>
        <v>0</v>
      </c>
      <c r="R770" s="58" t="n">
        <f aca="false">R771</f>
        <v>22400</v>
      </c>
      <c r="S770" s="56" t="n">
        <f aca="false">S771</f>
        <v>22400</v>
      </c>
      <c r="T770" s="56" t="n">
        <f aca="false">T771</f>
        <v>22400</v>
      </c>
      <c r="U770" s="142" t="n">
        <f aca="false">U771</f>
        <v>0</v>
      </c>
      <c r="V770" s="143" t="n">
        <f aca="false">V771</f>
        <v>0</v>
      </c>
      <c r="W770" s="142" t="n">
        <f aca="false">W771</f>
        <v>0</v>
      </c>
      <c r="X770" s="56" t="n">
        <f aca="false">X771</f>
        <v>0</v>
      </c>
      <c r="Y770" s="58" t="n">
        <f aca="false">Y771</f>
        <v>22400</v>
      </c>
      <c r="Z770" s="56" t="n">
        <f aca="false">Z771</f>
        <v>22400</v>
      </c>
    </row>
    <row r="771" s="52" customFormat="true" ht="32.25" hidden="false" customHeight="true" outlineLevel="0" collapsed="false">
      <c r="A771" s="60" t="s">
        <v>501</v>
      </c>
      <c r="B771" s="75" t="s">
        <v>172</v>
      </c>
      <c r="C771" s="75" t="s">
        <v>30</v>
      </c>
      <c r="D771" s="76" t="s">
        <v>530</v>
      </c>
      <c r="E771" s="75" t="s">
        <v>502</v>
      </c>
      <c r="F771" s="56"/>
      <c r="G771" s="140"/>
      <c r="H771" s="139"/>
      <c r="I771" s="141"/>
      <c r="J771" s="139"/>
      <c r="K771" s="141"/>
      <c r="L771" s="139"/>
      <c r="M771" s="140"/>
      <c r="N771" s="139"/>
      <c r="O771" s="142"/>
      <c r="P771" s="142"/>
      <c r="Q771" s="142"/>
      <c r="R771" s="58" t="n">
        <v>22400</v>
      </c>
      <c r="S771" s="56" t="n">
        <f aca="false">M771+O771+P771+Q771+R771</f>
        <v>22400</v>
      </c>
      <c r="T771" s="56" t="n">
        <f aca="false">N771+R771</f>
        <v>22400</v>
      </c>
      <c r="U771" s="142"/>
      <c r="V771" s="143"/>
      <c r="W771" s="142"/>
      <c r="X771" s="56"/>
      <c r="Y771" s="58" t="n">
        <f aca="false">S771+U771+V771+W771+X771</f>
        <v>22400</v>
      </c>
      <c r="Z771" s="56" t="n">
        <f aca="false">T771+X771</f>
        <v>22400</v>
      </c>
    </row>
    <row r="772" s="52" customFormat="true" ht="107.25" hidden="false" customHeight="true" outlineLevel="0" collapsed="false">
      <c r="A772" s="172" t="s">
        <v>531</v>
      </c>
      <c r="B772" s="75" t="s">
        <v>172</v>
      </c>
      <c r="C772" s="75" t="s">
        <v>30</v>
      </c>
      <c r="D772" s="76" t="s">
        <v>532</v>
      </c>
      <c r="E772" s="75"/>
      <c r="F772" s="56"/>
      <c r="G772" s="140"/>
      <c r="H772" s="139"/>
      <c r="I772" s="141"/>
      <c r="J772" s="139"/>
      <c r="K772" s="141"/>
      <c r="L772" s="139"/>
      <c r="M772" s="140"/>
      <c r="N772" s="139"/>
      <c r="O772" s="142" t="n">
        <f aca="false">O773</f>
        <v>0</v>
      </c>
      <c r="P772" s="142" t="n">
        <f aca="false">P773</f>
        <v>0</v>
      </c>
      <c r="Q772" s="142" t="n">
        <f aca="false">Q773</f>
        <v>0</v>
      </c>
      <c r="R772" s="58" t="n">
        <f aca="false">R773</f>
        <v>28922</v>
      </c>
      <c r="S772" s="56" t="n">
        <f aca="false">S773</f>
        <v>28922</v>
      </c>
      <c r="T772" s="56" t="n">
        <f aca="false">T773</f>
        <v>28922</v>
      </c>
      <c r="U772" s="142" t="n">
        <f aca="false">U773</f>
        <v>0</v>
      </c>
      <c r="V772" s="143" t="n">
        <f aca="false">V773</f>
        <v>0</v>
      </c>
      <c r="W772" s="142" t="n">
        <f aca="false">W773</f>
        <v>0</v>
      </c>
      <c r="X772" s="56" t="n">
        <f aca="false">X773</f>
        <v>0</v>
      </c>
      <c r="Y772" s="58" t="n">
        <f aca="false">Y773</f>
        <v>28922</v>
      </c>
      <c r="Z772" s="56" t="n">
        <f aca="false">Z773</f>
        <v>28922</v>
      </c>
    </row>
    <row r="773" s="52" customFormat="true" ht="32.25" hidden="false" customHeight="true" outlineLevel="0" collapsed="false">
      <c r="A773" s="60" t="s">
        <v>501</v>
      </c>
      <c r="B773" s="75" t="s">
        <v>172</v>
      </c>
      <c r="C773" s="75" t="s">
        <v>30</v>
      </c>
      <c r="D773" s="76" t="s">
        <v>532</v>
      </c>
      <c r="E773" s="75" t="s">
        <v>502</v>
      </c>
      <c r="F773" s="56"/>
      <c r="G773" s="140"/>
      <c r="H773" s="139"/>
      <c r="I773" s="141"/>
      <c r="J773" s="139"/>
      <c r="K773" s="141"/>
      <c r="L773" s="139"/>
      <c r="M773" s="140"/>
      <c r="N773" s="139"/>
      <c r="O773" s="142"/>
      <c r="P773" s="142"/>
      <c r="Q773" s="142"/>
      <c r="R773" s="58" t="n">
        <v>28922</v>
      </c>
      <c r="S773" s="56" t="n">
        <f aca="false">M773+O773+P773+Q773+R773</f>
        <v>28922</v>
      </c>
      <c r="T773" s="56" t="n">
        <f aca="false">N773+R773</f>
        <v>28922</v>
      </c>
      <c r="U773" s="142"/>
      <c r="V773" s="143"/>
      <c r="W773" s="142"/>
      <c r="X773" s="56"/>
      <c r="Y773" s="58" t="n">
        <f aca="false">S773+U773+V773+W773+X773</f>
        <v>28922</v>
      </c>
      <c r="Z773" s="56" t="n">
        <f aca="false">T773+X773</f>
        <v>28922</v>
      </c>
    </row>
    <row r="774" s="52" customFormat="true" ht="88.5" hidden="false" customHeight="true" outlineLevel="0" collapsed="false">
      <c r="A774" s="60" t="s">
        <v>533</v>
      </c>
      <c r="B774" s="75" t="s">
        <v>172</v>
      </c>
      <c r="C774" s="75" t="s">
        <v>30</v>
      </c>
      <c r="D774" s="76" t="s">
        <v>534</v>
      </c>
      <c r="E774" s="75"/>
      <c r="F774" s="56"/>
      <c r="G774" s="140"/>
      <c r="H774" s="139"/>
      <c r="I774" s="141"/>
      <c r="J774" s="139"/>
      <c r="K774" s="141"/>
      <c r="L774" s="139"/>
      <c r="M774" s="140"/>
      <c r="N774" s="139"/>
      <c r="O774" s="58" t="n">
        <f aca="false">O775</f>
        <v>0</v>
      </c>
      <c r="P774" s="58" t="n">
        <f aca="false">P775</f>
        <v>0</v>
      </c>
      <c r="Q774" s="58" t="n">
        <f aca="false">Q775</f>
        <v>0</v>
      </c>
      <c r="R774" s="58" t="n">
        <f aca="false">R775</f>
        <v>11124</v>
      </c>
      <c r="S774" s="56" t="n">
        <f aca="false">S775</f>
        <v>11124</v>
      </c>
      <c r="T774" s="56" t="n">
        <f aca="false">T775</f>
        <v>11124</v>
      </c>
      <c r="U774" s="58" t="n">
        <f aca="false">U775</f>
        <v>0</v>
      </c>
      <c r="V774" s="56" t="n">
        <f aca="false">V775</f>
        <v>0</v>
      </c>
      <c r="W774" s="58" t="n">
        <f aca="false">W775</f>
        <v>0</v>
      </c>
      <c r="X774" s="56" t="n">
        <f aca="false">X775</f>
        <v>0</v>
      </c>
      <c r="Y774" s="58" t="n">
        <f aca="false">Y775</f>
        <v>11124</v>
      </c>
      <c r="Z774" s="56" t="n">
        <f aca="false">Z775</f>
        <v>11124</v>
      </c>
    </row>
    <row r="775" s="52" customFormat="true" ht="24.75" hidden="false" customHeight="true" outlineLevel="0" collapsed="false">
      <c r="A775" s="60" t="s">
        <v>501</v>
      </c>
      <c r="B775" s="75" t="s">
        <v>172</v>
      </c>
      <c r="C775" s="75" t="s">
        <v>30</v>
      </c>
      <c r="D775" s="76" t="s">
        <v>534</v>
      </c>
      <c r="E775" s="75" t="s">
        <v>502</v>
      </c>
      <c r="F775" s="56"/>
      <c r="G775" s="140"/>
      <c r="H775" s="139"/>
      <c r="I775" s="141"/>
      <c r="J775" s="139"/>
      <c r="K775" s="141"/>
      <c r="L775" s="139"/>
      <c r="M775" s="140"/>
      <c r="N775" s="139"/>
      <c r="O775" s="142"/>
      <c r="P775" s="142"/>
      <c r="Q775" s="142"/>
      <c r="R775" s="58" t="n">
        <v>11124</v>
      </c>
      <c r="S775" s="56" t="n">
        <f aca="false">M775+O775+P775+Q775+R775</f>
        <v>11124</v>
      </c>
      <c r="T775" s="56" t="n">
        <f aca="false">N775+R775</f>
        <v>11124</v>
      </c>
      <c r="U775" s="142"/>
      <c r="V775" s="143"/>
      <c r="W775" s="142"/>
      <c r="X775" s="56"/>
      <c r="Y775" s="58" t="n">
        <f aca="false">S775+U775+V775+W775+X775</f>
        <v>11124</v>
      </c>
      <c r="Z775" s="56" t="n">
        <f aca="false">T775+X775</f>
        <v>11124</v>
      </c>
    </row>
    <row r="776" s="52" customFormat="true" ht="33.75" hidden="false" customHeight="true" outlineLevel="0" collapsed="false">
      <c r="A776" s="60" t="s">
        <v>335</v>
      </c>
      <c r="B776" s="74" t="s">
        <v>172</v>
      </c>
      <c r="C776" s="75" t="s">
        <v>30</v>
      </c>
      <c r="D776" s="76" t="s">
        <v>336</v>
      </c>
      <c r="E776" s="75"/>
      <c r="F776" s="139"/>
      <c r="G776" s="140"/>
      <c r="H776" s="139"/>
      <c r="I776" s="141"/>
      <c r="J776" s="139"/>
      <c r="K776" s="141"/>
      <c r="L776" s="139"/>
      <c r="M776" s="140"/>
      <c r="N776" s="139"/>
      <c r="O776" s="58" t="n">
        <f aca="false">O779</f>
        <v>314</v>
      </c>
      <c r="P776" s="58" t="n">
        <f aca="false">P779</f>
        <v>0</v>
      </c>
      <c r="Q776" s="58" t="n">
        <f aca="false">Q779</f>
        <v>0</v>
      </c>
      <c r="R776" s="58" t="n">
        <f aca="false">R779</f>
        <v>5955</v>
      </c>
      <c r="S776" s="56" t="n">
        <f aca="false">S779</f>
        <v>6269</v>
      </c>
      <c r="T776" s="56" t="n">
        <f aca="false">T779</f>
        <v>5955</v>
      </c>
      <c r="U776" s="58" t="n">
        <f aca="false">U779</f>
        <v>0</v>
      </c>
      <c r="V776" s="56" t="n">
        <f aca="false">V779</f>
        <v>0</v>
      </c>
      <c r="W776" s="58" t="n">
        <f aca="false">W779</f>
        <v>0</v>
      </c>
      <c r="X776" s="56" t="n">
        <f aca="false">X779</f>
        <v>0</v>
      </c>
      <c r="Y776" s="58" t="n">
        <f aca="false">Y779</f>
        <v>6269</v>
      </c>
      <c r="Z776" s="56" t="n">
        <f aca="false">Z779</f>
        <v>5955</v>
      </c>
    </row>
    <row r="777" s="52" customFormat="true" ht="99.75" hidden="true" customHeight="true" outlineLevel="0" collapsed="false">
      <c r="A777" s="60" t="s">
        <v>535</v>
      </c>
      <c r="B777" s="74" t="s">
        <v>172</v>
      </c>
      <c r="C777" s="75" t="s">
        <v>30</v>
      </c>
      <c r="D777" s="76" t="s">
        <v>536</v>
      </c>
      <c r="E777" s="75"/>
      <c r="F777" s="139"/>
      <c r="G777" s="140"/>
      <c r="H777" s="139"/>
      <c r="I777" s="141"/>
      <c r="J777" s="139"/>
      <c r="K777" s="141"/>
      <c r="L777" s="139"/>
      <c r="M777" s="140"/>
      <c r="N777" s="139"/>
      <c r="O777" s="142"/>
      <c r="P777" s="143"/>
      <c r="Q777" s="142"/>
      <c r="R777" s="144"/>
      <c r="S777" s="143"/>
      <c r="T777" s="143"/>
      <c r="U777" s="142"/>
      <c r="V777" s="143"/>
      <c r="W777" s="142"/>
      <c r="X777" s="143"/>
      <c r="Y777" s="142"/>
      <c r="Z777" s="143"/>
    </row>
    <row r="778" s="52" customFormat="true" ht="18.75" hidden="true" customHeight="true" outlineLevel="0" collapsed="false">
      <c r="A778" s="60" t="s">
        <v>501</v>
      </c>
      <c r="B778" s="74" t="s">
        <v>172</v>
      </c>
      <c r="C778" s="75" t="s">
        <v>30</v>
      </c>
      <c r="D778" s="76" t="s">
        <v>536</v>
      </c>
      <c r="E778" s="75" t="s">
        <v>502</v>
      </c>
      <c r="F778" s="139"/>
      <c r="G778" s="140"/>
      <c r="H778" s="139"/>
      <c r="I778" s="141"/>
      <c r="J778" s="139"/>
      <c r="K778" s="141"/>
      <c r="L778" s="139"/>
      <c r="M778" s="140"/>
      <c r="N778" s="139"/>
      <c r="O778" s="142"/>
      <c r="P778" s="143"/>
      <c r="Q778" s="142"/>
      <c r="R778" s="144"/>
      <c r="S778" s="143"/>
      <c r="T778" s="143"/>
      <c r="U778" s="142"/>
      <c r="V778" s="143"/>
      <c r="W778" s="142"/>
      <c r="X778" s="143"/>
      <c r="Y778" s="142"/>
      <c r="Z778" s="143"/>
    </row>
    <row r="779" s="52" customFormat="true" ht="174.75" hidden="false" customHeight="true" outlineLevel="0" collapsed="false">
      <c r="A779" s="172" t="s">
        <v>537</v>
      </c>
      <c r="B779" s="74" t="s">
        <v>172</v>
      </c>
      <c r="C779" s="75" t="s">
        <v>30</v>
      </c>
      <c r="D779" s="76" t="s">
        <v>538</v>
      </c>
      <c r="E779" s="75"/>
      <c r="F779" s="139"/>
      <c r="G779" s="140"/>
      <c r="H779" s="139"/>
      <c r="I779" s="141"/>
      <c r="J779" s="139"/>
      <c r="K779" s="141"/>
      <c r="L779" s="139"/>
      <c r="M779" s="140"/>
      <c r="N779" s="140"/>
      <c r="O779" s="58" t="n">
        <f aca="false">O780</f>
        <v>314</v>
      </c>
      <c r="P779" s="58" t="n">
        <f aca="false">P780</f>
        <v>0</v>
      </c>
      <c r="Q779" s="58" t="n">
        <f aca="false">Q780</f>
        <v>0</v>
      </c>
      <c r="R779" s="58" t="n">
        <f aca="false">R780</f>
        <v>5955</v>
      </c>
      <c r="S779" s="56" t="n">
        <f aca="false">S780</f>
        <v>6269</v>
      </c>
      <c r="T779" s="56" t="n">
        <f aca="false">T780</f>
        <v>5955</v>
      </c>
      <c r="U779" s="58" t="n">
        <f aca="false">U780</f>
        <v>0</v>
      </c>
      <c r="V779" s="56" t="n">
        <f aca="false">V780</f>
        <v>0</v>
      </c>
      <c r="W779" s="58" t="n">
        <f aca="false">W780</f>
        <v>0</v>
      </c>
      <c r="X779" s="56" t="n">
        <f aca="false">X780</f>
        <v>0</v>
      </c>
      <c r="Y779" s="58" t="n">
        <f aca="false">Y780</f>
        <v>6269</v>
      </c>
      <c r="Z779" s="56" t="n">
        <f aca="false">Z780</f>
        <v>5955</v>
      </c>
    </row>
    <row r="780" s="52" customFormat="true" ht="30" hidden="false" customHeight="true" outlineLevel="0" collapsed="false">
      <c r="A780" s="60" t="s">
        <v>501</v>
      </c>
      <c r="B780" s="74" t="s">
        <v>172</v>
      </c>
      <c r="C780" s="75" t="s">
        <v>30</v>
      </c>
      <c r="D780" s="76" t="s">
        <v>538</v>
      </c>
      <c r="E780" s="75" t="s">
        <v>502</v>
      </c>
      <c r="F780" s="139"/>
      <c r="G780" s="140"/>
      <c r="H780" s="139"/>
      <c r="I780" s="141"/>
      <c r="J780" s="139"/>
      <c r="K780" s="141"/>
      <c r="L780" s="139"/>
      <c r="M780" s="140"/>
      <c r="N780" s="140"/>
      <c r="O780" s="58" t="n">
        <v>314</v>
      </c>
      <c r="P780" s="57"/>
      <c r="Q780" s="58"/>
      <c r="R780" s="57" t="n">
        <v>5955</v>
      </c>
      <c r="S780" s="56" t="n">
        <f aca="false">M780+O780+P780+Q780+R780</f>
        <v>6269</v>
      </c>
      <c r="T780" s="56" t="n">
        <f aca="false">N780+R780</f>
        <v>5955</v>
      </c>
      <c r="U780" s="58"/>
      <c r="V780" s="56"/>
      <c r="W780" s="58"/>
      <c r="X780" s="56"/>
      <c r="Y780" s="58" t="n">
        <f aca="false">S780+U780+V780+W780+X780</f>
        <v>6269</v>
      </c>
      <c r="Z780" s="56" t="n">
        <f aca="false">T780+X780</f>
        <v>5955</v>
      </c>
    </row>
    <row r="781" s="184" customFormat="true" ht="21.75" hidden="true" customHeight="true" outlineLevel="0" collapsed="false">
      <c r="A781" s="60" t="s">
        <v>154</v>
      </c>
      <c r="B781" s="99" t="s">
        <v>172</v>
      </c>
      <c r="C781" s="100" t="s">
        <v>30</v>
      </c>
      <c r="D781" s="101" t="s">
        <v>155</v>
      </c>
      <c r="E781" s="100"/>
      <c r="F781" s="102" t="n">
        <f aca="false">F782</f>
        <v>0</v>
      </c>
      <c r="G781" s="103" t="n">
        <f aca="false">G782</f>
        <v>112743</v>
      </c>
      <c r="H781" s="102" t="n">
        <f aca="false">H782</f>
        <v>112743</v>
      </c>
      <c r="I781" s="103" t="n">
        <f aca="false">I782</f>
        <v>0</v>
      </c>
      <c r="J781" s="102" t="n">
        <f aca="false">J782</f>
        <v>0</v>
      </c>
      <c r="K781" s="104" t="n">
        <f aca="false">K782</f>
        <v>0</v>
      </c>
      <c r="L781" s="102" t="n">
        <f aca="false">L782</f>
        <v>0</v>
      </c>
      <c r="M781" s="103" t="n">
        <f aca="false">M782</f>
        <v>112743</v>
      </c>
      <c r="N781" s="103" t="n">
        <f aca="false">N782</f>
        <v>0</v>
      </c>
      <c r="O781" s="103" t="n">
        <f aca="false">O782</f>
        <v>58253</v>
      </c>
      <c r="P781" s="103" t="n">
        <f aca="false">P782</f>
        <v>0</v>
      </c>
      <c r="Q781" s="103" t="n">
        <f aca="false">Q782</f>
        <v>0</v>
      </c>
      <c r="R781" s="103" t="n">
        <f aca="false">R782</f>
        <v>0</v>
      </c>
      <c r="S781" s="102" t="n">
        <f aca="false">S782</f>
        <v>170996</v>
      </c>
      <c r="T781" s="102" t="n">
        <f aca="false">T782</f>
        <v>0</v>
      </c>
      <c r="U781" s="103" t="n">
        <f aca="false">U782</f>
        <v>0</v>
      </c>
      <c r="V781" s="102" t="n">
        <f aca="false">V782</f>
        <v>-170996</v>
      </c>
      <c r="W781" s="104" t="n">
        <f aca="false">W782</f>
        <v>0</v>
      </c>
      <c r="X781" s="102" t="n">
        <f aca="false">X782</f>
        <v>0</v>
      </c>
      <c r="Y781" s="104" t="n">
        <f aca="false">Y782</f>
        <v>0</v>
      </c>
      <c r="Z781" s="102" t="n">
        <f aca="false">Z782</f>
        <v>0</v>
      </c>
    </row>
    <row r="782" s="184" customFormat="true" ht="84.75" hidden="true" customHeight="true" outlineLevel="0" collapsed="false">
      <c r="A782" s="60" t="s">
        <v>539</v>
      </c>
      <c r="B782" s="99" t="s">
        <v>172</v>
      </c>
      <c r="C782" s="100" t="s">
        <v>30</v>
      </c>
      <c r="D782" s="101" t="s">
        <v>540</v>
      </c>
      <c r="E782" s="100"/>
      <c r="F782" s="102" t="n">
        <f aca="false">F783</f>
        <v>0</v>
      </c>
      <c r="G782" s="103" t="n">
        <f aca="false">G783</f>
        <v>112743</v>
      </c>
      <c r="H782" s="102" t="n">
        <f aca="false">H783</f>
        <v>112743</v>
      </c>
      <c r="I782" s="103" t="n">
        <f aca="false">I783</f>
        <v>0</v>
      </c>
      <c r="J782" s="102" t="n">
        <f aca="false">J783</f>
        <v>0</v>
      </c>
      <c r="K782" s="104" t="n">
        <f aca="false">K783</f>
        <v>0</v>
      </c>
      <c r="L782" s="102" t="n">
        <f aca="false">L783</f>
        <v>0</v>
      </c>
      <c r="M782" s="103" t="n">
        <f aca="false">M783</f>
        <v>112743</v>
      </c>
      <c r="N782" s="103" t="n">
        <f aca="false">N783</f>
        <v>0</v>
      </c>
      <c r="O782" s="103" t="n">
        <f aca="false">O783</f>
        <v>58253</v>
      </c>
      <c r="P782" s="103" t="n">
        <f aca="false">P783</f>
        <v>0</v>
      </c>
      <c r="Q782" s="103" t="n">
        <f aca="false">Q783</f>
        <v>0</v>
      </c>
      <c r="R782" s="103" t="n">
        <f aca="false">R783</f>
        <v>0</v>
      </c>
      <c r="S782" s="102" t="n">
        <f aca="false">S783</f>
        <v>170996</v>
      </c>
      <c r="T782" s="102" t="n">
        <f aca="false">T783</f>
        <v>0</v>
      </c>
      <c r="U782" s="103" t="n">
        <f aca="false">U783</f>
        <v>0</v>
      </c>
      <c r="V782" s="102" t="n">
        <f aca="false">V783</f>
        <v>-170996</v>
      </c>
      <c r="W782" s="104" t="n">
        <f aca="false">W783</f>
        <v>0</v>
      </c>
      <c r="X782" s="102" t="n">
        <f aca="false">X783</f>
        <v>0</v>
      </c>
      <c r="Y782" s="104" t="n">
        <f aca="false">Y783</f>
        <v>0</v>
      </c>
      <c r="Z782" s="102" t="n">
        <f aca="false">Z783</f>
        <v>0</v>
      </c>
    </row>
    <row r="783" s="184" customFormat="true" ht="21.75" hidden="true" customHeight="true" outlineLevel="0" collapsed="false">
      <c r="A783" s="60" t="s">
        <v>501</v>
      </c>
      <c r="B783" s="99" t="s">
        <v>172</v>
      </c>
      <c r="C783" s="100" t="s">
        <v>30</v>
      </c>
      <c r="D783" s="101" t="s">
        <v>540</v>
      </c>
      <c r="E783" s="100" t="s">
        <v>502</v>
      </c>
      <c r="F783" s="186"/>
      <c r="G783" s="103" t="n">
        <f aca="false">H783-F783</f>
        <v>112743</v>
      </c>
      <c r="H783" s="102" t="n">
        <v>112743</v>
      </c>
      <c r="I783" s="104"/>
      <c r="J783" s="102"/>
      <c r="K783" s="185"/>
      <c r="L783" s="186"/>
      <c r="M783" s="103" t="n">
        <f aca="false">H783+I783+J783+K783+L783</f>
        <v>112743</v>
      </c>
      <c r="N783" s="107" t="n">
        <f aca="false">L783</f>
        <v>0</v>
      </c>
      <c r="O783" s="104" t="n">
        <f aca="false">36381+21872</f>
        <v>58253</v>
      </c>
      <c r="P783" s="102"/>
      <c r="Q783" s="188"/>
      <c r="R783" s="189"/>
      <c r="S783" s="102" t="n">
        <f aca="false">M783+O783+P783+Q783+R783</f>
        <v>170996</v>
      </c>
      <c r="T783" s="102" t="n">
        <f aca="false">N783+R783</f>
        <v>0</v>
      </c>
      <c r="U783" s="104"/>
      <c r="V783" s="102" t="n">
        <v>-170996</v>
      </c>
      <c r="W783" s="188"/>
      <c r="X783" s="190"/>
      <c r="Y783" s="104" t="n">
        <f aca="false">S783+U783+V783+W783+X783</f>
        <v>0</v>
      </c>
      <c r="Z783" s="102" t="n">
        <f aca="false">T783+X783</f>
        <v>0</v>
      </c>
    </row>
    <row r="784" s="263" customFormat="true" ht="23.25" hidden="false" customHeight="true" outlineLevel="0" collapsed="false">
      <c r="A784" s="60" t="s">
        <v>79</v>
      </c>
      <c r="B784" s="74" t="s">
        <v>172</v>
      </c>
      <c r="C784" s="75" t="s">
        <v>30</v>
      </c>
      <c r="D784" s="76" t="s">
        <v>80</v>
      </c>
      <c r="E784" s="75"/>
      <c r="F784" s="56" t="n">
        <f aca="false">F785+F789</f>
        <v>30174</v>
      </c>
      <c r="G784" s="57" t="n">
        <f aca="false">G785+G789</f>
        <v>13442</v>
      </c>
      <c r="H784" s="56" t="n">
        <f aca="false">H785+H789</f>
        <v>43616</v>
      </c>
      <c r="I784" s="57" t="n">
        <f aca="false">I785+I789</f>
        <v>0</v>
      </c>
      <c r="J784" s="56" t="n">
        <f aca="false">J785+J789</f>
        <v>0</v>
      </c>
      <c r="K784" s="58" t="n">
        <f aca="false">K785+K789</f>
        <v>0</v>
      </c>
      <c r="L784" s="56" t="n">
        <f aca="false">L785+L789</f>
        <v>0</v>
      </c>
      <c r="M784" s="57" t="n">
        <f aca="false">M785+M789</f>
        <v>43616</v>
      </c>
      <c r="N784" s="57" t="n">
        <f aca="false">N785+N789</f>
        <v>0</v>
      </c>
      <c r="O784" s="57" t="n">
        <f aca="false">O785+O789</f>
        <v>2885</v>
      </c>
      <c r="P784" s="57" t="n">
        <f aca="false">P785+P789</f>
        <v>-140</v>
      </c>
      <c r="Q784" s="57" t="n">
        <f aca="false">Q785+Q789</f>
        <v>0</v>
      </c>
      <c r="R784" s="57" t="n">
        <f aca="false">R785+R789</f>
        <v>0</v>
      </c>
      <c r="S784" s="56" t="n">
        <f aca="false">S785+S789</f>
        <v>46361</v>
      </c>
      <c r="T784" s="56" t="n">
        <f aca="false">T785+T789</f>
        <v>0</v>
      </c>
      <c r="U784" s="57" t="n">
        <f aca="false">U785+U789+U796</f>
        <v>0</v>
      </c>
      <c r="V784" s="56" t="n">
        <f aca="false">V785+V789+V796</f>
        <v>168111</v>
      </c>
      <c r="W784" s="58" t="n">
        <f aca="false">W785+W789+W796</f>
        <v>0</v>
      </c>
      <c r="X784" s="56" t="n">
        <f aca="false">X785+X789+X796</f>
        <v>0</v>
      </c>
      <c r="Y784" s="58" t="n">
        <f aca="false">Y785+Y789+Y796</f>
        <v>214472</v>
      </c>
      <c r="Z784" s="56" t="n">
        <f aca="false">Z785+Z789+Z796</f>
        <v>0</v>
      </c>
    </row>
    <row r="785" s="52" customFormat="true" ht="70.5" hidden="false" customHeight="true" outlineLevel="0" collapsed="false">
      <c r="A785" s="60" t="s">
        <v>541</v>
      </c>
      <c r="B785" s="74" t="s">
        <v>172</v>
      </c>
      <c r="C785" s="75" t="s">
        <v>30</v>
      </c>
      <c r="D785" s="76" t="s">
        <v>498</v>
      </c>
      <c r="E785" s="75"/>
      <c r="F785" s="56" t="n">
        <f aca="false">F786</f>
        <v>24751</v>
      </c>
      <c r="G785" s="57" t="n">
        <f aca="false">G786</f>
        <v>13442</v>
      </c>
      <c r="H785" s="56" t="n">
        <f aca="false">H786</f>
        <v>38193</v>
      </c>
      <c r="I785" s="57" t="n">
        <f aca="false">I786</f>
        <v>0</v>
      </c>
      <c r="J785" s="56" t="n">
        <f aca="false">J786</f>
        <v>0</v>
      </c>
      <c r="K785" s="58" t="n">
        <f aca="false">K786</f>
        <v>0</v>
      </c>
      <c r="L785" s="56" t="n">
        <f aca="false">L786</f>
        <v>0</v>
      </c>
      <c r="M785" s="57" t="n">
        <f aca="false">M786</f>
        <v>38193</v>
      </c>
      <c r="N785" s="57" t="n">
        <f aca="false">N786</f>
        <v>0</v>
      </c>
      <c r="O785" s="57" t="n">
        <f aca="false">O786</f>
        <v>2885</v>
      </c>
      <c r="P785" s="57" t="n">
        <f aca="false">P786</f>
        <v>-140</v>
      </c>
      <c r="Q785" s="57" t="n">
        <f aca="false">Q786</f>
        <v>0</v>
      </c>
      <c r="R785" s="57" t="n">
        <f aca="false">R786</f>
        <v>0</v>
      </c>
      <c r="S785" s="56" t="n">
        <f aca="false">S786</f>
        <v>40938</v>
      </c>
      <c r="T785" s="56" t="n">
        <f aca="false">T786</f>
        <v>0</v>
      </c>
      <c r="U785" s="57" t="n">
        <f aca="false">U786</f>
        <v>0</v>
      </c>
      <c r="V785" s="56" t="n">
        <f aca="false">V786</f>
        <v>-2885</v>
      </c>
      <c r="W785" s="58" t="n">
        <f aca="false">W786</f>
        <v>0</v>
      </c>
      <c r="X785" s="56" t="n">
        <f aca="false">X786</f>
        <v>0</v>
      </c>
      <c r="Y785" s="58" t="n">
        <f aca="false">Y786</f>
        <v>38053</v>
      </c>
      <c r="Z785" s="56" t="n">
        <f aca="false">Z786</f>
        <v>0</v>
      </c>
    </row>
    <row r="786" s="52" customFormat="true" ht="55.5" hidden="false" customHeight="true" outlineLevel="0" collapsed="false">
      <c r="A786" s="60" t="s">
        <v>499</v>
      </c>
      <c r="B786" s="74" t="s">
        <v>172</v>
      </c>
      <c r="C786" s="75" t="s">
        <v>30</v>
      </c>
      <c r="D786" s="76" t="s">
        <v>500</v>
      </c>
      <c r="E786" s="75"/>
      <c r="F786" s="56" t="n">
        <f aca="false">F787+F788</f>
        <v>24751</v>
      </c>
      <c r="G786" s="57" t="n">
        <f aca="false">G787+G788</f>
        <v>13442</v>
      </c>
      <c r="H786" s="56" t="n">
        <f aca="false">H787+H788</f>
        <v>38193</v>
      </c>
      <c r="I786" s="57" t="n">
        <f aca="false">I787+I788</f>
        <v>0</v>
      </c>
      <c r="J786" s="56" t="n">
        <f aca="false">J787+J788</f>
        <v>0</v>
      </c>
      <c r="K786" s="58" t="n">
        <f aca="false">K787+K788</f>
        <v>0</v>
      </c>
      <c r="L786" s="56" t="n">
        <f aca="false">L787+L788</f>
        <v>0</v>
      </c>
      <c r="M786" s="57" t="n">
        <f aca="false">M787+M788</f>
        <v>38193</v>
      </c>
      <c r="N786" s="57" t="n">
        <f aca="false">N787+N788</f>
        <v>0</v>
      </c>
      <c r="O786" s="57" t="n">
        <f aca="false">O787+O788</f>
        <v>2885</v>
      </c>
      <c r="P786" s="57" t="n">
        <f aca="false">P787+P788</f>
        <v>-140</v>
      </c>
      <c r="Q786" s="57" t="n">
        <f aca="false">Q787+Q788</f>
        <v>0</v>
      </c>
      <c r="R786" s="57" t="n">
        <f aca="false">R787+R788</f>
        <v>0</v>
      </c>
      <c r="S786" s="56" t="n">
        <f aca="false">S787+S788</f>
        <v>40938</v>
      </c>
      <c r="T786" s="56" t="n">
        <f aca="false">T787+T788</f>
        <v>0</v>
      </c>
      <c r="U786" s="57" t="n">
        <f aca="false">U787+U788</f>
        <v>0</v>
      </c>
      <c r="V786" s="56" t="n">
        <f aca="false">V787+V788</f>
        <v>-2885</v>
      </c>
      <c r="W786" s="58" t="n">
        <f aca="false">W787+W788</f>
        <v>0</v>
      </c>
      <c r="X786" s="56" t="n">
        <f aca="false">X787+X788</f>
        <v>0</v>
      </c>
      <c r="Y786" s="58" t="n">
        <f aca="false">Y787+Y788</f>
        <v>38053</v>
      </c>
      <c r="Z786" s="56" t="n">
        <f aca="false">Z787+Z788</f>
        <v>0</v>
      </c>
    </row>
    <row r="787" s="52" customFormat="true" ht="21" hidden="false" customHeight="true" outlineLevel="0" collapsed="false">
      <c r="A787" s="60" t="s">
        <v>501</v>
      </c>
      <c r="B787" s="74" t="s">
        <v>172</v>
      </c>
      <c r="C787" s="75" t="s">
        <v>30</v>
      </c>
      <c r="D787" s="76" t="s">
        <v>500</v>
      </c>
      <c r="E787" s="75" t="s">
        <v>502</v>
      </c>
      <c r="F787" s="56" t="n">
        <v>23542</v>
      </c>
      <c r="G787" s="57" t="n">
        <f aca="false">H787-F787</f>
        <v>14642</v>
      </c>
      <c r="H787" s="56" t="n">
        <f aca="false">25083+13101</f>
        <v>38184</v>
      </c>
      <c r="I787" s="58"/>
      <c r="J787" s="56"/>
      <c r="K787" s="141"/>
      <c r="L787" s="139"/>
      <c r="M787" s="57" t="n">
        <f aca="false">H787+I787+J787+K787+L787</f>
        <v>38184</v>
      </c>
      <c r="N787" s="64" t="n">
        <f aca="false">L787</f>
        <v>0</v>
      </c>
      <c r="O787" s="58" t="n">
        <v>2885</v>
      </c>
      <c r="P787" s="56" t="n">
        <v>-13101</v>
      </c>
      <c r="Q787" s="142"/>
      <c r="R787" s="144"/>
      <c r="S787" s="56" t="n">
        <f aca="false">M787+O787+P787+Q787+R787</f>
        <v>27968</v>
      </c>
      <c r="T787" s="56" t="n">
        <f aca="false">N787+R787</f>
        <v>0</v>
      </c>
      <c r="U787" s="58"/>
      <c r="V787" s="56" t="n">
        <v>-2885</v>
      </c>
      <c r="W787" s="142"/>
      <c r="X787" s="143"/>
      <c r="Y787" s="58" t="n">
        <f aca="false">S787+U787+V787+W787+X787</f>
        <v>25083</v>
      </c>
      <c r="Z787" s="56" t="n">
        <f aca="false">T787+X787</f>
        <v>0</v>
      </c>
    </row>
    <row r="788" s="52" customFormat="true" ht="90" hidden="false" customHeight="true" outlineLevel="0" collapsed="false">
      <c r="A788" s="60" t="s">
        <v>109</v>
      </c>
      <c r="B788" s="74" t="s">
        <v>172</v>
      </c>
      <c r="C788" s="75" t="s">
        <v>30</v>
      </c>
      <c r="D788" s="76" t="s">
        <v>500</v>
      </c>
      <c r="E788" s="75" t="s">
        <v>110</v>
      </c>
      <c r="F788" s="56" t="n">
        <v>1209</v>
      </c>
      <c r="G788" s="57" t="n">
        <f aca="false">H788-F788</f>
        <v>-1200</v>
      </c>
      <c r="H788" s="56" t="n">
        <v>9</v>
      </c>
      <c r="I788" s="58"/>
      <c r="J788" s="56"/>
      <c r="K788" s="141"/>
      <c r="L788" s="139"/>
      <c r="M788" s="57" t="n">
        <f aca="false">H788+I788+J788+K788+L788</f>
        <v>9</v>
      </c>
      <c r="N788" s="64" t="n">
        <f aca="false">L788</f>
        <v>0</v>
      </c>
      <c r="O788" s="58"/>
      <c r="P788" s="56" t="n">
        <v>12961</v>
      </c>
      <c r="Q788" s="142"/>
      <c r="R788" s="144"/>
      <c r="S788" s="56" t="n">
        <f aca="false">M788+O788+P788+Q788+R788</f>
        <v>12970</v>
      </c>
      <c r="T788" s="56" t="n">
        <f aca="false">N788+R788</f>
        <v>0</v>
      </c>
      <c r="U788" s="58"/>
      <c r="V788" s="56"/>
      <c r="W788" s="142"/>
      <c r="X788" s="143"/>
      <c r="Y788" s="58" t="n">
        <f aca="false">S788+U788+V788+W788+X788</f>
        <v>12970</v>
      </c>
      <c r="Z788" s="56" t="n">
        <f aca="false">T788+X788</f>
        <v>0</v>
      </c>
    </row>
    <row r="789" s="52" customFormat="true" ht="51" hidden="false" customHeight="true" outlineLevel="0" collapsed="false">
      <c r="A789" s="60" t="s">
        <v>395</v>
      </c>
      <c r="B789" s="74" t="s">
        <v>172</v>
      </c>
      <c r="C789" s="75" t="s">
        <v>30</v>
      </c>
      <c r="D789" s="76" t="s">
        <v>389</v>
      </c>
      <c r="E789" s="75"/>
      <c r="F789" s="56" t="n">
        <f aca="false">F790+F792</f>
        <v>5423</v>
      </c>
      <c r="G789" s="56" t="n">
        <f aca="false">G790+G792</f>
        <v>0</v>
      </c>
      <c r="H789" s="56" t="n">
        <f aca="false">H790+H792</f>
        <v>5423</v>
      </c>
      <c r="I789" s="57" t="n">
        <f aca="false">I790+I792</f>
        <v>0</v>
      </c>
      <c r="J789" s="56" t="n">
        <f aca="false">J790+J792</f>
        <v>0</v>
      </c>
      <c r="K789" s="58" t="n">
        <f aca="false">K790+K792</f>
        <v>0</v>
      </c>
      <c r="L789" s="56" t="n">
        <f aca="false">L790+L792</f>
        <v>0</v>
      </c>
      <c r="M789" s="57" t="n">
        <f aca="false">M790+M792</f>
        <v>5423</v>
      </c>
      <c r="N789" s="57" t="n">
        <f aca="false">N790+N792</f>
        <v>0</v>
      </c>
      <c r="O789" s="57" t="n">
        <f aca="false">O790+O792</f>
        <v>0</v>
      </c>
      <c r="P789" s="57" t="n">
        <f aca="false">P790+P792</f>
        <v>0</v>
      </c>
      <c r="Q789" s="57" t="n">
        <f aca="false">Q790+Q792</f>
        <v>0</v>
      </c>
      <c r="R789" s="57" t="n">
        <f aca="false">R790+R792</f>
        <v>0</v>
      </c>
      <c r="S789" s="56" t="n">
        <f aca="false">S790+S792</f>
        <v>5423</v>
      </c>
      <c r="T789" s="56" t="n">
        <f aca="false">T790+T792</f>
        <v>0</v>
      </c>
      <c r="U789" s="57" t="n">
        <f aca="false">U790+U792</f>
        <v>0</v>
      </c>
      <c r="V789" s="56" t="n">
        <f aca="false">V790+V792</f>
        <v>0</v>
      </c>
      <c r="W789" s="58" t="n">
        <f aca="false">W790+W792</f>
        <v>0</v>
      </c>
      <c r="X789" s="56" t="n">
        <f aca="false">X790+X792</f>
        <v>0</v>
      </c>
      <c r="Y789" s="58" t="n">
        <f aca="false">Y790+Y792</f>
        <v>5423</v>
      </c>
      <c r="Z789" s="56" t="n">
        <f aca="false">Z790+Z792</f>
        <v>0</v>
      </c>
    </row>
    <row r="790" s="52" customFormat="true" ht="70.5" hidden="false" customHeight="true" outlineLevel="0" collapsed="false">
      <c r="A790" s="60" t="s">
        <v>396</v>
      </c>
      <c r="B790" s="74" t="s">
        <v>172</v>
      </c>
      <c r="C790" s="75" t="s">
        <v>30</v>
      </c>
      <c r="D790" s="76" t="s">
        <v>391</v>
      </c>
      <c r="E790" s="75"/>
      <c r="F790" s="56" t="n">
        <f aca="false">F791</f>
        <v>0</v>
      </c>
      <c r="G790" s="56" t="n">
        <f aca="false">G791</f>
        <v>5423</v>
      </c>
      <c r="H790" s="56" t="n">
        <f aca="false">H791</f>
        <v>5423</v>
      </c>
      <c r="I790" s="57" t="n">
        <f aca="false">I791</f>
        <v>0</v>
      </c>
      <c r="J790" s="56" t="n">
        <f aca="false">J791</f>
        <v>0</v>
      </c>
      <c r="K790" s="58" t="n">
        <f aca="false">K791</f>
        <v>0</v>
      </c>
      <c r="L790" s="56" t="n">
        <f aca="false">L791</f>
        <v>0</v>
      </c>
      <c r="M790" s="57" t="n">
        <f aca="false">M791</f>
        <v>5423</v>
      </c>
      <c r="N790" s="57" t="n">
        <f aca="false">N791</f>
        <v>0</v>
      </c>
      <c r="O790" s="57" t="n">
        <f aca="false">O791</f>
        <v>0</v>
      </c>
      <c r="P790" s="57" t="n">
        <f aca="false">P791</f>
        <v>0</v>
      </c>
      <c r="Q790" s="57" t="n">
        <f aca="false">Q791</f>
        <v>0</v>
      </c>
      <c r="R790" s="57" t="n">
        <f aca="false">R791</f>
        <v>0</v>
      </c>
      <c r="S790" s="56" t="n">
        <f aca="false">S791</f>
        <v>5423</v>
      </c>
      <c r="T790" s="56" t="n">
        <f aca="false">T791</f>
        <v>0</v>
      </c>
      <c r="U790" s="57" t="n">
        <f aca="false">U791</f>
        <v>0</v>
      </c>
      <c r="V790" s="56" t="n">
        <f aca="false">V791</f>
        <v>0</v>
      </c>
      <c r="W790" s="58" t="n">
        <f aca="false">W791</f>
        <v>0</v>
      </c>
      <c r="X790" s="56" t="n">
        <f aca="false">X791</f>
        <v>0</v>
      </c>
      <c r="Y790" s="58" t="n">
        <f aca="false">Y791</f>
        <v>5423</v>
      </c>
      <c r="Z790" s="56" t="n">
        <f aca="false">Z791</f>
        <v>0</v>
      </c>
    </row>
    <row r="791" s="52" customFormat="true" ht="18.75" hidden="false" customHeight="true" outlineLevel="0" collapsed="false">
      <c r="A791" s="60" t="s">
        <v>501</v>
      </c>
      <c r="B791" s="74" t="s">
        <v>172</v>
      </c>
      <c r="C791" s="75" t="s">
        <v>30</v>
      </c>
      <c r="D791" s="76" t="s">
        <v>391</v>
      </c>
      <c r="E791" s="75" t="s">
        <v>502</v>
      </c>
      <c r="F791" s="56"/>
      <c r="G791" s="57" t="n">
        <f aca="false">H791-F791</f>
        <v>5423</v>
      </c>
      <c r="H791" s="56" t="n">
        <v>5423</v>
      </c>
      <c r="I791" s="58"/>
      <c r="J791" s="56"/>
      <c r="K791" s="141"/>
      <c r="L791" s="139"/>
      <c r="M791" s="57" t="n">
        <f aca="false">H791+I791+J791+K791+L791</f>
        <v>5423</v>
      </c>
      <c r="N791" s="64" t="n">
        <f aca="false">L791</f>
        <v>0</v>
      </c>
      <c r="O791" s="58"/>
      <c r="P791" s="56"/>
      <c r="Q791" s="142"/>
      <c r="R791" s="144"/>
      <c r="S791" s="56" t="n">
        <f aca="false">M791+O791+P791+Q791+R791</f>
        <v>5423</v>
      </c>
      <c r="T791" s="56" t="n">
        <f aca="false">N791+R791</f>
        <v>0</v>
      </c>
      <c r="U791" s="58"/>
      <c r="V791" s="56"/>
      <c r="W791" s="142"/>
      <c r="X791" s="143"/>
      <c r="Y791" s="58" t="n">
        <f aca="false">S791+U791+V791+W791+X791</f>
        <v>5423</v>
      </c>
      <c r="Z791" s="56" t="n">
        <f aca="false">T791+X791</f>
        <v>0</v>
      </c>
    </row>
    <row r="792" s="184" customFormat="true" ht="68.25" hidden="true" customHeight="true" outlineLevel="0" collapsed="false">
      <c r="A792" s="60" t="s">
        <v>396</v>
      </c>
      <c r="B792" s="99" t="s">
        <v>172</v>
      </c>
      <c r="C792" s="100" t="s">
        <v>30</v>
      </c>
      <c r="D792" s="101" t="s">
        <v>542</v>
      </c>
      <c r="E792" s="100"/>
      <c r="F792" s="102" t="n">
        <f aca="false">F793</f>
        <v>5423</v>
      </c>
      <c r="G792" s="103" t="n">
        <f aca="false">G793</f>
        <v>-5423</v>
      </c>
      <c r="H792" s="102" t="n">
        <f aca="false">H793</f>
        <v>0</v>
      </c>
      <c r="I792" s="103" t="n">
        <f aca="false">I793</f>
        <v>0</v>
      </c>
      <c r="J792" s="102" t="n">
        <f aca="false">J793</f>
        <v>0</v>
      </c>
      <c r="K792" s="104" t="n">
        <f aca="false">K793</f>
        <v>0</v>
      </c>
      <c r="L792" s="102" t="n">
        <f aca="false">L793</f>
        <v>0</v>
      </c>
      <c r="M792" s="103" t="n">
        <f aca="false">M793</f>
        <v>0</v>
      </c>
      <c r="N792" s="102" t="n">
        <f aca="false">N793</f>
        <v>0</v>
      </c>
      <c r="O792" s="103"/>
      <c r="P792" s="102"/>
      <c r="Q792" s="104"/>
      <c r="R792" s="103"/>
      <c r="S792" s="102" t="n">
        <f aca="false">S793</f>
        <v>0</v>
      </c>
      <c r="T792" s="102" t="n">
        <f aca="false">T793</f>
        <v>0</v>
      </c>
      <c r="U792" s="103"/>
      <c r="V792" s="102"/>
      <c r="W792" s="104"/>
      <c r="X792" s="102"/>
      <c r="Y792" s="104" t="n">
        <f aca="false">Y793</f>
        <v>0</v>
      </c>
      <c r="Z792" s="102" t="n">
        <f aca="false">Z793</f>
        <v>0</v>
      </c>
    </row>
    <row r="793" s="184" customFormat="true" ht="18.75" hidden="true" customHeight="true" outlineLevel="0" collapsed="false">
      <c r="A793" s="60" t="s">
        <v>501</v>
      </c>
      <c r="B793" s="99" t="s">
        <v>172</v>
      </c>
      <c r="C793" s="100" t="s">
        <v>30</v>
      </c>
      <c r="D793" s="101" t="s">
        <v>542</v>
      </c>
      <c r="E793" s="100" t="s">
        <v>502</v>
      </c>
      <c r="F793" s="102" t="n">
        <v>5423</v>
      </c>
      <c r="G793" s="103" t="n">
        <f aca="false">H793-F793</f>
        <v>-5423</v>
      </c>
      <c r="H793" s="102"/>
      <c r="I793" s="104"/>
      <c r="J793" s="102"/>
      <c r="K793" s="185"/>
      <c r="L793" s="186"/>
      <c r="M793" s="187"/>
      <c r="N793" s="186"/>
      <c r="O793" s="104"/>
      <c r="P793" s="102"/>
      <c r="Q793" s="188"/>
      <c r="R793" s="189"/>
      <c r="S793" s="190"/>
      <c r="T793" s="190"/>
      <c r="U793" s="104"/>
      <c r="V793" s="102"/>
      <c r="W793" s="188"/>
      <c r="X793" s="190"/>
      <c r="Y793" s="188"/>
      <c r="Z793" s="190"/>
    </row>
    <row r="794" s="52" customFormat="true" ht="33.75" hidden="true" customHeight="true" outlineLevel="0" collapsed="false">
      <c r="A794" s="60" t="s">
        <v>543</v>
      </c>
      <c r="B794" s="74" t="s">
        <v>172</v>
      </c>
      <c r="C794" s="75" t="s">
        <v>30</v>
      </c>
      <c r="D794" s="76" t="s">
        <v>544</v>
      </c>
      <c r="E794" s="75"/>
      <c r="F794" s="139"/>
      <c r="G794" s="140"/>
      <c r="H794" s="139"/>
      <c r="I794" s="141"/>
      <c r="J794" s="139"/>
      <c r="K794" s="141"/>
      <c r="L794" s="139"/>
      <c r="M794" s="140"/>
      <c r="N794" s="139"/>
      <c r="O794" s="142"/>
      <c r="P794" s="143"/>
      <c r="Q794" s="142"/>
      <c r="R794" s="144"/>
      <c r="S794" s="143"/>
      <c r="T794" s="143"/>
      <c r="U794" s="142"/>
      <c r="V794" s="143"/>
      <c r="W794" s="142"/>
      <c r="X794" s="143"/>
      <c r="Y794" s="142"/>
      <c r="Z794" s="143"/>
    </row>
    <row r="795" s="52" customFormat="true" ht="18.75" hidden="true" customHeight="false" outlineLevel="0" collapsed="false">
      <c r="A795" s="60" t="s">
        <v>501</v>
      </c>
      <c r="B795" s="74" t="s">
        <v>172</v>
      </c>
      <c r="C795" s="75" t="s">
        <v>30</v>
      </c>
      <c r="D795" s="76" t="s">
        <v>544</v>
      </c>
      <c r="E795" s="75" t="s">
        <v>502</v>
      </c>
      <c r="F795" s="139"/>
      <c r="G795" s="140"/>
      <c r="H795" s="139"/>
      <c r="I795" s="141"/>
      <c r="J795" s="139"/>
      <c r="K795" s="141"/>
      <c r="L795" s="139"/>
      <c r="M795" s="140"/>
      <c r="N795" s="139"/>
      <c r="O795" s="142"/>
      <c r="P795" s="143"/>
      <c r="Q795" s="142"/>
      <c r="R795" s="144"/>
      <c r="S795" s="143"/>
      <c r="T795" s="143"/>
      <c r="U795" s="142"/>
      <c r="V795" s="143"/>
      <c r="W795" s="142"/>
      <c r="X795" s="143"/>
      <c r="Y795" s="142"/>
      <c r="Z795" s="143"/>
    </row>
    <row r="796" s="52" customFormat="true" ht="50.25" hidden="false" customHeight="false" outlineLevel="0" collapsed="false">
      <c r="A796" s="60" t="s">
        <v>545</v>
      </c>
      <c r="B796" s="74" t="s">
        <v>172</v>
      </c>
      <c r="C796" s="75" t="s">
        <v>30</v>
      </c>
      <c r="D796" s="76" t="s">
        <v>546</v>
      </c>
      <c r="E796" s="75"/>
      <c r="F796" s="139"/>
      <c r="G796" s="140"/>
      <c r="H796" s="139"/>
      <c r="I796" s="141"/>
      <c r="J796" s="139"/>
      <c r="K796" s="141"/>
      <c r="L796" s="139"/>
      <c r="M796" s="140"/>
      <c r="N796" s="139"/>
      <c r="O796" s="142"/>
      <c r="P796" s="143"/>
      <c r="Q796" s="142"/>
      <c r="R796" s="144"/>
      <c r="S796" s="143"/>
      <c r="T796" s="143"/>
      <c r="U796" s="142" t="n">
        <f aca="false">U797</f>
        <v>0</v>
      </c>
      <c r="V796" s="56" t="n">
        <f aca="false">V797</f>
        <v>170996</v>
      </c>
      <c r="W796" s="58" t="n">
        <f aca="false">W797</f>
        <v>0</v>
      </c>
      <c r="X796" s="56" t="n">
        <f aca="false">X797</f>
        <v>0</v>
      </c>
      <c r="Y796" s="58" t="n">
        <f aca="false">Y797</f>
        <v>170996</v>
      </c>
      <c r="Z796" s="143" t="n">
        <f aca="false">Z797</f>
        <v>0</v>
      </c>
    </row>
    <row r="797" s="52" customFormat="true" ht="18.75" hidden="false" customHeight="false" outlineLevel="0" collapsed="false">
      <c r="A797" s="60" t="s">
        <v>547</v>
      </c>
      <c r="B797" s="74" t="s">
        <v>172</v>
      </c>
      <c r="C797" s="75" t="s">
        <v>30</v>
      </c>
      <c r="D797" s="76" t="s">
        <v>546</v>
      </c>
      <c r="E797" s="75" t="s">
        <v>548</v>
      </c>
      <c r="F797" s="139"/>
      <c r="G797" s="140"/>
      <c r="H797" s="139"/>
      <c r="I797" s="141"/>
      <c r="J797" s="139"/>
      <c r="K797" s="141"/>
      <c r="L797" s="139"/>
      <c r="M797" s="140"/>
      <c r="N797" s="139"/>
      <c r="O797" s="142"/>
      <c r="P797" s="143"/>
      <c r="Q797" s="142"/>
      <c r="R797" s="144"/>
      <c r="S797" s="143"/>
      <c r="T797" s="143"/>
      <c r="U797" s="142"/>
      <c r="V797" s="56" t="n">
        <v>170996</v>
      </c>
      <c r="W797" s="58"/>
      <c r="X797" s="56"/>
      <c r="Y797" s="58" t="n">
        <f aca="false">S797+U797+V797+W797+X797</f>
        <v>170996</v>
      </c>
      <c r="Z797" s="56" t="n">
        <f aca="false">T797+X797</f>
        <v>0</v>
      </c>
    </row>
    <row r="798" s="52" customFormat="true" ht="18.75" hidden="false" customHeight="true" outlineLevel="0" collapsed="false">
      <c r="A798" s="60"/>
      <c r="B798" s="74"/>
      <c r="C798" s="75"/>
      <c r="D798" s="76"/>
      <c r="E798" s="75"/>
      <c r="F798" s="139"/>
      <c r="G798" s="140"/>
      <c r="H798" s="139"/>
      <c r="I798" s="141"/>
      <c r="J798" s="139"/>
      <c r="K798" s="141"/>
      <c r="L798" s="139"/>
      <c r="M798" s="140"/>
      <c r="N798" s="139"/>
      <c r="O798" s="142"/>
      <c r="P798" s="143"/>
      <c r="Q798" s="142"/>
      <c r="R798" s="144"/>
      <c r="S798" s="143"/>
      <c r="T798" s="143"/>
      <c r="U798" s="142"/>
      <c r="V798" s="143"/>
      <c r="W798" s="142"/>
      <c r="X798" s="143"/>
      <c r="Y798" s="142"/>
      <c r="Z798" s="143"/>
    </row>
    <row r="799" s="52" customFormat="true" ht="18.75" hidden="false" customHeight="true" outlineLevel="0" collapsed="false">
      <c r="A799" s="45" t="s">
        <v>549</v>
      </c>
      <c r="B799" s="47" t="s">
        <v>172</v>
      </c>
      <c r="C799" s="47" t="s">
        <v>35</v>
      </c>
      <c r="D799" s="76"/>
      <c r="E799" s="75"/>
      <c r="F799" s="139"/>
      <c r="G799" s="140"/>
      <c r="H799" s="139"/>
      <c r="I799" s="141" t="n">
        <f aca="false">I805</f>
        <v>0</v>
      </c>
      <c r="J799" s="139" t="n">
        <f aca="false">J805</f>
        <v>0</v>
      </c>
      <c r="K799" s="141" t="n">
        <f aca="false">K805</f>
        <v>0</v>
      </c>
      <c r="L799" s="49" t="n">
        <f aca="false">L805</f>
        <v>118198</v>
      </c>
      <c r="M799" s="50" t="n">
        <f aca="false">M805</f>
        <v>118198</v>
      </c>
      <c r="N799" s="49" t="n">
        <f aca="false">N805</f>
        <v>118198</v>
      </c>
      <c r="O799" s="49" t="n">
        <f aca="false">O800+O805</f>
        <v>0</v>
      </c>
      <c r="P799" s="49" t="n">
        <f aca="false">P800+P805</f>
        <v>0</v>
      </c>
      <c r="Q799" s="49" t="n">
        <f aca="false">Q800+Q805</f>
        <v>0</v>
      </c>
      <c r="R799" s="50" t="n">
        <f aca="false">R800+R805</f>
        <v>76000</v>
      </c>
      <c r="S799" s="49" t="n">
        <f aca="false">S800+S805</f>
        <v>194198</v>
      </c>
      <c r="T799" s="49" t="n">
        <f aca="false">T800+T805</f>
        <v>194198</v>
      </c>
      <c r="U799" s="50" t="n">
        <f aca="false">U800+U805</f>
        <v>0</v>
      </c>
      <c r="V799" s="49" t="n">
        <f aca="false">V800+V805</f>
        <v>0</v>
      </c>
      <c r="W799" s="51" t="n">
        <f aca="false">W800+W805</f>
        <v>0</v>
      </c>
      <c r="X799" s="49" t="n">
        <f aca="false">X800+X805</f>
        <v>0</v>
      </c>
      <c r="Y799" s="51" t="n">
        <f aca="false">Y800+Y805</f>
        <v>194198</v>
      </c>
      <c r="Z799" s="49" t="n">
        <f aca="false">Z800+Z805</f>
        <v>194198</v>
      </c>
    </row>
    <row r="800" s="52" customFormat="true" ht="18.75" hidden="false" customHeight="true" outlineLevel="0" collapsed="false">
      <c r="A800" s="60" t="s">
        <v>526</v>
      </c>
      <c r="B800" s="75" t="s">
        <v>172</v>
      </c>
      <c r="C800" s="75" t="s">
        <v>35</v>
      </c>
      <c r="D800" s="264" t="s">
        <v>527</v>
      </c>
      <c r="E800" s="75"/>
      <c r="F800" s="139"/>
      <c r="G800" s="140"/>
      <c r="H800" s="139"/>
      <c r="I800" s="141"/>
      <c r="J800" s="139"/>
      <c r="K800" s="141"/>
      <c r="L800" s="49"/>
      <c r="M800" s="50"/>
      <c r="N800" s="49"/>
      <c r="O800" s="56" t="n">
        <f aca="false">O801+O803</f>
        <v>0</v>
      </c>
      <c r="P800" s="56" t="n">
        <f aca="false">P801+P803</f>
        <v>0</v>
      </c>
      <c r="Q800" s="56" t="n">
        <f aca="false">Q801+Q803</f>
        <v>0</v>
      </c>
      <c r="R800" s="57" t="n">
        <f aca="false">R801+R803</f>
        <v>76000</v>
      </c>
      <c r="S800" s="56" t="n">
        <f aca="false">S801+S803</f>
        <v>76000</v>
      </c>
      <c r="T800" s="56" t="n">
        <f aca="false">T801+T803</f>
        <v>76000</v>
      </c>
      <c r="U800" s="57" t="n">
        <f aca="false">U801+U803</f>
        <v>0</v>
      </c>
      <c r="V800" s="56" t="n">
        <f aca="false">V801+V803</f>
        <v>0</v>
      </c>
      <c r="W800" s="58" t="n">
        <f aca="false">W801+W803</f>
        <v>0</v>
      </c>
      <c r="X800" s="56" t="n">
        <f aca="false">X801+X803</f>
        <v>0</v>
      </c>
      <c r="Y800" s="58" t="n">
        <f aca="false">Y801+Y803</f>
        <v>76000</v>
      </c>
      <c r="Z800" s="56" t="n">
        <f aca="false">Z801+Z803</f>
        <v>76000</v>
      </c>
    </row>
    <row r="801" s="52" customFormat="true" ht="70.5" hidden="false" customHeight="true" outlineLevel="0" collapsed="false">
      <c r="A801" s="60" t="s">
        <v>550</v>
      </c>
      <c r="B801" s="75" t="s">
        <v>172</v>
      </c>
      <c r="C801" s="75" t="s">
        <v>35</v>
      </c>
      <c r="D801" s="264" t="s">
        <v>551</v>
      </c>
      <c r="E801" s="75"/>
      <c r="F801" s="139"/>
      <c r="G801" s="140"/>
      <c r="H801" s="139"/>
      <c r="I801" s="141"/>
      <c r="J801" s="139"/>
      <c r="K801" s="141"/>
      <c r="L801" s="49"/>
      <c r="M801" s="50"/>
      <c r="N801" s="49"/>
      <c r="O801" s="49" t="n">
        <f aca="false">O802</f>
        <v>0</v>
      </c>
      <c r="P801" s="49" t="n">
        <f aca="false">P802</f>
        <v>0</v>
      </c>
      <c r="Q801" s="49" t="n">
        <f aca="false">Q802</f>
        <v>0</v>
      </c>
      <c r="R801" s="57" t="n">
        <f aca="false">R802</f>
        <v>2905</v>
      </c>
      <c r="S801" s="56" t="n">
        <f aca="false">S802</f>
        <v>2905</v>
      </c>
      <c r="T801" s="56" t="n">
        <f aca="false">T802</f>
        <v>2905</v>
      </c>
      <c r="U801" s="50" t="n">
        <f aca="false">U802</f>
        <v>0</v>
      </c>
      <c r="V801" s="49" t="n">
        <f aca="false">V802</f>
        <v>0</v>
      </c>
      <c r="W801" s="51" t="n">
        <f aca="false">W802</f>
        <v>0</v>
      </c>
      <c r="X801" s="56" t="n">
        <f aca="false">X802</f>
        <v>0</v>
      </c>
      <c r="Y801" s="58" t="n">
        <f aca="false">Y802</f>
        <v>2905</v>
      </c>
      <c r="Z801" s="56" t="n">
        <f aca="false">Z802</f>
        <v>2905</v>
      </c>
    </row>
    <row r="802" s="52" customFormat="true" ht="18.75" hidden="false" customHeight="true" outlineLevel="0" collapsed="false">
      <c r="A802" s="60" t="s">
        <v>501</v>
      </c>
      <c r="B802" s="75" t="s">
        <v>172</v>
      </c>
      <c r="C802" s="75" t="s">
        <v>35</v>
      </c>
      <c r="D802" s="264" t="s">
        <v>551</v>
      </c>
      <c r="E802" s="75" t="s">
        <v>502</v>
      </c>
      <c r="F802" s="139"/>
      <c r="G802" s="140"/>
      <c r="H802" s="139"/>
      <c r="I802" s="141"/>
      <c r="J802" s="139"/>
      <c r="K802" s="141"/>
      <c r="L802" s="49"/>
      <c r="M802" s="50"/>
      <c r="N802" s="49"/>
      <c r="O802" s="49"/>
      <c r="P802" s="49"/>
      <c r="Q802" s="49"/>
      <c r="R802" s="57" t="n">
        <f aca="false">2473+432</f>
        <v>2905</v>
      </c>
      <c r="S802" s="56" t="n">
        <f aca="false">M802+O802+P802+Q802+R802</f>
        <v>2905</v>
      </c>
      <c r="T802" s="56" t="n">
        <f aca="false">N802+R802</f>
        <v>2905</v>
      </c>
      <c r="U802" s="50"/>
      <c r="V802" s="49"/>
      <c r="W802" s="51"/>
      <c r="X802" s="56"/>
      <c r="Y802" s="58" t="n">
        <f aca="false">S802+U802+V802+W802+X802</f>
        <v>2905</v>
      </c>
      <c r="Z802" s="56" t="n">
        <f aca="false">T802+X802</f>
        <v>2905</v>
      </c>
    </row>
    <row r="803" s="52" customFormat="true" ht="67.5" hidden="false" customHeight="true" outlineLevel="0" collapsed="false">
      <c r="A803" s="60" t="s">
        <v>552</v>
      </c>
      <c r="B803" s="75" t="s">
        <v>172</v>
      </c>
      <c r="C803" s="75" t="s">
        <v>35</v>
      </c>
      <c r="D803" s="264" t="s">
        <v>553</v>
      </c>
      <c r="E803" s="75"/>
      <c r="F803" s="139"/>
      <c r="G803" s="140"/>
      <c r="H803" s="139"/>
      <c r="I803" s="141"/>
      <c r="J803" s="139"/>
      <c r="K803" s="141"/>
      <c r="L803" s="49"/>
      <c r="M803" s="50"/>
      <c r="N803" s="49"/>
      <c r="O803" s="49" t="n">
        <f aca="false">O804</f>
        <v>0</v>
      </c>
      <c r="P803" s="49" t="n">
        <f aca="false">P804</f>
        <v>0</v>
      </c>
      <c r="Q803" s="49" t="n">
        <f aca="false">Q804</f>
        <v>0</v>
      </c>
      <c r="R803" s="57" t="n">
        <f aca="false">R804</f>
        <v>73095</v>
      </c>
      <c r="S803" s="56" t="n">
        <f aca="false">S804</f>
        <v>73095</v>
      </c>
      <c r="T803" s="56" t="n">
        <f aca="false">T804</f>
        <v>73095</v>
      </c>
      <c r="U803" s="50" t="n">
        <f aca="false">U804</f>
        <v>0</v>
      </c>
      <c r="V803" s="49" t="n">
        <f aca="false">V804</f>
        <v>0</v>
      </c>
      <c r="W803" s="51" t="n">
        <f aca="false">W804</f>
        <v>0</v>
      </c>
      <c r="X803" s="56" t="n">
        <f aca="false">X804</f>
        <v>0</v>
      </c>
      <c r="Y803" s="58" t="n">
        <f aca="false">Y804</f>
        <v>73095</v>
      </c>
      <c r="Z803" s="56" t="n">
        <f aca="false">Z804</f>
        <v>73095</v>
      </c>
    </row>
    <row r="804" s="52" customFormat="true" ht="18.75" hidden="false" customHeight="true" outlineLevel="0" collapsed="false">
      <c r="A804" s="60" t="s">
        <v>501</v>
      </c>
      <c r="B804" s="75" t="s">
        <v>172</v>
      </c>
      <c r="C804" s="75" t="s">
        <v>35</v>
      </c>
      <c r="D804" s="264" t="s">
        <v>553</v>
      </c>
      <c r="E804" s="75" t="s">
        <v>502</v>
      </c>
      <c r="F804" s="139"/>
      <c r="G804" s="140"/>
      <c r="H804" s="139"/>
      <c r="I804" s="141"/>
      <c r="J804" s="139"/>
      <c r="K804" s="141"/>
      <c r="L804" s="49"/>
      <c r="M804" s="50"/>
      <c r="N804" s="49"/>
      <c r="O804" s="49"/>
      <c r="P804" s="49"/>
      <c r="Q804" s="49"/>
      <c r="R804" s="57" t="n">
        <v>73095</v>
      </c>
      <c r="S804" s="56" t="n">
        <f aca="false">M804+O804+P804+Q804+R804</f>
        <v>73095</v>
      </c>
      <c r="T804" s="56" t="n">
        <f aca="false">N804+R804</f>
        <v>73095</v>
      </c>
      <c r="U804" s="50"/>
      <c r="V804" s="49"/>
      <c r="W804" s="51"/>
      <c r="X804" s="56"/>
      <c r="Y804" s="58" t="n">
        <f aca="false">S804+U804+V804+W804+X804</f>
        <v>73095</v>
      </c>
      <c r="Z804" s="56" t="n">
        <f aca="false">T804+X804</f>
        <v>73095</v>
      </c>
    </row>
    <row r="805" s="52" customFormat="true" ht="28.5" hidden="false" customHeight="true" outlineLevel="0" collapsed="false">
      <c r="A805" s="60" t="s">
        <v>335</v>
      </c>
      <c r="B805" s="75" t="s">
        <v>172</v>
      </c>
      <c r="C805" s="75" t="s">
        <v>35</v>
      </c>
      <c r="D805" s="265" t="s">
        <v>336</v>
      </c>
      <c r="E805" s="47"/>
      <c r="F805" s="139"/>
      <c r="G805" s="140"/>
      <c r="H805" s="139"/>
      <c r="I805" s="141" t="n">
        <f aca="false">I806</f>
        <v>0</v>
      </c>
      <c r="J805" s="139" t="n">
        <f aca="false">J806</f>
        <v>0</v>
      </c>
      <c r="K805" s="141" t="n">
        <f aca="false">K806</f>
        <v>0</v>
      </c>
      <c r="L805" s="56" t="n">
        <f aca="false">L806</f>
        <v>118198</v>
      </c>
      <c r="M805" s="57" t="n">
        <f aca="false">M806</f>
        <v>118198</v>
      </c>
      <c r="N805" s="56" t="n">
        <f aca="false">N806</f>
        <v>118198</v>
      </c>
      <c r="O805" s="56" t="n">
        <f aca="false">O806</f>
        <v>0</v>
      </c>
      <c r="P805" s="56" t="n">
        <f aca="false">P806</f>
        <v>0</v>
      </c>
      <c r="Q805" s="56" t="n">
        <f aca="false">Q806</f>
        <v>0</v>
      </c>
      <c r="R805" s="57" t="n">
        <f aca="false">R806</f>
        <v>0</v>
      </c>
      <c r="S805" s="56" t="n">
        <f aca="false">S806</f>
        <v>118198</v>
      </c>
      <c r="T805" s="56" t="n">
        <f aca="false">T806</f>
        <v>118198</v>
      </c>
      <c r="U805" s="57" t="n">
        <f aca="false">U806</f>
        <v>0</v>
      </c>
      <c r="V805" s="56" t="n">
        <f aca="false">V806</f>
        <v>0</v>
      </c>
      <c r="W805" s="58" t="n">
        <f aca="false">W806</f>
        <v>0</v>
      </c>
      <c r="X805" s="56" t="n">
        <f aca="false">X806</f>
        <v>0</v>
      </c>
      <c r="Y805" s="58" t="n">
        <f aca="false">Y806</f>
        <v>118198</v>
      </c>
      <c r="Z805" s="56" t="n">
        <f aca="false">Z806</f>
        <v>118198</v>
      </c>
    </row>
    <row r="806" s="52" customFormat="true" ht="56.25" hidden="false" customHeight="true" outlineLevel="0" collapsed="false">
      <c r="A806" s="60" t="s">
        <v>554</v>
      </c>
      <c r="B806" s="75" t="s">
        <v>172</v>
      </c>
      <c r="C806" s="75" t="s">
        <v>35</v>
      </c>
      <c r="D806" s="265" t="s">
        <v>555</v>
      </c>
      <c r="E806" s="47"/>
      <c r="F806" s="139"/>
      <c r="G806" s="140"/>
      <c r="H806" s="139"/>
      <c r="I806" s="141" t="n">
        <f aca="false">I807</f>
        <v>0</v>
      </c>
      <c r="J806" s="139" t="n">
        <f aca="false">J807</f>
        <v>0</v>
      </c>
      <c r="K806" s="141" t="n">
        <f aca="false">K807</f>
        <v>0</v>
      </c>
      <c r="L806" s="56" t="n">
        <f aca="false">L807</f>
        <v>118198</v>
      </c>
      <c r="M806" s="57" t="n">
        <f aca="false">M807</f>
        <v>118198</v>
      </c>
      <c r="N806" s="56" t="n">
        <f aca="false">N807</f>
        <v>118198</v>
      </c>
      <c r="O806" s="56" t="n">
        <f aca="false">O807</f>
        <v>0</v>
      </c>
      <c r="P806" s="56" t="n">
        <f aca="false">P807</f>
        <v>0</v>
      </c>
      <c r="Q806" s="56" t="n">
        <f aca="false">Q807</f>
        <v>0</v>
      </c>
      <c r="R806" s="57" t="n">
        <f aca="false">R807</f>
        <v>0</v>
      </c>
      <c r="S806" s="56" t="n">
        <f aca="false">S807</f>
        <v>118198</v>
      </c>
      <c r="T806" s="56" t="n">
        <f aca="false">T807</f>
        <v>118198</v>
      </c>
      <c r="U806" s="57" t="n">
        <f aca="false">U807</f>
        <v>0</v>
      </c>
      <c r="V806" s="56" t="n">
        <f aca="false">V807</f>
        <v>0</v>
      </c>
      <c r="W806" s="58" t="n">
        <f aca="false">W807</f>
        <v>0</v>
      </c>
      <c r="X806" s="56" t="n">
        <f aca="false">X807</f>
        <v>0</v>
      </c>
      <c r="Y806" s="58" t="n">
        <f aca="false">Y807</f>
        <v>118198</v>
      </c>
      <c r="Z806" s="56" t="n">
        <f aca="false">Z807</f>
        <v>118198</v>
      </c>
    </row>
    <row r="807" s="52" customFormat="true" ht="21.75" hidden="false" customHeight="true" outlineLevel="0" collapsed="false">
      <c r="A807" s="60" t="s">
        <v>501</v>
      </c>
      <c r="B807" s="75" t="s">
        <v>172</v>
      </c>
      <c r="C807" s="75" t="s">
        <v>35</v>
      </c>
      <c r="D807" s="265" t="s">
        <v>555</v>
      </c>
      <c r="E807" s="75" t="s">
        <v>502</v>
      </c>
      <c r="F807" s="139"/>
      <c r="G807" s="140"/>
      <c r="H807" s="139"/>
      <c r="I807" s="141"/>
      <c r="J807" s="139"/>
      <c r="K807" s="141"/>
      <c r="L807" s="56" t="n">
        <v>118198</v>
      </c>
      <c r="M807" s="57" t="n">
        <f aca="false">H807+I807+J807+K807+L807</f>
        <v>118198</v>
      </c>
      <c r="N807" s="56" t="n">
        <f aca="false">L807</f>
        <v>118198</v>
      </c>
      <c r="O807" s="142"/>
      <c r="P807" s="143"/>
      <c r="Q807" s="142"/>
      <c r="R807" s="57"/>
      <c r="S807" s="56" t="n">
        <f aca="false">M807+O807+P807+Q807+R807</f>
        <v>118198</v>
      </c>
      <c r="T807" s="56" t="n">
        <f aca="false">N807+R807</f>
        <v>118198</v>
      </c>
      <c r="U807" s="142"/>
      <c r="V807" s="143"/>
      <c r="W807" s="142"/>
      <c r="X807" s="56"/>
      <c r="Y807" s="58" t="n">
        <f aca="false">S807+U807+V807+W807+X807</f>
        <v>118198</v>
      </c>
      <c r="Z807" s="56" t="n">
        <f aca="false">T807+X807</f>
        <v>118198</v>
      </c>
    </row>
    <row r="808" s="263" customFormat="true" ht="15" hidden="false" customHeight="false" outlineLevel="0" collapsed="false">
      <c r="A808" s="137"/>
      <c r="B808" s="266"/>
      <c r="C808" s="267"/>
      <c r="D808" s="268"/>
      <c r="E808" s="267"/>
      <c r="F808" s="269"/>
      <c r="G808" s="270"/>
      <c r="H808" s="269"/>
      <c r="I808" s="271"/>
      <c r="J808" s="269"/>
      <c r="K808" s="271"/>
      <c r="L808" s="269"/>
      <c r="M808" s="270"/>
      <c r="N808" s="269"/>
      <c r="O808" s="272"/>
      <c r="P808" s="273"/>
      <c r="Q808" s="272"/>
      <c r="R808" s="274"/>
      <c r="S808" s="273"/>
      <c r="T808" s="273"/>
      <c r="U808" s="272"/>
      <c r="V808" s="273"/>
      <c r="W808" s="272"/>
      <c r="X808" s="273"/>
      <c r="Y808" s="272"/>
      <c r="Z808" s="273"/>
    </row>
    <row r="809" s="263" customFormat="true" ht="36.75" hidden="false" customHeight="true" outlineLevel="0" collapsed="false">
      <c r="A809" s="45" t="s">
        <v>556</v>
      </c>
      <c r="B809" s="46" t="s">
        <v>172</v>
      </c>
      <c r="C809" s="47" t="s">
        <v>125</v>
      </c>
      <c r="D809" s="70"/>
      <c r="E809" s="47"/>
      <c r="F809" s="71" t="n">
        <f aca="false">F810+F814+F820</f>
        <v>64725</v>
      </c>
      <c r="G809" s="72" t="n">
        <f aca="false">G810+G814+G820</f>
        <v>6984</v>
      </c>
      <c r="H809" s="71" t="n">
        <f aca="false">H810+H814+H820</f>
        <v>71709</v>
      </c>
      <c r="I809" s="72" t="n">
        <f aca="false">I810+I814+I820</f>
        <v>0</v>
      </c>
      <c r="J809" s="71" t="n">
        <f aca="false">J810+J814+J820</f>
        <v>65</v>
      </c>
      <c r="K809" s="73" t="n">
        <f aca="false">K810+K814+K820</f>
        <v>0</v>
      </c>
      <c r="L809" s="71" t="n">
        <f aca="false">L810+L814+L820</f>
        <v>0</v>
      </c>
      <c r="M809" s="72" t="n">
        <f aca="false">M810+M814+M820</f>
        <v>71774</v>
      </c>
      <c r="N809" s="72" t="n">
        <f aca="false">N810+N814+N820</f>
        <v>0</v>
      </c>
      <c r="O809" s="72" t="n">
        <f aca="false">O810+O814+O820</f>
        <v>22106</v>
      </c>
      <c r="P809" s="72" t="n">
        <f aca="false">P810+P814+P820</f>
        <v>140</v>
      </c>
      <c r="Q809" s="72" t="n">
        <f aca="false">Q810+Q814+Q820</f>
        <v>0</v>
      </c>
      <c r="R809" s="72" t="n">
        <f aca="false">R810+R814+R820</f>
        <v>0</v>
      </c>
      <c r="S809" s="71" t="n">
        <f aca="false">S810+S814+S820</f>
        <v>94020</v>
      </c>
      <c r="T809" s="71" t="n">
        <f aca="false">T810+T814+T820</f>
        <v>0</v>
      </c>
      <c r="U809" s="72" t="n">
        <f aca="false">U810+U812+U814+U820</f>
        <v>1074</v>
      </c>
      <c r="V809" s="72" t="n">
        <f aca="false">V810+V812+V814+V820</f>
        <v>-15</v>
      </c>
      <c r="W809" s="72" t="n">
        <f aca="false">W810+W812+W814+W820</f>
        <v>0</v>
      </c>
      <c r="X809" s="72" t="n">
        <f aca="false">X810+X812+X814+X820</f>
        <v>0</v>
      </c>
      <c r="Y809" s="72" t="n">
        <f aca="false">Y810+Y812+Y814+Y820</f>
        <v>95079</v>
      </c>
      <c r="Z809" s="72" t="n">
        <f aca="false">Z810+Z812+Z814+Z820</f>
        <v>0</v>
      </c>
    </row>
    <row r="810" s="263" customFormat="true" ht="57.75" hidden="true" customHeight="true" outlineLevel="0" collapsed="false">
      <c r="A810" s="60" t="s">
        <v>126</v>
      </c>
      <c r="B810" s="74" t="s">
        <v>172</v>
      </c>
      <c r="C810" s="75" t="s">
        <v>125</v>
      </c>
      <c r="D810" s="76" t="s">
        <v>127</v>
      </c>
      <c r="E810" s="75"/>
      <c r="F810" s="56" t="n">
        <f aca="false">F811</f>
        <v>0</v>
      </c>
      <c r="G810" s="270"/>
      <c r="H810" s="269"/>
      <c r="I810" s="271"/>
      <c r="J810" s="269"/>
      <c r="K810" s="271"/>
      <c r="L810" s="269"/>
      <c r="M810" s="270"/>
      <c r="N810" s="269"/>
      <c r="O810" s="272"/>
      <c r="P810" s="273"/>
      <c r="Q810" s="272"/>
      <c r="R810" s="274"/>
      <c r="S810" s="273"/>
      <c r="T810" s="273"/>
      <c r="U810" s="272"/>
      <c r="V810" s="273"/>
      <c r="W810" s="272"/>
      <c r="X810" s="273"/>
      <c r="Y810" s="272"/>
      <c r="Z810" s="273"/>
    </row>
    <row r="811" s="263" customFormat="true" ht="82.5" hidden="true" customHeight="false" outlineLevel="0" collapsed="false">
      <c r="A811" s="60" t="s">
        <v>128</v>
      </c>
      <c r="B811" s="74" t="s">
        <v>172</v>
      </c>
      <c r="C811" s="75" t="s">
        <v>125</v>
      </c>
      <c r="D811" s="76" t="s">
        <v>127</v>
      </c>
      <c r="E811" s="75" t="s">
        <v>129</v>
      </c>
      <c r="F811" s="269"/>
      <c r="G811" s="270"/>
      <c r="H811" s="269"/>
      <c r="I811" s="271"/>
      <c r="J811" s="269"/>
      <c r="K811" s="271"/>
      <c r="L811" s="269"/>
      <c r="M811" s="270"/>
      <c r="N811" s="269"/>
      <c r="O811" s="272"/>
      <c r="P811" s="273"/>
      <c r="Q811" s="272"/>
      <c r="R811" s="274"/>
      <c r="S811" s="273"/>
      <c r="T811" s="273"/>
      <c r="U811" s="272"/>
      <c r="V811" s="273"/>
      <c r="W811" s="272"/>
      <c r="X811" s="273"/>
      <c r="Y811" s="272"/>
      <c r="Z811" s="273"/>
    </row>
    <row r="812" s="263" customFormat="true" ht="122.25" hidden="false" customHeight="true" outlineLevel="0" collapsed="false">
      <c r="A812" s="60" t="s">
        <v>557</v>
      </c>
      <c r="B812" s="74" t="s">
        <v>172</v>
      </c>
      <c r="C812" s="75" t="s">
        <v>125</v>
      </c>
      <c r="D812" s="76" t="s">
        <v>496</v>
      </c>
      <c r="E812" s="75"/>
      <c r="F812" s="269"/>
      <c r="G812" s="270"/>
      <c r="H812" s="269"/>
      <c r="I812" s="271"/>
      <c r="J812" s="269"/>
      <c r="K812" s="271"/>
      <c r="L812" s="269"/>
      <c r="M812" s="270"/>
      <c r="N812" s="270"/>
      <c r="O812" s="272"/>
      <c r="P812" s="274"/>
      <c r="Q812" s="272"/>
      <c r="R812" s="274"/>
      <c r="S812" s="273"/>
      <c r="T812" s="273"/>
      <c r="U812" s="58" t="n">
        <f aca="false">U813</f>
        <v>1000</v>
      </c>
      <c r="V812" s="273" t="n">
        <f aca="false">V813</f>
        <v>0</v>
      </c>
      <c r="W812" s="272" t="n">
        <f aca="false">W813</f>
        <v>0</v>
      </c>
      <c r="X812" s="273" t="n">
        <f aca="false">X813</f>
        <v>0</v>
      </c>
      <c r="Y812" s="58" t="n">
        <f aca="false">Y813</f>
        <v>1000</v>
      </c>
      <c r="Z812" s="56" t="n">
        <f aca="false">Z813</f>
        <v>0</v>
      </c>
    </row>
    <row r="813" s="263" customFormat="true" ht="52.5" hidden="false" customHeight="true" outlineLevel="0" collapsed="false">
      <c r="A813" s="60" t="s">
        <v>75</v>
      </c>
      <c r="B813" s="74" t="s">
        <v>172</v>
      </c>
      <c r="C813" s="75" t="s">
        <v>125</v>
      </c>
      <c r="D813" s="76" t="s">
        <v>496</v>
      </c>
      <c r="E813" s="75" t="s">
        <v>76</v>
      </c>
      <c r="F813" s="269"/>
      <c r="G813" s="270"/>
      <c r="H813" s="269"/>
      <c r="I813" s="271"/>
      <c r="J813" s="269"/>
      <c r="K813" s="271"/>
      <c r="L813" s="269"/>
      <c r="M813" s="270"/>
      <c r="N813" s="270"/>
      <c r="O813" s="272"/>
      <c r="P813" s="274"/>
      <c r="Q813" s="272"/>
      <c r="R813" s="274"/>
      <c r="S813" s="273"/>
      <c r="T813" s="273"/>
      <c r="U813" s="58" t="n">
        <v>1000</v>
      </c>
      <c r="V813" s="273"/>
      <c r="W813" s="272"/>
      <c r="X813" s="273"/>
      <c r="Y813" s="58" t="n">
        <f aca="false">S813+U813+V813+W813+X813</f>
        <v>1000</v>
      </c>
      <c r="Z813" s="56" t="n">
        <f aca="false">T813+X813</f>
        <v>0</v>
      </c>
    </row>
    <row r="814" s="263" customFormat="true" ht="33" hidden="false" customHeight="false" outlineLevel="0" collapsed="false">
      <c r="A814" s="60" t="s">
        <v>558</v>
      </c>
      <c r="B814" s="74" t="s">
        <v>172</v>
      </c>
      <c r="C814" s="75" t="s">
        <v>125</v>
      </c>
      <c r="D814" s="98" t="s">
        <v>559</v>
      </c>
      <c r="E814" s="75"/>
      <c r="F814" s="56" t="n">
        <f aca="false">F815+F817</f>
        <v>439</v>
      </c>
      <c r="G814" s="57" t="n">
        <f aca="false">G815+G817</f>
        <v>0</v>
      </c>
      <c r="H814" s="56" t="n">
        <f aca="false">H815+H817</f>
        <v>439</v>
      </c>
      <c r="I814" s="57" t="n">
        <f aca="false">I815+I817</f>
        <v>0</v>
      </c>
      <c r="J814" s="56" t="n">
        <f aca="false">J815+J817</f>
        <v>0</v>
      </c>
      <c r="K814" s="58" t="n">
        <f aca="false">K815+K817</f>
        <v>0</v>
      </c>
      <c r="L814" s="56" t="n">
        <f aca="false">L815+L817</f>
        <v>0</v>
      </c>
      <c r="M814" s="57" t="n">
        <f aca="false">M815+M817</f>
        <v>439</v>
      </c>
      <c r="N814" s="57" t="n">
        <f aca="false">N815+N817</f>
        <v>0</v>
      </c>
      <c r="O814" s="57" t="n">
        <f aca="false">O815+O817</f>
        <v>0</v>
      </c>
      <c r="P814" s="57" t="n">
        <f aca="false">P815+P817</f>
        <v>0</v>
      </c>
      <c r="Q814" s="57" t="n">
        <f aca="false">Q815+Q817</f>
        <v>0</v>
      </c>
      <c r="R814" s="57" t="n">
        <f aca="false">R815+R817</f>
        <v>0</v>
      </c>
      <c r="S814" s="56" t="n">
        <f aca="false">S815+S817</f>
        <v>439</v>
      </c>
      <c r="T814" s="56" t="n">
        <f aca="false">T815+T817</f>
        <v>0</v>
      </c>
      <c r="U814" s="57" t="n">
        <f aca="false">U815+U817</f>
        <v>74</v>
      </c>
      <c r="V814" s="56" t="n">
        <f aca="false">V815+V817</f>
        <v>0</v>
      </c>
      <c r="W814" s="58" t="n">
        <f aca="false">W815+W817</f>
        <v>0</v>
      </c>
      <c r="X814" s="56" t="n">
        <f aca="false">X815+X817</f>
        <v>0</v>
      </c>
      <c r="Y814" s="58" t="n">
        <f aca="false">Y815+Y817</f>
        <v>513</v>
      </c>
      <c r="Z814" s="56" t="n">
        <f aca="false">Z815+Z817</f>
        <v>0</v>
      </c>
    </row>
    <row r="815" s="263" customFormat="true" ht="82.5" hidden="true" customHeight="false" outlineLevel="0" collapsed="false">
      <c r="A815" s="60" t="s">
        <v>560</v>
      </c>
      <c r="B815" s="74" t="s">
        <v>172</v>
      </c>
      <c r="C815" s="75" t="s">
        <v>125</v>
      </c>
      <c r="D815" s="98" t="s">
        <v>561</v>
      </c>
      <c r="E815" s="75"/>
      <c r="F815" s="269"/>
      <c r="G815" s="270"/>
      <c r="H815" s="269"/>
      <c r="I815" s="271"/>
      <c r="J815" s="269"/>
      <c r="K815" s="271"/>
      <c r="L815" s="269"/>
      <c r="M815" s="270"/>
      <c r="N815" s="269"/>
      <c r="O815" s="272"/>
      <c r="P815" s="273"/>
      <c r="Q815" s="272"/>
      <c r="R815" s="274"/>
      <c r="S815" s="273"/>
      <c r="T815" s="273"/>
      <c r="U815" s="272"/>
      <c r="V815" s="273"/>
      <c r="W815" s="272"/>
      <c r="X815" s="273"/>
      <c r="Y815" s="272"/>
      <c r="Z815" s="273"/>
    </row>
    <row r="816" s="263" customFormat="true" ht="82.5" hidden="true" customHeight="false" outlineLevel="0" collapsed="false">
      <c r="A816" s="60" t="s">
        <v>73</v>
      </c>
      <c r="B816" s="74" t="s">
        <v>172</v>
      </c>
      <c r="C816" s="75" t="s">
        <v>125</v>
      </c>
      <c r="D816" s="98" t="s">
        <v>561</v>
      </c>
      <c r="E816" s="75" t="s">
        <v>74</v>
      </c>
      <c r="F816" s="269"/>
      <c r="G816" s="270"/>
      <c r="H816" s="269"/>
      <c r="I816" s="271"/>
      <c r="J816" s="269"/>
      <c r="K816" s="271"/>
      <c r="L816" s="269"/>
      <c r="M816" s="270"/>
      <c r="N816" s="269"/>
      <c r="O816" s="272"/>
      <c r="P816" s="273"/>
      <c r="Q816" s="272"/>
      <c r="R816" s="274"/>
      <c r="S816" s="273"/>
      <c r="T816" s="273"/>
      <c r="U816" s="272"/>
      <c r="V816" s="273"/>
      <c r="W816" s="272"/>
      <c r="X816" s="273"/>
      <c r="Y816" s="272"/>
      <c r="Z816" s="273"/>
    </row>
    <row r="817" s="263" customFormat="true" ht="115.5" hidden="false" customHeight="true" outlineLevel="0" collapsed="false">
      <c r="A817" s="60" t="s">
        <v>562</v>
      </c>
      <c r="B817" s="74" t="s">
        <v>172</v>
      </c>
      <c r="C817" s="75" t="s">
        <v>125</v>
      </c>
      <c r="D817" s="98" t="s">
        <v>561</v>
      </c>
      <c r="E817" s="75"/>
      <c r="F817" s="56" t="n">
        <f aca="false">F818</f>
        <v>439</v>
      </c>
      <c r="G817" s="57" t="n">
        <f aca="false">G818</f>
        <v>0</v>
      </c>
      <c r="H817" s="56" t="n">
        <f aca="false">H818</f>
        <v>439</v>
      </c>
      <c r="I817" s="57" t="n">
        <f aca="false">I818+I819</f>
        <v>0</v>
      </c>
      <c r="J817" s="56" t="n">
        <f aca="false">J818+J819</f>
        <v>0</v>
      </c>
      <c r="K817" s="58" t="n">
        <f aca="false">K818+K819</f>
        <v>0</v>
      </c>
      <c r="L817" s="56" t="n">
        <f aca="false">L818+L819</f>
        <v>0</v>
      </c>
      <c r="M817" s="57" t="n">
        <f aca="false">M818+M819</f>
        <v>439</v>
      </c>
      <c r="N817" s="57" t="n">
        <f aca="false">N818+N819</f>
        <v>0</v>
      </c>
      <c r="O817" s="57" t="n">
        <f aca="false">O818+O819</f>
        <v>0</v>
      </c>
      <c r="P817" s="57" t="n">
        <f aca="false">P818+P819</f>
        <v>0</v>
      </c>
      <c r="Q817" s="57" t="n">
        <f aca="false">Q818+Q819</f>
        <v>0</v>
      </c>
      <c r="R817" s="57" t="n">
        <f aca="false">R818+R819</f>
        <v>0</v>
      </c>
      <c r="S817" s="56" t="n">
        <f aca="false">S818+S819</f>
        <v>439</v>
      </c>
      <c r="T817" s="56" t="n">
        <f aca="false">T818+T819</f>
        <v>0</v>
      </c>
      <c r="U817" s="57" t="n">
        <f aca="false">U818+U819</f>
        <v>74</v>
      </c>
      <c r="V817" s="56" t="n">
        <f aca="false">V818+V819</f>
        <v>0</v>
      </c>
      <c r="W817" s="58" t="n">
        <f aca="false">W818+W819</f>
        <v>0</v>
      </c>
      <c r="X817" s="56" t="n">
        <f aca="false">X818+X819</f>
        <v>0</v>
      </c>
      <c r="Y817" s="58" t="n">
        <f aca="false">Y818+Y819</f>
        <v>513</v>
      </c>
      <c r="Z817" s="56" t="n">
        <f aca="false">Z818+Z819</f>
        <v>0</v>
      </c>
    </row>
    <row r="818" s="281" customFormat="true" ht="82.5" hidden="true" customHeight="false" outlineLevel="0" collapsed="false">
      <c r="A818" s="60" t="s">
        <v>73</v>
      </c>
      <c r="B818" s="99" t="s">
        <v>172</v>
      </c>
      <c r="C818" s="100" t="s">
        <v>125</v>
      </c>
      <c r="D818" s="275" t="s">
        <v>561</v>
      </c>
      <c r="E818" s="100" t="s">
        <v>74</v>
      </c>
      <c r="F818" s="102" t="n">
        <v>439</v>
      </c>
      <c r="G818" s="103" t="n">
        <f aca="false">H818-F818</f>
        <v>0</v>
      </c>
      <c r="H818" s="107" t="n">
        <v>439</v>
      </c>
      <c r="I818" s="131"/>
      <c r="J818" s="107" t="n">
        <v>-439</v>
      </c>
      <c r="K818" s="276"/>
      <c r="L818" s="277"/>
      <c r="M818" s="103" t="n">
        <f aca="false">H818+I818+J818+K818+L818</f>
        <v>0</v>
      </c>
      <c r="N818" s="107" t="n">
        <f aca="false">L818</f>
        <v>0</v>
      </c>
      <c r="O818" s="104"/>
      <c r="P818" s="102"/>
      <c r="Q818" s="278"/>
      <c r="R818" s="279"/>
      <c r="S818" s="102" t="n">
        <f aca="false">N818+O818+P818+Q818+R818</f>
        <v>0</v>
      </c>
      <c r="T818" s="102" t="n">
        <f aca="false">R818</f>
        <v>0</v>
      </c>
      <c r="U818" s="104"/>
      <c r="V818" s="102"/>
      <c r="W818" s="278"/>
      <c r="X818" s="280"/>
      <c r="Y818" s="104" t="n">
        <f aca="false">T818+U818+V818+W818+X818</f>
        <v>0</v>
      </c>
      <c r="Z818" s="102" t="n">
        <f aca="false">X818</f>
        <v>0</v>
      </c>
    </row>
    <row r="819" s="263" customFormat="true" ht="50.25" hidden="false" customHeight="true" outlineLevel="0" collapsed="false">
      <c r="A819" s="60" t="s">
        <v>75</v>
      </c>
      <c r="B819" s="74" t="s">
        <v>172</v>
      </c>
      <c r="C819" s="75" t="s">
        <v>125</v>
      </c>
      <c r="D819" s="98" t="s">
        <v>561</v>
      </c>
      <c r="E819" s="75" t="s">
        <v>76</v>
      </c>
      <c r="F819" s="56"/>
      <c r="G819" s="57"/>
      <c r="H819" s="64"/>
      <c r="I819" s="81"/>
      <c r="J819" s="64" t="n">
        <v>439</v>
      </c>
      <c r="K819" s="271"/>
      <c r="L819" s="269"/>
      <c r="M819" s="57" t="n">
        <f aca="false">H819+I819+J819+K819+L819</f>
        <v>439</v>
      </c>
      <c r="N819" s="64" t="n">
        <f aca="false">L819</f>
        <v>0</v>
      </c>
      <c r="O819" s="58"/>
      <c r="P819" s="56"/>
      <c r="Q819" s="272"/>
      <c r="R819" s="274"/>
      <c r="S819" s="56" t="n">
        <f aca="false">M819+O819+P819+Q819+R819</f>
        <v>439</v>
      </c>
      <c r="T819" s="56" t="n">
        <f aca="false">N819+R819</f>
        <v>0</v>
      </c>
      <c r="U819" s="58" t="n">
        <v>74</v>
      </c>
      <c r="V819" s="56"/>
      <c r="W819" s="272"/>
      <c r="X819" s="273"/>
      <c r="Y819" s="58" t="n">
        <f aca="false">S819+U819+V819+W819+X819</f>
        <v>513</v>
      </c>
      <c r="Z819" s="56" t="n">
        <f aca="false">T819+X819</f>
        <v>0</v>
      </c>
    </row>
    <row r="820" s="263" customFormat="true" ht="20.25" hidden="false" customHeight="true" outlineLevel="0" collapsed="false">
      <c r="A820" s="60" t="s">
        <v>79</v>
      </c>
      <c r="B820" s="74" t="s">
        <v>172</v>
      </c>
      <c r="C820" s="75" t="s">
        <v>125</v>
      </c>
      <c r="D820" s="76" t="s">
        <v>80</v>
      </c>
      <c r="E820" s="75"/>
      <c r="F820" s="56" t="n">
        <f aca="false">F827+F842+F847+F854</f>
        <v>64286</v>
      </c>
      <c r="G820" s="57" t="n">
        <f aca="false">G827+G842+G847+G854</f>
        <v>6984</v>
      </c>
      <c r="H820" s="56" t="n">
        <f aca="false">H827+H842+H847+H854</f>
        <v>71270</v>
      </c>
      <c r="I820" s="57" t="n">
        <f aca="false">I827+I842+I847+I851+I854</f>
        <v>0</v>
      </c>
      <c r="J820" s="56" t="n">
        <f aca="false">J827+J842+J847+J851+J854</f>
        <v>65</v>
      </c>
      <c r="K820" s="58" t="n">
        <f aca="false">K827+K842+K847+K851+K854</f>
        <v>0</v>
      </c>
      <c r="L820" s="56" t="n">
        <f aca="false">L827+L842+L847+L851+L854</f>
        <v>0</v>
      </c>
      <c r="M820" s="57" t="n">
        <f aca="false">M827+M842+M847+M851+M854</f>
        <v>71335</v>
      </c>
      <c r="N820" s="57" t="n">
        <f aca="false">N827+N842+N847+N851+N854</f>
        <v>0</v>
      </c>
      <c r="O820" s="57" t="n">
        <f aca="false">O827+O842+O847+O851+O854</f>
        <v>22106</v>
      </c>
      <c r="P820" s="57" t="n">
        <f aca="false">P827+P842+P847+P851+P854</f>
        <v>140</v>
      </c>
      <c r="Q820" s="57" t="n">
        <f aca="false">Q827+Q842+Q847+Q851+Q854</f>
        <v>0</v>
      </c>
      <c r="R820" s="57" t="n">
        <f aca="false">R827+R842+R847+R851+R854</f>
        <v>0</v>
      </c>
      <c r="S820" s="56" t="n">
        <f aca="false">S827+S842+S847+S851+S854</f>
        <v>93581</v>
      </c>
      <c r="T820" s="56" t="n">
        <f aca="false">T827+T842+T847+T851+T854</f>
        <v>0</v>
      </c>
      <c r="U820" s="57" t="n">
        <f aca="false">U827+U842+U847+U851+U854</f>
        <v>0</v>
      </c>
      <c r="V820" s="56" t="n">
        <f aca="false">V827+V842+V847+V851+V854</f>
        <v>-15</v>
      </c>
      <c r="W820" s="58" t="n">
        <f aca="false">W827+W842+W847+W851+W854</f>
        <v>0</v>
      </c>
      <c r="X820" s="56" t="n">
        <f aca="false">X827+X842+X847+X851+X854</f>
        <v>0</v>
      </c>
      <c r="Y820" s="58" t="n">
        <f aca="false">Y827+Y842+Y847+Y851+Y854</f>
        <v>93566</v>
      </c>
      <c r="Z820" s="56" t="n">
        <f aca="false">Z827+Z842+Z847+Z851+Z854</f>
        <v>0</v>
      </c>
    </row>
    <row r="821" s="263" customFormat="true" ht="49.5" hidden="true" customHeight="true" outlineLevel="0" collapsed="false">
      <c r="A821" s="60" t="s">
        <v>563</v>
      </c>
      <c r="B821" s="74" t="s">
        <v>172</v>
      </c>
      <c r="C821" s="75" t="s">
        <v>125</v>
      </c>
      <c r="D821" s="76" t="s">
        <v>564</v>
      </c>
      <c r="E821" s="75"/>
      <c r="F821" s="56"/>
      <c r="G821" s="270"/>
      <c r="H821" s="269"/>
      <c r="I821" s="271"/>
      <c r="J821" s="269"/>
      <c r="K821" s="271"/>
      <c r="L821" s="269"/>
      <c r="M821" s="270"/>
      <c r="N821" s="269"/>
      <c r="O821" s="272"/>
      <c r="P821" s="273"/>
      <c r="Q821" s="272"/>
      <c r="R821" s="274"/>
      <c r="S821" s="273"/>
      <c r="T821" s="273"/>
      <c r="U821" s="272"/>
      <c r="V821" s="273"/>
      <c r="W821" s="272"/>
      <c r="X821" s="273"/>
      <c r="Y821" s="272"/>
      <c r="Z821" s="273"/>
    </row>
    <row r="822" s="263" customFormat="true" ht="82.5" hidden="true" customHeight="true" outlineLevel="0" collapsed="false">
      <c r="A822" s="60" t="s">
        <v>73</v>
      </c>
      <c r="B822" s="74" t="s">
        <v>172</v>
      </c>
      <c r="C822" s="75" t="s">
        <v>125</v>
      </c>
      <c r="D822" s="76" t="s">
        <v>564</v>
      </c>
      <c r="E822" s="75" t="s">
        <v>74</v>
      </c>
      <c r="F822" s="56"/>
      <c r="G822" s="270"/>
      <c r="H822" s="269"/>
      <c r="I822" s="271"/>
      <c r="J822" s="269"/>
      <c r="K822" s="271"/>
      <c r="L822" s="269"/>
      <c r="M822" s="270"/>
      <c r="N822" s="269"/>
      <c r="O822" s="272"/>
      <c r="P822" s="273"/>
      <c r="Q822" s="272"/>
      <c r="R822" s="274"/>
      <c r="S822" s="273"/>
      <c r="T822" s="273"/>
      <c r="U822" s="272"/>
      <c r="V822" s="273"/>
      <c r="W822" s="272"/>
      <c r="X822" s="273"/>
      <c r="Y822" s="272"/>
      <c r="Z822" s="273"/>
    </row>
    <row r="823" s="263" customFormat="true" ht="82.5" hidden="true" customHeight="true" outlineLevel="0" collapsed="false">
      <c r="A823" s="60" t="s">
        <v>565</v>
      </c>
      <c r="B823" s="74" t="s">
        <v>172</v>
      </c>
      <c r="C823" s="75" t="s">
        <v>125</v>
      </c>
      <c r="D823" s="76" t="s">
        <v>564</v>
      </c>
      <c r="E823" s="75"/>
      <c r="F823" s="56"/>
      <c r="G823" s="270"/>
      <c r="H823" s="269"/>
      <c r="I823" s="271"/>
      <c r="J823" s="269"/>
      <c r="K823" s="271"/>
      <c r="L823" s="269"/>
      <c r="M823" s="270"/>
      <c r="N823" s="269"/>
      <c r="O823" s="272"/>
      <c r="P823" s="273"/>
      <c r="Q823" s="272"/>
      <c r="R823" s="274"/>
      <c r="S823" s="273"/>
      <c r="T823" s="273"/>
      <c r="U823" s="272"/>
      <c r="V823" s="273"/>
      <c r="W823" s="272"/>
      <c r="X823" s="273"/>
      <c r="Y823" s="272"/>
      <c r="Z823" s="273"/>
    </row>
    <row r="824" s="263" customFormat="true" ht="82.5" hidden="true" customHeight="true" outlineLevel="0" collapsed="false">
      <c r="A824" s="60" t="s">
        <v>73</v>
      </c>
      <c r="B824" s="74" t="s">
        <v>172</v>
      </c>
      <c r="C824" s="75" t="s">
        <v>125</v>
      </c>
      <c r="D824" s="76" t="s">
        <v>564</v>
      </c>
      <c r="E824" s="75" t="s">
        <v>74</v>
      </c>
      <c r="F824" s="56"/>
      <c r="G824" s="270"/>
      <c r="H824" s="269"/>
      <c r="I824" s="271"/>
      <c r="J824" s="269"/>
      <c r="K824" s="271"/>
      <c r="L824" s="269"/>
      <c r="M824" s="270"/>
      <c r="N824" s="269"/>
      <c r="O824" s="272"/>
      <c r="P824" s="273"/>
      <c r="Q824" s="272"/>
      <c r="R824" s="274"/>
      <c r="S824" s="273"/>
      <c r="T824" s="273"/>
      <c r="U824" s="272"/>
      <c r="V824" s="273"/>
      <c r="W824" s="272"/>
      <c r="X824" s="273"/>
      <c r="Y824" s="272"/>
      <c r="Z824" s="273"/>
    </row>
    <row r="825" s="263" customFormat="true" ht="82.5" hidden="true" customHeight="true" outlineLevel="0" collapsed="false">
      <c r="A825" s="60" t="s">
        <v>566</v>
      </c>
      <c r="B825" s="74" t="s">
        <v>172</v>
      </c>
      <c r="C825" s="75" t="s">
        <v>125</v>
      </c>
      <c r="D825" s="76" t="s">
        <v>567</v>
      </c>
      <c r="E825" s="75"/>
      <c r="F825" s="56"/>
      <c r="G825" s="270"/>
      <c r="H825" s="269"/>
      <c r="I825" s="271"/>
      <c r="J825" s="269"/>
      <c r="K825" s="271"/>
      <c r="L825" s="269"/>
      <c r="M825" s="270"/>
      <c r="N825" s="269"/>
      <c r="O825" s="272"/>
      <c r="P825" s="273"/>
      <c r="Q825" s="272"/>
      <c r="R825" s="274"/>
      <c r="S825" s="273"/>
      <c r="T825" s="273"/>
      <c r="U825" s="272"/>
      <c r="V825" s="273"/>
      <c r="W825" s="272"/>
      <c r="X825" s="273"/>
      <c r="Y825" s="272"/>
      <c r="Z825" s="273"/>
    </row>
    <row r="826" s="263" customFormat="true" ht="82.5" hidden="true" customHeight="true" outlineLevel="0" collapsed="false">
      <c r="A826" s="60" t="s">
        <v>73</v>
      </c>
      <c r="B826" s="74" t="s">
        <v>172</v>
      </c>
      <c r="C826" s="75" t="s">
        <v>125</v>
      </c>
      <c r="D826" s="76" t="s">
        <v>567</v>
      </c>
      <c r="E826" s="75" t="s">
        <v>74</v>
      </c>
      <c r="F826" s="56"/>
      <c r="G826" s="270"/>
      <c r="H826" s="269"/>
      <c r="I826" s="271"/>
      <c r="J826" s="269"/>
      <c r="K826" s="271"/>
      <c r="L826" s="269"/>
      <c r="M826" s="270"/>
      <c r="N826" s="269"/>
      <c r="O826" s="272"/>
      <c r="P826" s="273"/>
      <c r="Q826" s="272"/>
      <c r="R826" s="274"/>
      <c r="S826" s="273"/>
      <c r="T826" s="273"/>
      <c r="U826" s="272"/>
      <c r="V826" s="273"/>
      <c r="W826" s="272"/>
      <c r="X826" s="273"/>
      <c r="Y826" s="272"/>
      <c r="Z826" s="273"/>
    </row>
    <row r="827" s="263" customFormat="true" ht="75" hidden="false" customHeight="true" outlineLevel="0" collapsed="false">
      <c r="A827" s="60" t="s">
        <v>541</v>
      </c>
      <c r="B827" s="74" t="s">
        <v>172</v>
      </c>
      <c r="C827" s="75" t="s">
        <v>125</v>
      </c>
      <c r="D827" s="76" t="s">
        <v>498</v>
      </c>
      <c r="E827" s="75"/>
      <c r="F827" s="56" t="n">
        <f aca="false">F828+F831++F833+F838</f>
        <v>62826</v>
      </c>
      <c r="G827" s="57" t="n">
        <f aca="false">G828+G831++G833+G838</f>
        <v>2063</v>
      </c>
      <c r="H827" s="56" t="n">
        <f aca="false">H828+H831++H833+H838</f>
        <v>64889</v>
      </c>
      <c r="I827" s="57" t="n">
        <f aca="false">I828+I831++I833+I838</f>
        <v>0</v>
      </c>
      <c r="J827" s="56" t="n">
        <f aca="false">J828+J831++J833+J838</f>
        <v>0</v>
      </c>
      <c r="K827" s="58" t="n">
        <f aca="false">K828+K831++K833+K838</f>
        <v>0</v>
      </c>
      <c r="L827" s="56" t="n">
        <f aca="false">L828+L831++L833+L838</f>
        <v>0</v>
      </c>
      <c r="M827" s="57" t="n">
        <f aca="false">M828+M831++M833+M838</f>
        <v>64889</v>
      </c>
      <c r="N827" s="57" t="n">
        <f aca="false">N828+N831++N833+N838</f>
        <v>0</v>
      </c>
      <c r="O827" s="57" t="n">
        <f aca="false">O828+O831++O833+O838+O840</f>
        <v>22106</v>
      </c>
      <c r="P827" s="57" t="n">
        <f aca="false">P828+P831++P833+P838+P840</f>
        <v>140</v>
      </c>
      <c r="Q827" s="57" t="n">
        <f aca="false">Q828+Q831++Q833+Q838+Q840</f>
        <v>0</v>
      </c>
      <c r="R827" s="57" t="n">
        <f aca="false">R828+R831++R833+R838+R840</f>
        <v>0</v>
      </c>
      <c r="S827" s="56" t="n">
        <f aca="false">S828+S831++S833+S838+S840</f>
        <v>87135</v>
      </c>
      <c r="T827" s="56" t="n">
        <f aca="false">T828+T831++T833+T838+T840</f>
        <v>0</v>
      </c>
      <c r="U827" s="57" t="n">
        <f aca="false">U828+U831++U833+U838+U840</f>
        <v>0</v>
      </c>
      <c r="V827" s="56" t="n">
        <f aca="false">V828+V831++V833+V838+V840</f>
        <v>-15</v>
      </c>
      <c r="W827" s="58" t="n">
        <f aca="false">W828+W831++W833+W838+W840</f>
        <v>0</v>
      </c>
      <c r="X827" s="56" t="n">
        <f aca="false">X828+X831++X833+X838+X840</f>
        <v>0</v>
      </c>
      <c r="Y827" s="58" t="n">
        <f aca="false">Y828+Y831++Y833+Y838+Y840</f>
        <v>87120</v>
      </c>
      <c r="Z827" s="56" t="n">
        <f aca="false">Z828+Z831++Z833+Z838+Z840</f>
        <v>0</v>
      </c>
    </row>
    <row r="828" s="263" customFormat="true" ht="73.5" hidden="false" customHeight="true" outlineLevel="0" collapsed="false">
      <c r="A828" s="60" t="s">
        <v>568</v>
      </c>
      <c r="B828" s="74" t="s">
        <v>172</v>
      </c>
      <c r="C828" s="75" t="s">
        <v>125</v>
      </c>
      <c r="D828" s="76" t="s">
        <v>569</v>
      </c>
      <c r="E828" s="75"/>
      <c r="F828" s="56" t="n">
        <f aca="false">F829</f>
        <v>830</v>
      </c>
      <c r="G828" s="57" t="n">
        <f aca="false">G829</f>
        <v>0</v>
      </c>
      <c r="H828" s="56" t="n">
        <f aca="false">H829</f>
        <v>830</v>
      </c>
      <c r="I828" s="57" t="n">
        <f aca="false">I829+I830</f>
        <v>0</v>
      </c>
      <c r="J828" s="56" t="n">
        <f aca="false">J829+J830</f>
        <v>0</v>
      </c>
      <c r="K828" s="58" t="n">
        <f aca="false">K829+K830</f>
        <v>0</v>
      </c>
      <c r="L828" s="56" t="n">
        <f aca="false">L829+L830</f>
        <v>0</v>
      </c>
      <c r="M828" s="57" t="n">
        <f aca="false">M829+M830</f>
        <v>830</v>
      </c>
      <c r="N828" s="57" t="n">
        <f aca="false">N829+N830</f>
        <v>0</v>
      </c>
      <c r="O828" s="57" t="n">
        <f aca="false">O829+O830</f>
        <v>0</v>
      </c>
      <c r="P828" s="57" t="n">
        <f aca="false">P829+P830</f>
        <v>0</v>
      </c>
      <c r="Q828" s="57" t="n">
        <f aca="false">Q829+Q830</f>
        <v>0</v>
      </c>
      <c r="R828" s="57" t="n">
        <f aca="false">R829+R830</f>
        <v>0</v>
      </c>
      <c r="S828" s="56" t="n">
        <f aca="false">S829+S830</f>
        <v>830</v>
      </c>
      <c r="T828" s="56" t="n">
        <f aca="false">T829+T830</f>
        <v>0</v>
      </c>
      <c r="U828" s="57" t="n">
        <f aca="false">U829+U830</f>
        <v>0</v>
      </c>
      <c r="V828" s="56" t="n">
        <f aca="false">V829+V830</f>
        <v>0</v>
      </c>
      <c r="W828" s="58" t="n">
        <f aca="false">W829+W830</f>
        <v>0</v>
      </c>
      <c r="X828" s="56" t="n">
        <f aca="false">X829+X830</f>
        <v>0</v>
      </c>
      <c r="Y828" s="58" t="n">
        <f aca="false">Y829+Y830</f>
        <v>830</v>
      </c>
      <c r="Z828" s="56" t="n">
        <f aca="false">Z829+Z830</f>
        <v>0</v>
      </c>
    </row>
    <row r="829" s="281" customFormat="true" ht="82.5" hidden="true" customHeight="false" outlineLevel="0" collapsed="false">
      <c r="A829" s="60" t="s">
        <v>73</v>
      </c>
      <c r="B829" s="99" t="s">
        <v>172</v>
      </c>
      <c r="C829" s="100" t="s">
        <v>125</v>
      </c>
      <c r="D829" s="101" t="s">
        <v>569</v>
      </c>
      <c r="E829" s="100" t="s">
        <v>74</v>
      </c>
      <c r="F829" s="102" t="n">
        <v>830</v>
      </c>
      <c r="G829" s="103" t="n">
        <f aca="false">H829-F829</f>
        <v>0</v>
      </c>
      <c r="H829" s="107" t="n">
        <v>830</v>
      </c>
      <c r="I829" s="131"/>
      <c r="J829" s="107" t="n">
        <v>-830</v>
      </c>
      <c r="K829" s="276"/>
      <c r="L829" s="277"/>
      <c r="M829" s="103" t="n">
        <f aca="false">H829+I829+J829+K829+L829</f>
        <v>0</v>
      </c>
      <c r="N829" s="107" t="n">
        <f aca="false">L829</f>
        <v>0</v>
      </c>
      <c r="O829" s="104"/>
      <c r="P829" s="102"/>
      <c r="Q829" s="278"/>
      <c r="R829" s="279"/>
      <c r="S829" s="102" t="n">
        <f aca="false">N829+O829+P829+Q829+R829</f>
        <v>0</v>
      </c>
      <c r="T829" s="102" t="n">
        <f aca="false">R829</f>
        <v>0</v>
      </c>
      <c r="U829" s="104"/>
      <c r="V829" s="102"/>
      <c r="W829" s="278"/>
      <c r="X829" s="280"/>
      <c r="Y829" s="104" t="n">
        <f aca="false">T829+U829+V829+W829+X829</f>
        <v>0</v>
      </c>
      <c r="Z829" s="102" t="n">
        <f aca="false">X829</f>
        <v>0</v>
      </c>
    </row>
    <row r="830" s="263" customFormat="true" ht="54" hidden="false" customHeight="true" outlineLevel="0" collapsed="false">
      <c r="A830" s="60" t="s">
        <v>75</v>
      </c>
      <c r="B830" s="74" t="s">
        <v>172</v>
      </c>
      <c r="C830" s="75" t="s">
        <v>125</v>
      </c>
      <c r="D830" s="76" t="s">
        <v>569</v>
      </c>
      <c r="E830" s="75" t="s">
        <v>76</v>
      </c>
      <c r="F830" s="56"/>
      <c r="G830" s="57"/>
      <c r="H830" s="64"/>
      <c r="I830" s="81"/>
      <c r="J830" s="64" t="n">
        <v>830</v>
      </c>
      <c r="K830" s="271"/>
      <c r="L830" s="269"/>
      <c r="M830" s="57" t="n">
        <f aca="false">H830+I830+J830+K830+L830</f>
        <v>830</v>
      </c>
      <c r="N830" s="64" t="n">
        <f aca="false">L830</f>
        <v>0</v>
      </c>
      <c r="O830" s="58"/>
      <c r="P830" s="56"/>
      <c r="Q830" s="272"/>
      <c r="R830" s="274"/>
      <c r="S830" s="56" t="n">
        <f aca="false">M830+O830+P830+Q830+R830</f>
        <v>830</v>
      </c>
      <c r="T830" s="56" t="n">
        <f aca="false">N830+R830</f>
        <v>0</v>
      </c>
      <c r="U830" s="58"/>
      <c r="V830" s="56"/>
      <c r="W830" s="272"/>
      <c r="X830" s="273"/>
      <c r="Y830" s="58" t="n">
        <f aca="false">S830+U830+V830+W830+X830</f>
        <v>830</v>
      </c>
      <c r="Z830" s="56" t="n">
        <f aca="false">T830+X830</f>
        <v>0</v>
      </c>
    </row>
    <row r="831" s="263" customFormat="true" ht="106.5" hidden="false" customHeight="true" outlineLevel="0" collapsed="false">
      <c r="A831" s="172" t="s">
        <v>570</v>
      </c>
      <c r="B831" s="74" t="s">
        <v>172</v>
      </c>
      <c r="C831" s="75" t="s">
        <v>125</v>
      </c>
      <c r="D831" s="76" t="s">
        <v>571</v>
      </c>
      <c r="E831" s="75"/>
      <c r="F831" s="56" t="n">
        <f aca="false">F832</f>
        <v>4000</v>
      </c>
      <c r="G831" s="57" t="n">
        <f aca="false">G832</f>
        <v>0</v>
      </c>
      <c r="H831" s="56" t="n">
        <f aca="false">H832</f>
        <v>4000</v>
      </c>
      <c r="I831" s="57" t="n">
        <f aca="false">I832</f>
        <v>0</v>
      </c>
      <c r="J831" s="56" t="n">
        <f aca="false">J832</f>
        <v>0</v>
      </c>
      <c r="K831" s="58" t="n">
        <f aca="false">K832</f>
        <v>0</v>
      </c>
      <c r="L831" s="56" t="n">
        <f aca="false">L832</f>
        <v>0</v>
      </c>
      <c r="M831" s="57" t="n">
        <f aca="false">M832</f>
        <v>4000</v>
      </c>
      <c r="N831" s="57" t="n">
        <f aca="false">N832</f>
        <v>0</v>
      </c>
      <c r="O831" s="57" t="n">
        <f aca="false">O832</f>
        <v>0</v>
      </c>
      <c r="P831" s="57" t="n">
        <f aca="false">P832</f>
        <v>0</v>
      </c>
      <c r="Q831" s="57" t="n">
        <f aca="false">Q832</f>
        <v>0</v>
      </c>
      <c r="R831" s="57" t="n">
        <f aca="false">R832</f>
        <v>0</v>
      </c>
      <c r="S831" s="56" t="n">
        <f aca="false">S832</f>
        <v>4000</v>
      </c>
      <c r="T831" s="56" t="n">
        <f aca="false">T832</f>
        <v>0</v>
      </c>
      <c r="U831" s="57" t="n">
        <f aca="false">U832</f>
        <v>0</v>
      </c>
      <c r="V831" s="56" t="n">
        <f aca="false">V832</f>
        <v>0</v>
      </c>
      <c r="W831" s="58" t="n">
        <f aca="false">W832</f>
        <v>0</v>
      </c>
      <c r="X831" s="56" t="n">
        <f aca="false">X832</f>
        <v>0</v>
      </c>
      <c r="Y831" s="58" t="n">
        <f aca="false">Y832</f>
        <v>4000</v>
      </c>
      <c r="Z831" s="56" t="n">
        <f aca="false">Z832</f>
        <v>0</v>
      </c>
    </row>
    <row r="832" s="263" customFormat="true" ht="87" hidden="false" customHeight="true" outlineLevel="0" collapsed="false">
      <c r="A832" s="60" t="s">
        <v>73</v>
      </c>
      <c r="B832" s="74" t="s">
        <v>172</v>
      </c>
      <c r="C832" s="75" t="s">
        <v>125</v>
      </c>
      <c r="D832" s="76" t="s">
        <v>571</v>
      </c>
      <c r="E832" s="75" t="s">
        <v>74</v>
      </c>
      <c r="F832" s="56" t="n">
        <v>4000</v>
      </c>
      <c r="G832" s="57" t="n">
        <f aca="false">H832-F832</f>
        <v>0</v>
      </c>
      <c r="H832" s="56" t="n">
        <v>4000</v>
      </c>
      <c r="I832" s="58"/>
      <c r="J832" s="56"/>
      <c r="K832" s="271"/>
      <c r="L832" s="269"/>
      <c r="M832" s="57" t="n">
        <f aca="false">H832+I832+J832+K832+L832</f>
        <v>4000</v>
      </c>
      <c r="N832" s="64" t="n">
        <f aca="false">L832</f>
        <v>0</v>
      </c>
      <c r="O832" s="58"/>
      <c r="P832" s="56"/>
      <c r="Q832" s="272"/>
      <c r="R832" s="274"/>
      <c r="S832" s="56" t="n">
        <f aca="false">M832+O832+P832+Q832+R832</f>
        <v>4000</v>
      </c>
      <c r="T832" s="56" t="n">
        <f aca="false">N832+R832</f>
        <v>0</v>
      </c>
      <c r="U832" s="58"/>
      <c r="V832" s="56"/>
      <c r="W832" s="272"/>
      <c r="X832" s="273"/>
      <c r="Y832" s="58" t="n">
        <f aca="false">S832+U832+V832+W832+X832</f>
        <v>4000</v>
      </c>
      <c r="Z832" s="56" t="n">
        <f aca="false">T832+X832</f>
        <v>0</v>
      </c>
    </row>
    <row r="833" s="263" customFormat="true" ht="57" hidden="false" customHeight="true" outlineLevel="0" collapsed="false">
      <c r="A833" s="60" t="s">
        <v>499</v>
      </c>
      <c r="B833" s="74" t="s">
        <v>172</v>
      </c>
      <c r="C833" s="75" t="s">
        <v>125</v>
      </c>
      <c r="D833" s="76" t="s">
        <v>500</v>
      </c>
      <c r="E833" s="75"/>
      <c r="F833" s="56" t="n">
        <f aca="false">F834+F835+F836+F837</f>
        <v>28082</v>
      </c>
      <c r="G833" s="57" t="n">
        <f aca="false">G834+G835+G836+G837</f>
        <v>-2749</v>
      </c>
      <c r="H833" s="56" t="n">
        <f aca="false">H834+H835+H836+H837</f>
        <v>25333</v>
      </c>
      <c r="I833" s="57" t="n">
        <f aca="false">I834+I835+I836+I837</f>
        <v>0</v>
      </c>
      <c r="J833" s="56" t="n">
        <f aca="false">J834+J835+J836+J837</f>
        <v>0</v>
      </c>
      <c r="K833" s="58" t="n">
        <f aca="false">K834+K835+K836+K837</f>
        <v>0</v>
      </c>
      <c r="L833" s="56" t="n">
        <f aca="false">L834+L835+L836+L837</f>
        <v>0</v>
      </c>
      <c r="M833" s="57" t="n">
        <f aca="false">M834+M835+M836+M837</f>
        <v>25333</v>
      </c>
      <c r="N833" s="57" t="n">
        <f aca="false">N834+N835+N836+N837</f>
        <v>0</v>
      </c>
      <c r="O833" s="57" t="n">
        <f aca="false">O834+O835+O836+O837</f>
        <v>9334</v>
      </c>
      <c r="P833" s="57" t="n">
        <f aca="false">P834+P835+P836+P837</f>
        <v>140</v>
      </c>
      <c r="Q833" s="57" t="n">
        <f aca="false">Q834+Q835+Q836+Q837</f>
        <v>0</v>
      </c>
      <c r="R833" s="57" t="n">
        <f aca="false">R834+R835+R836+R837</f>
        <v>0</v>
      </c>
      <c r="S833" s="56" t="n">
        <f aca="false">S834+S835+S836+S837</f>
        <v>34807</v>
      </c>
      <c r="T833" s="56" t="n">
        <f aca="false">T834+T835+T836+T837</f>
        <v>0</v>
      </c>
      <c r="U833" s="57" t="n">
        <f aca="false">U834+U835+U836+U837</f>
        <v>0</v>
      </c>
      <c r="V833" s="56" t="n">
        <f aca="false">V834+V835+V836+V837</f>
        <v>-15</v>
      </c>
      <c r="W833" s="58" t="n">
        <f aca="false">W834+W835+W836+W837</f>
        <v>0</v>
      </c>
      <c r="X833" s="56" t="n">
        <f aca="false">X834+X835+X836+X837</f>
        <v>0</v>
      </c>
      <c r="Y833" s="58" t="n">
        <f aca="false">Y834+Y835+Y836+Y837</f>
        <v>34792</v>
      </c>
      <c r="Z833" s="56" t="n">
        <f aca="false">Z834+Z835+Z836+Z837</f>
        <v>0</v>
      </c>
    </row>
    <row r="834" s="263" customFormat="true" ht="52.5" hidden="false" customHeight="true" outlineLevel="0" collapsed="false">
      <c r="A834" s="60" t="s">
        <v>54</v>
      </c>
      <c r="B834" s="74" t="s">
        <v>172</v>
      </c>
      <c r="C834" s="75" t="s">
        <v>125</v>
      </c>
      <c r="D834" s="76" t="s">
        <v>500</v>
      </c>
      <c r="E834" s="75" t="s">
        <v>55</v>
      </c>
      <c r="F834" s="56" t="n">
        <v>226</v>
      </c>
      <c r="G834" s="57" t="n">
        <f aca="false">H834-F834</f>
        <v>1069</v>
      </c>
      <c r="H834" s="56" t="n">
        <v>1295</v>
      </c>
      <c r="I834" s="58"/>
      <c r="J834" s="56"/>
      <c r="K834" s="271"/>
      <c r="L834" s="269"/>
      <c r="M834" s="57" t="n">
        <f aca="false">H834+I834+J834+K834+L834</f>
        <v>1295</v>
      </c>
      <c r="N834" s="64" t="n">
        <f aca="false">L834</f>
        <v>0</v>
      </c>
      <c r="O834" s="58"/>
      <c r="P834" s="56"/>
      <c r="Q834" s="272"/>
      <c r="R834" s="274"/>
      <c r="S834" s="56" t="n">
        <f aca="false">M834+O834+P834+Q834+R834</f>
        <v>1295</v>
      </c>
      <c r="T834" s="56" t="n">
        <f aca="false">N834+R834</f>
        <v>0</v>
      </c>
      <c r="U834" s="58"/>
      <c r="V834" s="56"/>
      <c r="W834" s="272"/>
      <c r="X834" s="273"/>
      <c r="Y834" s="58" t="n">
        <f aca="false">S834+U834+V834+W834+X834</f>
        <v>1295</v>
      </c>
      <c r="Z834" s="56" t="n">
        <f aca="false">T834+X834</f>
        <v>0</v>
      </c>
    </row>
    <row r="835" s="281" customFormat="true" ht="86.25" hidden="true" customHeight="true" outlineLevel="0" collapsed="false">
      <c r="A835" s="60" t="s">
        <v>128</v>
      </c>
      <c r="B835" s="99" t="s">
        <v>172</v>
      </c>
      <c r="C835" s="100" t="s">
        <v>125</v>
      </c>
      <c r="D835" s="101" t="s">
        <v>500</v>
      </c>
      <c r="E835" s="100" t="s">
        <v>129</v>
      </c>
      <c r="F835" s="102" t="n">
        <v>6867</v>
      </c>
      <c r="G835" s="103" t="n">
        <f aca="false">H835-F835</f>
        <v>-6867</v>
      </c>
      <c r="H835" s="113"/>
      <c r="I835" s="114"/>
      <c r="J835" s="113"/>
      <c r="K835" s="276"/>
      <c r="L835" s="277"/>
      <c r="M835" s="282"/>
      <c r="N835" s="277"/>
      <c r="O835" s="116"/>
      <c r="P835" s="117"/>
      <c r="Q835" s="278"/>
      <c r="R835" s="279"/>
      <c r="S835" s="56" t="n">
        <f aca="false">M835+O835+P835+Q835+R835</f>
        <v>0</v>
      </c>
      <c r="T835" s="56" t="n">
        <f aca="false">N835+R835</f>
        <v>0</v>
      </c>
      <c r="U835" s="116"/>
      <c r="V835" s="117"/>
      <c r="W835" s="278"/>
      <c r="X835" s="280"/>
      <c r="Y835" s="58" t="n">
        <f aca="false">S835+U835+V835+W835+X835</f>
        <v>0</v>
      </c>
      <c r="Z835" s="56" t="n">
        <f aca="false">T835+X835</f>
        <v>0</v>
      </c>
    </row>
    <row r="836" s="263" customFormat="true" ht="16.5" hidden="false" customHeight="false" outlineLevel="0" collapsed="false">
      <c r="A836" s="60" t="s">
        <v>501</v>
      </c>
      <c r="B836" s="74" t="s">
        <v>172</v>
      </c>
      <c r="C836" s="75" t="s">
        <v>125</v>
      </c>
      <c r="D836" s="76" t="s">
        <v>500</v>
      </c>
      <c r="E836" s="75" t="s">
        <v>502</v>
      </c>
      <c r="F836" s="56" t="n">
        <v>666</v>
      </c>
      <c r="G836" s="57" t="n">
        <f aca="false">H836-F836</f>
        <v>0</v>
      </c>
      <c r="H836" s="64" t="n">
        <v>666</v>
      </c>
      <c r="I836" s="81"/>
      <c r="J836" s="64"/>
      <c r="K836" s="271"/>
      <c r="L836" s="269"/>
      <c r="M836" s="57" t="n">
        <f aca="false">H836+I836+J836+K836+L836</f>
        <v>666</v>
      </c>
      <c r="N836" s="64" t="n">
        <f aca="false">L836</f>
        <v>0</v>
      </c>
      <c r="O836" s="58"/>
      <c r="P836" s="56"/>
      <c r="Q836" s="272"/>
      <c r="R836" s="274"/>
      <c r="S836" s="56" t="n">
        <f aca="false">M836+O836+P836+Q836+R836</f>
        <v>666</v>
      </c>
      <c r="T836" s="56" t="n">
        <f aca="false">N836+R836</f>
        <v>0</v>
      </c>
      <c r="U836" s="58"/>
      <c r="V836" s="56"/>
      <c r="W836" s="272"/>
      <c r="X836" s="273"/>
      <c r="Y836" s="58" t="n">
        <f aca="false">S836+U836+V836+W836+X836</f>
        <v>666</v>
      </c>
      <c r="Z836" s="56" t="n">
        <f aca="false">T836+X836</f>
        <v>0</v>
      </c>
    </row>
    <row r="837" s="263" customFormat="true" ht="89.25" hidden="false" customHeight="true" outlineLevel="0" collapsed="false">
      <c r="A837" s="60" t="s">
        <v>109</v>
      </c>
      <c r="B837" s="74" t="s">
        <v>172</v>
      </c>
      <c r="C837" s="75" t="s">
        <v>125</v>
      </c>
      <c r="D837" s="76" t="s">
        <v>500</v>
      </c>
      <c r="E837" s="75" t="s">
        <v>110</v>
      </c>
      <c r="F837" s="56" t="n">
        <v>20323</v>
      </c>
      <c r="G837" s="57" t="n">
        <f aca="false">H837-F837</f>
        <v>3049</v>
      </c>
      <c r="H837" s="56" t="n">
        <f aca="false">423+22949</f>
        <v>23372</v>
      </c>
      <c r="I837" s="58"/>
      <c r="J837" s="56"/>
      <c r="K837" s="271"/>
      <c r="L837" s="269"/>
      <c r="M837" s="57" t="n">
        <f aca="false">H837+I837+J837+K837+L837</f>
        <v>23372</v>
      </c>
      <c r="N837" s="64" t="n">
        <f aca="false">L837</f>
        <v>0</v>
      </c>
      <c r="O837" s="58" t="n">
        <f aca="false">9319+15</f>
        <v>9334</v>
      </c>
      <c r="P837" s="56" t="n">
        <v>140</v>
      </c>
      <c r="Q837" s="272"/>
      <c r="R837" s="274"/>
      <c r="S837" s="56" t="n">
        <f aca="false">M837+O837+P837+Q837+R837</f>
        <v>32846</v>
      </c>
      <c r="T837" s="56" t="n">
        <f aca="false">N837+R837</f>
        <v>0</v>
      </c>
      <c r="U837" s="58"/>
      <c r="V837" s="56" t="n">
        <v>-15</v>
      </c>
      <c r="W837" s="272"/>
      <c r="X837" s="273"/>
      <c r="Y837" s="58" t="n">
        <f aca="false">S837+U837+V837+W837+X837</f>
        <v>32831</v>
      </c>
      <c r="Z837" s="56" t="n">
        <f aca="false">T837+X837</f>
        <v>0</v>
      </c>
    </row>
    <row r="838" s="263" customFormat="true" ht="189.75" hidden="false" customHeight="true" outlineLevel="0" collapsed="false">
      <c r="A838" s="60" t="s">
        <v>572</v>
      </c>
      <c r="B838" s="74" t="s">
        <v>172</v>
      </c>
      <c r="C838" s="75" t="s">
        <v>125</v>
      </c>
      <c r="D838" s="76" t="s">
        <v>573</v>
      </c>
      <c r="E838" s="75"/>
      <c r="F838" s="56" t="n">
        <f aca="false">F839</f>
        <v>29914</v>
      </c>
      <c r="G838" s="57" t="n">
        <f aca="false">G839</f>
        <v>4812</v>
      </c>
      <c r="H838" s="56" t="n">
        <f aca="false">H839</f>
        <v>34726</v>
      </c>
      <c r="I838" s="57" t="n">
        <f aca="false">I839</f>
        <v>0</v>
      </c>
      <c r="J838" s="56" t="n">
        <f aca="false">J839</f>
        <v>0</v>
      </c>
      <c r="K838" s="58" t="n">
        <f aca="false">K839</f>
        <v>0</v>
      </c>
      <c r="L838" s="56" t="n">
        <f aca="false">L839</f>
        <v>0</v>
      </c>
      <c r="M838" s="57" t="n">
        <f aca="false">M839</f>
        <v>34726</v>
      </c>
      <c r="N838" s="57" t="n">
        <f aca="false">N839</f>
        <v>0</v>
      </c>
      <c r="O838" s="57" t="n">
        <f aca="false">O839</f>
        <v>0</v>
      </c>
      <c r="P838" s="57" t="n">
        <f aca="false">P839</f>
        <v>0</v>
      </c>
      <c r="Q838" s="57" t="n">
        <f aca="false">Q839</f>
        <v>0</v>
      </c>
      <c r="R838" s="57" t="n">
        <f aca="false">R839</f>
        <v>0</v>
      </c>
      <c r="S838" s="56" t="n">
        <f aca="false">S839</f>
        <v>34726</v>
      </c>
      <c r="T838" s="56" t="n">
        <f aca="false">T839</f>
        <v>0</v>
      </c>
      <c r="U838" s="57" t="n">
        <f aca="false">U839</f>
        <v>0</v>
      </c>
      <c r="V838" s="56" t="n">
        <f aca="false">V839</f>
        <v>0</v>
      </c>
      <c r="W838" s="58" t="n">
        <f aca="false">W839</f>
        <v>0</v>
      </c>
      <c r="X838" s="56" t="n">
        <f aca="false">X839</f>
        <v>0</v>
      </c>
      <c r="Y838" s="58" t="n">
        <f aca="false">Y839</f>
        <v>34726</v>
      </c>
      <c r="Z838" s="56" t="n">
        <f aca="false">Z839</f>
        <v>0</v>
      </c>
    </row>
    <row r="839" s="263" customFormat="true" ht="85.5" hidden="false" customHeight="true" outlineLevel="0" collapsed="false">
      <c r="A839" s="60" t="s">
        <v>73</v>
      </c>
      <c r="B839" s="74" t="s">
        <v>172</v>
      </c>
      <c r="C839" s="75" t="s">
        <v>125</v>
      </c>
      <c r="D839" s="76" t="s">
        <v>573</v>
      </c>
      <c r="E839" s="75" t="s">
        <v>74</v>
      </c>
      <c r="F839" s="56" t="n">
        <v>29914</v>
      </c>
      <c r="G839" s="57" t="n">
        <f aca="false">H839-F839</f>
        <v>4812</v>
      </c>
      <c r="H839" s="56" t="n">
        <v>34726</v>
      </c>
      <c r="I839" s="58"/>
      <c r="J839" s="56"/>
      <c r="K839" s="271"/>
      <c r="L839" s="269"/>
      <c r="M839" s="57" t="n">
        <f aca="false">H839+I839+J839+K839+L839</f>
        <v>34726</v>
      </c>
      <c r="N839" s="64" t="n">
        <f aca="false">L839</f>
        <v>0</v>
      </c>
      <c r="O839" s="58"/>
      <c r="P839" s="56"/>
      <c r="Q839" s="272"/>
      <c r="R839" s="274"/>
      <c r="S839" s="56" t="n">
        <f aca="false">M839+O839+P839+Q839+R839</f>
        <v>34726</v>
      </c>
      <c r="T839" s="56" t="n">
        <f aca="false">N839+R839</f>
        <v>0</v>
      </c>
      <c r="U839" s="58"/>
      <c r="V839" s="56"/>
      <c r="W839" s="272"/>
      <c r="X839" s="273"/>
      <c r="Y839" s="58" t="n">
        <f aca="false">S839+U839+V839+W839+X839</f>
        <v>34726</v>
      </c>
      <c r="Z839" s="56" t="n">
        <f aca="false">T839+X839</f>
        <v>0</v>
      </c>
    </row>
    <row r="840" s="263" customFormat="true" ht="161.25" hidden="false" customHeight="true" outlineLevel="0" collapsed="false">
      <c r="A840" s="60" t="s">
        <v>574</v>
      </c>
      <c r="B840" s="74" t="s">
        <v>172</v>
      </c>
      <c r="C840" s="75" t="s">
        <v>125</v>
      </c>
      <c r="D840" s="76" t="s">
        <v>575</v>
      </c>
      <c r="E840" s="75"/>
      <c r="F840" s="56"/>
      <c r="G840" s="57"/>
      <c r="H840" s="56"/>
      <c r="I840" s="58"/>
      <c r="J840" s="56"/>
      <c r="K840" s="271"/>
      <c r="L840" s="269"/>
      <c r="M840" s="57"/>
      <c r="N840" s="112"/>
      <c r="O840" s="58" t="n">
        <f aca="false">O841</f>
        <v>12772</v>
      </c>
      <c r="P840" s="58" t="n">
        <f aca="false">P841</f>
        <v>0</v>
      </c>
      <c r="Q840" s="58" t="n">
        <f aca="false">Q841</f>
        <v>0</v>
      </c>
      <c r="R840" s="58" t="n">
        <f aca="false">R841</f>
        <v>0</v>
      </c>
      <c r="S840" s="56" t="n">
        <f aca="false">S841</f>
        <v>12772</v>
      </c>
      <c r="T840" s="56" t="n">
        <f aca="false">T841</f>
        <v>0</v>
      </c>
      <c r="U840" s="58" t="n">
        <f aca="false">U841</f>
        <v>0</v>
      </c>
      <c r="V840" s="56" t="n">
        <f aca="false">V841</f>
        <v>0</v>
      </c>
      <c r="W840" s="58" t="n">
        <f aca="false">W841</f>
        <v>0</v>
      </c>
      <c r="X840" s="56" t="n">
        <f aca="false">X841</f>
        <v>0</v>
      </c>
      <c r="Y840" s="58" t="n">
        <f aca="false">Y841</f>
        <v>12772</v>
      </c>
      <c r="Z840" s="56" t="n">
        <f aca="false">Z841</f>
        <v>0</v>
      </c>
    </row>
    <row r="841" s="263" customFormat="true" ht="85.5" hidden="false" customHeight="true" outlineLevel="0" collapsed="false">
      <c r="A841" s="60" t="s">
        <v>73</v>
      </c>
      <c r="B841" s="74" t="s">
        <v>172</v>
      </c>
      <c r="C841" s="75" t="s">
        <v>125</v>
      </c>
      <c r="D841" s="76" t="s">
        <v>575</v>
      </c>
      <c r="E841" s="75" t="s">
        <v>74</v>
      </c>
      <c r="F841" s="56"/>
      <c r="G841" s="57"/>
      <c r="H841" s="56"/>
      <c r="I841" s="58"/>
      <c r="J841" s="56"/>
      <c r="K841" s="271"/>
      <c r="L841" s="269"/>
      <c r="M841" s="57"/>
      <c r="N841" s="112"/>
      <c r="O841" s="58" t="n">
        <v>12772</v>
      </c>
      <c r="P841" s="57"/>
      <c r="Q841" s="272"/>
      <c r="R841" s="274"/>
      <c r="S841" s="56" t="n">
        <f aca="false">M841+O841+P841+Q841+R841</f>
        <v>12772</v>
      </c>
      <c r="T841" s="56" t="n">
        <f aca="false">N841+R841</f>
        <v>0</v>
      </c>
      <c r="U841" s="58"/>
      <c r="V841" s="56"/>
      <c r="W841" s="272"/>
      <c r="X841" s="273"/>
      <c r="Y841" s="58" t="n">
        <f aca="false">S841+U841+V841+W841+X841</f>
        <v>12772</v>
      </c>
      <c r="Z841" s="56" t="n">
        <f aca="false">T841+X841</f>
        <v>0</v>
      </c>
    </row>
    <row r="842" s="263" customFormat="true" ht="54.75" hidden="false" customHeight="true" outlineLevel="0" collapsed="false">
      <c r="A842" s="60" t="s">
        <v>395</v>
      </c>
      <c r="B842" s="74" t="s">
        <v>172</v>
      </c>
      <c r="C842" s="75" t="s">
        <v>125</v>
      </c>
      <c r="D842" s="76" t="s">
        <v>389</v>
      </c>
      <c r="E842" s="75"/>
      <c r="F842" s="56" t="n">
        <f aca="false">F843+F845</f>
        <v>283</v>
      </c>
      <c r="G842" s="56" t="n">
        <f aca="false">G843+G845</f>
        <v>0</v>
      </c>
      <c r="H842" s="56" t="n">
        <f aca="false">H843+H845</f>
        <v>283</v>
      </c>
      <c r="I842" s="57" t="n">
        <f aca="false">I843+I845</f>
        <v>0</v>
      </c>
      <c r="J842" s="56" t="n">
        <f aca="false">J843+J845</f>
        <v>0</v>
      </c>
      <c r="K842" s="58" t="n">
        <f aca="false">K843+K845</f>
        <v>0</v>
      </c>
      <c r="L842" s="56" t="n">
        <f aca="false">L843+L845</f>
        <v>0</v>
      </c>
      <c r="M842" s="57" t="n">
        <f aca="false">M843+M845</f>
        <v>283</v>
      </c>
      <c r="N842" s="57" t="n">
        <f aca="false">N843+N845</f>
        <v>0</v>
      </c>
      <c r="O842" s="57" t="n">
        <f aca="false">O843+O845</f>
        <v>0</v>
      </c>
      <c r="P842" s="57" t="n">
        <f aca="false">P843+P845</f>
        <v>0</v>
      </c>
      <c r="Q842" s="57" t="n">
        <f aca="false">Q843+Q845</f>
        <v>0</v>
      </c>
      <c r="R842" s="57" t="n">
        <f aca="false">R843+R845</f>
        <v>0</v>
      </c>
      <c r="S842" s="56" t="n">
        <f aca="false">S843+S845</f>
        <v>283</v>
      </c>
      <c r="T842" s="56" t="n">
        <f aca="false">T843+T845</f>
        <v>0</v>
      </c>
      <c r="U842" s="57" t="n">
        <f aca="false">U843+U845</f>
        <v>0</v>
      </c>
      <c r="V842" s="56" t="n">
        <f aca="false">V843+V845</f>
        <v>0</v>
      </c>
      <c r="W842" s="58" t="n">
        <f aca="false">W843+W845</f>
        <v>0</v>
      </c>
      <c r="X842" s="56" t="n">
        <f aca="false">X843+X845</f>
        <v>0</v>
      </c>
      <c r="Y842" s="58" t="n">
        <f aca="false">Y843+Y845</f>
        <v>283</v>
      </c>
      <c r="Z842" s="56" t="n">
        <f aca="false">Z843+Z845</f>
        <v>0</v>
      </c>
    </row>
    <row r="843" s="263" customFormat="true" ht="69" hidden="false" customHeight="true" outlineLevel="0" collapsed="false">
      <c r="A843" s="60" t="s">
        <v>396</v>
      </c>
      <c r="B843" s="74" t="s">
        <v>172</v>
      </c>
      <c r="C843" s="75" t="s">
        <v>125</v>
      </c>
      <c r="D843" s="76" t="s">
        <v>391</v>
      </c>
      <c r="E843" s="75"/>
      <c r="F843" s="56" t="n">
        <f aca="false">F844</f>
        <v>0</v>
      </c>
      <c r="G843" s="56" t="n">
        <f aca="false">G844</f>
        <v>283</v>
      </c>
      <c r="H843" s="56" t="n">
        <f aca="false">H844</f>
        <v>283</v>
      </c>
      <c r="I843" s="57" t="n">
        <f aca="false">I844</f>
        <v>0</v>
      </c>
      <c r="J843" s="56" t="n">
        <f aca="false">J844</f>
        <v>0</v>
      </c>
      <c r="K843" s="58" t="n">
        <f aca="false">K844</f>
        <v>0</v>
      </c>
      <c r="L843" s="56" t="n">
        <f aca="false">L844</f>
        <v>0</v>
      </c>
      <c r="M843" s="57" t="n">
        <f aca="false">M844</f>
        <v>283</v>
      </c>
      <c r="N843" s="57" t="n">
        <f aca="false">N844</f>
        <v>0</v>
      </c>
      <c r="O843" s="57" t="n">
        <f aca="false">O844</f>
        <v>0</v>
      </c>
      <c r="P843" s="57" t="n">
        <f aca="false">P844</f>
        <v>0</v>
      </c>
      <c r="Q843" s="57" t="n">
        <f aca="false">Q844</f>
        <v>0</v>
      </c>
      <c r="R843" s="57" t="n">
        <f aca="false">R844</f>
        <v>0</v>
      </c>
      <c r="S843" s="56" t="n">
        <f aca="false">S844</f>
        <v>283</v>
      </c>
      <c r="T843" s="56" t="n">
        <f aca="false">T844</f>
        <v>0</v>
      </c>
      <c r="U843" s="57" t="n">
        <f aca="false">U844</f>
        <v>0</v>
      </c>
      <c r="V843" s="56" t="n">
        <f aca="false">V844</f>
        <v>0</v>
      </c>
      <c r="W843" s="58" t="n">
        <f aca="false">W844</f>
        <v>0</v>
      </c>
      <c r="X843" s="56" t="n">
        <f aca="false">X844</f>
        <v>0</v>
      </c>
      <c r="Y843" s="58" t="n">
        <f aca="false">Y844</f>
        <v>283</v>
      </c>
      <c r="Z843" s="56" t="n">
        <f aca="false">Z844</f>
        <v>0</v>
      </c>
    </row>
    <row r="844" s="263" customFormat="true" ht="51.75" hidden="false" customHeight="true" outlineLevel="0" collapsed="false">
      <c r="A844" s="60" t="s">
        <v>54</v>
      </c>
      <c r="B844" s="74" t="s">
        <v>172</v>
      </c>
      <c r="C844" s="75" t="s">
        <v>125</v>
      </c>
      <c r="D844" s="76" t="s">
        <v>391</v>
      </c>
      <c r="E844" s="75" t="s">
        <v>55</v>
      </c>
      <c r="F844" s="56"/>
      <c r="G844" s="57" t="n">
        <f aca="false">H844-F844</f>
        <v>283</v>
      </c>
      <c r="H844" s="56" t="n">
        <v>283</v>
      </c>
      <c r="I844" s="58"/>
      <c r="J844" s="56"/>
      <c r="K844" s="271"/>
      <c r="L844" s="269"/>
      <c r="M844" s="57" t="n">
        <f aca="false">H844+I844+J844+K844+L844</f>
        <v>283</v>
      </c>
      <c r="N844" s="64" t="n">
        <f aca="false">L844</f>
        <v>0</v>
      </c>
      <c r="O844" s="58"/>
      <c r="P844" s="56"/>
      <c r="Q844" s="272"/>
      <c r="R844" s="274"/>
      <c r="S844" s="56" t="n">
        <f aca="false">M844+O844+P844+Q844+R844</f>
        <v>283</v>
      </c>
      <c r="T844" s="56" t="n">
        <f aca="false">N844+R844</f>
        <v>0</v>
      </c>
      <c r="U844" s="58"/>
      <c r="V844" s="56"/>
      <c r="W844" s="272"/>
      <c r="X844" s="273"/>
      <c r="Y844" s="58" t="n">
        <f aca="false">S844+U844+V844+W844+X844</f>
        <v>283</v>
      </c>
      <c r="Z844" s="56" t="n">
        <f aca="false">T844+X844</f>
        <v>0</v>
      </c>
    </row>
    <row r="845" s="281" customFormat="true" ht="69" hidden="true" customHeight="true" outlineLevel="0" collapsed="false">
      <c r="A845" s="60" t="s">
        <v>396</v>
      </c>
      <c r="B845" s="99" t="s">
        <v>172</v>
      </c>
      <c r="C845" s="100" t="s">
        <v>125</v>
      </c>
      <c r="D845" s="101" t="s">
        <v>542</v>
      </c>
      <c r="E845" s="100"/>
      <c r="F845" s="102" t="n">
        <f aca="false">F846</f>
        <v>283</v>
      </c>
      <c r="G845" s="103" t="n">
        <f aca="false">G846</f>
        <v>-283</v>
      </c>
      <c r="H845" s="102" t="n">
        <f aca="false">H846</f>
        <v>0</v>
      </c>
      <c r="I845" s="104"/>
      <c r="J845" s="102"/>
      <c r="K845" s="276"/>
      <c r="L845" s="277"/>
      <c r="M845" s="282"/>
      <c r="N845" s="277"/>
      <c r="O845" s="104"/>
      <c r="P845" s="102"/>
      <c r="Q845" s="278"/>
      <c r="R845" s="279"/>
      <c r="S845" s="280"/>
      <c r="T845" s="280"/>
      <c r="U845" s="104"/>
      <c r="V845" s="102"/>
      <c r="W845" s="278"/>
      <c r="X845" s="280"/>
      <c r="Y845" s="278"/>
      <c r="Z845" s="280"/>
    </row>
    <row r="846" s="281" customFormat="true" ht="51.75" hidden="true" customHeight="true" outlineLevel="0" collapsed="false">
      <c r="A846" s="60" t="s">
        <v>54</v>
      </c>
      <c r="B846" s="99" t="s">
        <v>172</v>
      </c>
      <c r="C846" s="100" t="s">
        <v>125</v>
      </c>
      <c r="D846" s="101" t="s">
        <v>542</v>
      </c>
      <c r="E846" s="100" t="s">
        <v>55</v>
      </c>
      <c r="F846" s="102" t="n">
        <v>283</v>
      </c>
      <c r="G846" s="103" t="n">
        <f aca="false">H846-F846</f>
        <v>-283</v>
      </c>
      <c r="H846" s="107"/>
      <c r="I846" s="131"/>
      <c r="J846" s="107"/>
      <c r="K846" s="276"/>
      <c r="L846" s="277"/>
      <c r="M846" s="282"/>
      <c r="N846" s="277"/>
      <c r="O846" s="104"/>
      <c r="P846" s="102"/>
      <c r="Q846" s="278"/>
      <c r="R846" s="279"/>
      <c r="S846" s="280"/>
      <c r="T846" s="280"/>
      <c r="U846" s="104"/>
      <c r="V846" s="102"/>
      <c r="W846" s="278"/>
      <c r="X846" s="280"/>
      <c r="Y846" s="278"/>
      <c r="Z846" s="280"/>
    </row>
    <row r="847" s="263" customFormat="true" ht="82.5" hidden="true" customHeight="true" outlineLevel="0" collapsed="false">
      <c r="A847" s="60" t="s">
        <v>86</v>
      </c>
      <c r="B847" s="74" t="s">
        <v>172</v>
      </c>
      <c r="C847" s="75" t="s">
        <v>125</v>
      </c>
      <c r="D847" s="76" t="s">
        <v>87</v>
      </c>
      <c r="E847" s="75"/>
      <c r="F847" s="56" t="n">
        <f aca="false">F848</f>
        <v>0</v>
      </c>
      <c r="G847" s="270"/>
      <c r="H847" s="269"/>
      <c r="I847" s="271"/>
      <c r="J847" s="269"/>
      <c r="K847" s="271"/>
      <c r="L847" s="269"/>
      <c r="M847" s="270"/>
      <c r="N847" s="269"/>
      <c r="O847" s="272"/>
      <c r="P847" s="273"/>
      <c r="Q847" s="272"/>
      <c r="R847" s="274"/>
      <c r="S847" s="273"/>
      <c r="T847" s="273"/>
      <c r="U847" s="272"/>
      <c r="V847" s="273"/>
      <c r="W847" s="272"/>
      <c r="X847" s="273"/>
      <c r="Y847" s="272"/>
      <c r="Z847" s="273"/>
    </row>
    <row r="848" s="263" customFormat="true" ht="82.5" hidden="true" customHeight="false" outlineLevel="0" collapsed="false">
      <c r="A848" s="60" t="s">
        <v>88</v>
      </c>
      <c r="B848" s="74" t="s">
        <v>172</v>
      </c>
      <c r="C848" s="75" t="s">
        <v>125</v>
      </c>
      <c r="D848" s="76" t="s">
        <v>89</v>
      </c>
      <c r="E848" s="75"/>
      <c r="F848" s="56" t="n">
        <f aca="false">F850</f>
        <v>0</v>
      </c>
      <c r="G848" s="270"/>
      <c r="H848" s="269"/>
      <c r="I848" s="271"/>
      <c r="J848" s="269"/>
      <c r="K848" s="271"/>
      <c r="L848" s="269"/>
      <c r="M848" s="270"/>
      <c r="N848" s="269"/>
      <c r="O848" s="272"/>
      <c r="P848" s="273"/>
      <c r="Q848" s="272"/>
      <c r="R848" s="274"/>
      <c r="S848" s="273"/>
      <c r="T848" s="273"/>
      <c r="U848" s="272"/>
      <c r="V848" s="273"/>
      <c r="W848" s="272"/>
      <c r="X848" s="273"/>
      <c r="Y848" s="272"/>
      <c r="Z848" s="273"/>
    </row>
    <row r="849" s="263" customFormat="true" ht="49.5" hidden="true" customHeight="false" outlineLevel="0" collapsed="false">
      <c r="A849" s="60" t="s">
        <v>54</v>
      </c>
      <c r="B849" s="74" t="s">
        <v>172</v>
      </c>
      <c r="C849" s="75" t="s">
        <v>125</v>
      </c>
      <c r="D849" s="76" t="s">
        <v>89</v>
      </c>
      <c r="E849" s="75" t="s">
        <v>55</v>
      </c>
      <c r="F849" s="56"/>
      <c r="G849" s="270"/>
      <c r="H849" s="269"/>
      <c r="I849" s="271"/>
      <c r="J849" s="269"/>
      <c r="K849" s="271"/>
      <c r="L849" s="269"/>
      <c r="M849" s="270"/>
      <c r="N849" s="269"/>
      <c r="O849" s="272"/>
      <c r="P849" s="273"/>
      <c r="Q849" s="272"/>
      <c r="R849" s="274"/>
      <c r="S849" s="273"/>
      <c r="T849" s="273"/>
      <c r="U849" s="272"/>
      <c r="V849" s="273"/>
      <c r="W849" s="272"/>
      <c r="X849" s="273"/>
      <c r="Y849" s="272"/>
      <c r="Z849" s="273"/>
    </row>
    <row r="850" s="263" customFormat="true" ht="82.5" hidden="true" customHeight="false" outlineLevel="0" collapsed="false">
      <c r="A850" s="60" t="s">
        <v>182</v>
      </c>
      <c r="B850" s="74" t="s">
        <v>172</v>
      </c>
      <c r="C850" s="75" t="s">
        <v>125</v>
      </c>
      <c r="D850" s="76" t="s">
        <v>89</v>
      </c>
      <c r="E850" s="75" t="s">
        <v>183</v>
      </c>
      <c r="F850" s="56"/>
      <c r="G850" s="270"/>
      <c r="H850" s="269"/>
      <c r="I850" s="271"/>
      <c r="J850" s="269"/>
      <c r="K850" s="271"/>
      <c r="L850" s="269"/>
      <c r="M850" s="270"/>
      <c r="N850" s="269"/>
      <c r="O850" s="272"/>
      <c r="P850" s="273"/>
      <c r="Q850" s="272"/>
      <c r="R850" s="274"/>
      <c r="S850" s="273"/>
      <c r="T850" s="273"/>
      <c r="U850" s="272"/>
      <c r="V850" s="273"/>
      <c r="W850" s="272"/>
      <c r="X850" s="273"/>
      <c r="Y850" s="272"/>
      <c r="Z850" s="273"/>
    </row>
    <row r="851" s="263" customFormat="true" ht="63.75" hidden="false" customHeight="true" outlineLevel="0" collapsed="false">
      <c r="A851" s="60" t="s">
        <v>90</v>
      </c>
      <c r="B851" s="74" t="s">
        <v>172</v>
      </c>
      <c r="C851" s="75" t="s">
        <v>125</v>
      </c>
      <c r="D851" s="76" t="s">
        <v>91</v>
      </c>
      <c r="E851" s="75"/>
      <c r="F851" s="56"/>
      <c r="G851" s="270"/>
      <c r="H851" s="269"/>
      <c r="I851" s="81" t="n">
        <f aca="false">I852</f>
        <v>0</v>
      </c>
      <c r="J851" s="64" t="n">
        <f aca="false">J852</f>
        <v>65</v>
      </c>
      <c r="K851" s="81" t="n">
        <f aca="false">K852</f>
        <v>0</v>
      </c>
      <c r="L851" s="64" t="n">
        <f aca="false">L852</f>
        <v>0</v>
      </c>
      <c r="M851" s="112" t="n">
        <f aca="false">M852</f>
        <v>65</v>
      </c>
      <c r="N851" s="112" t="n">
        <f aca="false">N852</f>
        <v>0</v>
      </c>
      <c r="O851" s="57" t="n">
        <f aca="false">O852</f>
        <v>0</v>
      </c>
      <c r="P851" s="57" t="n">
        <f aca="false">P852</f>
        <v>0</v>
      </c>
      <c r="Q851" s="57" t="n">
        <f aca="false">Q852</f>
        <v>0</v>
      </c>
      <c r="R851" s="57" t="n">
        <f aca="false">R852</f>
        <v>0</v>
      </c>
      <c r="S851" s="56" t="n">
        <f aca="false">S852</f>
        <v>65</v>
      </c>
      <c r="T851" s="56" t="n">
        <f aca="false">T852</f>
        <v>0</v>
      </c>
      <c r="U851" s="57" t="n">
        <f aca="false">U852</f>
        <v>0</v>
      </c>
      <c r="V851" s="56" t="n">
        <f aca="false">V852</f>
        <v>0</v>
      </c>
      <c r="W851" s="58" t="n">
        <f aca="false">W852</f>
        <v>0</v>
      </c>
      <c r="X851" s="56" t="n">
        <f aca="false">X852</f>
        <v>0</v>
      </c>
      <c r="Y851" s="58" t="n">
        <f aca="false">Y852</f>
        <v>65</v>
      </c>
      <c r="Z851" s="56" t="n">
        <f aca="false">Z852</f>
        <v>0</v>
      </c>
    </row>
    <row r="852" s="263" customFormat="true" ht="71.25" hidden="false" customHeight="true" outlineLevel="0" collapsed="false">
      <c r="A852" s="60" t="s">
        <v>92</v>
      </c>
      <c r="B852" s="74" t="s">
        <v>172</v>
      </c>
      <c r="C852" s="75" t="s">
        <v>125</v>
      </c>
      <c r="D852" s="76" t="s">
        <v>93</v>
      </c>
      <c r="E852" s="75"/>
      <c r="F852" s="56"/>
      <c r="G852" s="270"/>
      <c r="H852" s="269"/>
      <c r="I852" s="271" t="n">
        <f aca="false">I853</f>
        <v>0</v>
      </c>
      <c r="J852" s="64" t="n">
        <f aca="false">J853</f>
        <v>65</v>
      </c>
      <c r="K852" s="81" t="n">
        <f aca="false">K853</f>
        <v>0</v>
      </c>
      <c r="L852" s="64" t="n">
        <f aca="false">L853</f>
        <v>0</v>
      </c>
      <c r="M852" s="112" t="n">
        <f aca="false">M853</f>
        <v>65</v>
      </c>
      <c r="N852" s="112" t="n">
        <f aca="false">N853</f>
        <v>0</v>
      </c>
      <c r="O852" s="57" t="n">
        <f aca="false">O853</f>
        <v>0</v>
      </c>
      <c r="P852" s="57" t="n">
        <f aca="false">P853</f>
        <v>0</v>
      </c>
      <c r="Q852" s="57" t="n">
        <f aca="false">Q853</f>
        <v>0</v>
      </c>
      <c r="R852" s="57" t="n">
        <f aca="false">R853</f>
        <v>0</v>
      </c>
      <c r="S852" s="56" t="n">
        <f aca="false">S853</f>
        <v>65</v>
      </c>
      <c r="T852" s="56" t="n">
        <f aca="false">T853</f>
        <v>0</v>
      </c>
      <c r="U852" s="57" t="n">
        <f aca="false">U853</f>
        <v>0</v>
      </c>
      <c r="V852" s="56" t="n">
        <f aca="false">V853</f>
        <v>0</v>
      </c>
      <c r="W852" s="58" t="n">
        <f aca="false">W853</f>
        <v>0</v>
      </c>
      <c r="X852" s="56" t="n">
        <f aca="false">X853</f>
        <v>0</v>
      </c>
      <c r="Y852" s="58" t="n">
        <f aca="false">Y853</f>
        <v>65</v>
      </c>
      <c r="Z852" s="56" t="n">
        <f aca="false">Z853</f>
        <v>0</v>
      </c>
    </row>
    <row r="853" s="263" customFormat="true" ht="53.25" hidden="false" customHeight="true" outlineLevel="0" collapsed="false">
      <c r="A853" s="60" t="s">
        <v>54</v>
      </c>
      <c r="B853" s="74" t="s">
        <v>172</v>
      </c>
      <c r="C853" s="75" t="s">
        <v>125</v>
      </c>
      <c r="D853" s="76" t="s">
        <v>93</v>
      </c>
      <c r="E853" s="75" t="s">
        <v>55</v>
      </c>
      <c r="F853" s="56"/>
      <c r="G853" s="270"/>
      <c r="H853" s="269"/>
      <c r="I853" s="271"/>
      <c r="J853" s="64" t="n">
        <v>65</v>
      </c>
      <c r="K853" s="81"/>
      <c r="L853" s="64"/>
      <c r="M853" s="57" t="n">
        <f aca="false">H853+I853+J853+K853+L853</f>
        <v>65</v>
      </c>
      <c r="N853" s="64" t="n">
        <f aca="false">L853</f>
        <v>0</v>
      </c>
      <c r="O853" s="272"/>
      <c r="P853" s="56"/>
      <c r="Q853" s="58"/>
      <c r="R853" s="57"/>
      <c r="S853" s="56" t="n">
        <f aca="false">M853+O853+P853+Q853+R853</f>
        <v>65</v>
      </c>
      <c r="T853" s="56" t="n">
        <f aca="false">N853+R853</f>
        <v>0</v>
      </c>
      <c r="U853" s="272"/>
      <c r="V853" s="56"/>
      <c r="W853" s="58"/>
      <c r="X853" s="56"/>
      <c r="Y853" s="58" t="n">
        <f aca="false">S853+U853+V853+W853+X853</f>
        <v>65</v>
      </c>
      <c r="Z853" s="56" t="n">
        <f aca="false">T853+X853</f>
        <v>0</v>
      </c>
    </row>
    <row r="854" s="263" customFormat="true" ht="97.5" hidden="false" customHeight="true" outlineLevel="0" collapsed="false">
      <c r="A854" s="60" t="s">
        <v>254</v>
      </c>
      <c r="B854" s="74" t="s">
        <v>172</v>
      </c>
      <c r="C854" s="75" t="s">
        <v>125</v>
      </c>
      <c r="D854" s="76" t="s">
        <v>255</v>
      </c>
      <c r="E854" s="75"/>
      <c r="F854" s="56" t="n">
        <f aca="false">F855</f>
        <v>1177</v>
      </c>
      <c r="G854" s="57" t="n">
        <f aca="false">G855</f>
        <v>4921</v>
      </c>
      <c r="H854" s="56" t="n">
        <f aca="false">H855</f>
        <v>6098</v>
      </c>
      <c r="I854" s="57" t="n">
        <f aca="false">I855</f>
        <v>0</v>
      </c>
      <c r="J854" s="56" t="n">
        <f aca="false">J855</f>
        <v>0</v>
      </c>
      <c r="K854" s="58" t="n">
        <f aca="false">K855</f>
        <v>0</v>
      </c>
      <c r="L854" s="56" t="n">
        <f aca="false">L855</f>
        <v>0</v>
      </c>
      <c r="M854" s="57" t="n">
        <f aca="false">M855</f>
        <v>6098</v>
      </c>
      <c r="N854" s="57" t="n">
        <f aca="false">N855</f>
        <v>0</v>
      </c>
      <c r="O854" s="57" t="n">
        <f aca="false">O855</f>
        <v>0</v>
      </c>
      <c r="P854" s="57" t="n">
        <f aca="false">P855</f>
        <v>0</v>
      </c>
      <c r="Q854" s="57" t="n">
        <f aca="false">Q855</f>
        <v>0</v>
      </c>
      <c r="R854" s="57" t="n">
        <f aca="false">R855</f>
        <v>0</v>
      </c>
      <c r="S854" s="56" t="n">
        <f aca="false">S855</f>
        <v>6098</v>
      </c>
      <c r="T854" s="56" t="n">
        <f aca="false">T855</f>
        <v>0</v>
      </c>
      <c r="U854" s="57" t="n">
        <f aca="false">U855</f>
        <v>0</v>
      </c>
      <c r="V854" s="56" t="n">
        <f aca="false">V855</f>
        <v>0</v>
      </c>
      <c r="W854" s="58" t="n">
        <f aca="false">W855</f>
        <v>0</v>
      </c>
      <c r="X854" s="56" t="n">
        <f aca="false">X855</f>
        <v>0</v>
      </c>
      <c r="Y854" s="58" t="n">
        <f aca="false">Y855</f>
        <v>6098</v>
      </c>
      <c r="Z854" s="56" t="n">
        <f aca="false">Z855</f>
        <v>0</v>
      </c>
    </row>
    <row r="855" s="263" customFormat="true" ht="112.5" hidden="false" customHeight="true" outlineLevel="0" collapsed="false">
      <c r="A855" s="60" t="s">
        <v>576</v>
      </c>
      <c r="B855" s="74" t="s">
        <v>172</v>
      </c>
      <c r="C855" s="75" t="s">
        <v>125</v>
      </c>
      <c r="D855" s="76" t="s">
        <v>577</v>
      </c>
      <c r="E855" s="75"/>
      <c r="F855" s="56" t="n">
        <f aca="false">F856+F857</f>
        <v>1177</v>
      </c>
      <c r="G855" s="57" t="n">
        <f aca="false">G856+G857</f>
        <v>4921</v>
      </c>
      <c r="H855" s="56" t="n">
        <f aca="false">H856+H857</f>
        <v>6098</v>
      </c>
      <c r="I855" s="57" t="n">
        <f aca="false">I856+I857</f>
        <v>0</v>
      </c>
      <c r="J855" s="56" t="n">
        <f aca="false">J856+J857</f>
        <v>0</v>
      </c>
      <c r="K855" s="58" t="n">
        <f aca="false">K856+K857</f>
        <v>0</v>
      </c>
      <c r="L855" s="56" t="n">
        <f aca="false">L856+L857</f>
        <v>0</v>
      </c>
      <c r="M855" s="57" t="n">
        <f aca="false">M856+M857</f>
        <v>6098</v>
      </c>
      <c r="N855" s="57" t="n">
        <f aca="false">N856+N857</f>
        <v>0</v>
      </c>
      <c r="O855" s="57" t="n">
        <f aca="false">O856+O857</f>
        <v>0</v>
      </c>
      <c r="P855" s="57" t="n">
        <f aca="false">P856+P857</f>
        <v>0</v>
      </c>
      <c r="Q855" s="57" t="n">
        <f aca="false">Q856+Q857</f>
        <v>0</v>
      </c>
      <c r="R855" s="57" t="n">
        <f aca="false">R856+R857</f>
        <v>0</v>
      </c>
      <c r="S855" s="56" t="n">
        <f aca="false">S856+S857</f>
        <v>6098</v>
      </c>
      <c r="T855" s="56" t="n">
        <f aca="false">T856+T857</f>
        <v>0</v>
      </c>
      <c r="U855" s="57" t="n">
        <f aca="false">U856+U857</f>
        <v>0</v>
      </c>
      <c r="V855" s="56" t="n">
        <f aca="false">V856+V857</f>
        <v>0</v>
      </c>
      <c r="W855" s="58" t="n">
        <f aca="false">W856+W857</f>
        <v>0</v>
      </c>
      <c r="X855" s="56" t="n">
        <f aca="false">X856+X857</f>
        <v>0</v>
      </c>
      <c r="Y855" s="58" t="n">
        <f aca="false">Y856+Y857</f>
        <v>6098</v>
      </c>
      <c r="Z855" s="56" t="n">
        <f aca="false">Z856+Z857</f>
        <v>0</v>
      </c>
    </row>
    <row r="856" s="263" customFormat="true" ht="57.75" hidden="false" customHeight="true" outlineLevel="0" collapsed="false">
      <c r="A856" s="60" t="s">
        <v>54</v>
      </c>
      <c r="B856" s="74" t="s">
        <v>172</v>
      </c>
      <c r="C856" s="75" t="s">
        <v>125</v>
      </c>
      <c r="D856" s="76" t="s">
        <v>577</v>
      </c>
      <c r="E856" s="75" t="s">
        <v>55</v>
      </c>
      <c r="F856" s="56" t="n">
        <v>750</v>
      </c>
      <c r="G856" s="57" t="n">
        <f aca="false">H856-F856</f>
        <v>975</v>
      </c>
      <c r="H856" s="56" t="n">
        <v>1725</v>
      </c>
      <c r="I856" s="58"/>
      <c r="J856" s="56"/>
      <c r="K856" s="271"/>
      <c r="L856" s="269"/>
      <c r="M856" s="57" t="n">
        <f aca="false">H856+I856+J856+K856+L856</f>
        <v>1725</v>
      </c>
      <c r="N856" s="64" t="n">
        <f aca="false">L856</f>
        <v>0</v>
      </c>
      <c r="O856" s="58"/>
      <c r="P856" s="56"/>
      <c r="Q856" s="272"/>
      <c r="R856" s="274"/>
      <c r="S856" s="56" t="n">
        <f aca="false">M856+O856+P856+Q856+R856</f>
        <v>1725</v>
      </c>
      <c r="T856" s="56" t="n">
        <f aca="false">N856+R856</f>
        <v>0</v>
      </c>
      <c r="U856" s="58"/>
      <c r="V856" s="56"/>
      <c r="W856" s="272"/>
      <c r="X856" s="273"/>
      <c r="Y856" s="58" t="n">
        <f aca="false">S856+U856+V856+W856+X856</f>
        <v>1725</v>
      </c>
      <c r="Z856" s="56" t="n">
        <f aca="false">T856+X856</f>
        <v>0</v>
      </c>
    </row>
    <row r="857" s="263" customFormat="true" ht="88.5" hidden="false" customHeight="true" outlineLevel="0" collapsed="false">
      <c r="A857" s="60" t="s">
        <v>109</v>
      </c>
      <c r="B857" s="74" t="s">
        <v>172</v>
      </c>
      <c r="C857" s="75" t="s">
        <v>125</v>
      </c>
      <c r="D857" s="76" t="s">
        <v>577</v>
      </c>
      <c r="E857" s="75" t="s">
        <v>110</v>
      </c>
      <c r="F857" s="56" t="n">
        <v>427</v>
      </c>
      <c r="G857" s="57" t="n">
        <f aca="false">H857-F857</f>
        <v>3946</v>
      </c>
      <c r="H857" s="56" t="n">
        <f aca="false">427+3946</f>
        <v>4373</v>
      </c>
      <c r="I857" s="58"/>
      <c r="J857" s="56"/>
      <c r="K857" s="271"/>
      <c r="L857" s="269"/>
      <c r="M857" s="57" t="n">
        <f aca="false">H857+I857+J857+K857+L857</f>
        <v>4373</v>
      </c>
      <c r="N857" s="64" t="n">
        <f aca="false">L857</f>
        <v>0</v>
      </c>
      <c r="O857" s="58"/>
      <c r="P857" s="56"/>
      <c r="Q857" s="272"/>
      <c r="R857" s="274"/>
      <c r="S857" s="56" t="n">
        <f aca="false">M857+O857+P857+Q857+R857</f>
        <v>4373</v>
      </c>
      <c r="T857" s="56" t="n">
        <f aca="false">N857+R857</f>
        <v>0</v>
      </c>
      <c r="U857" s="58"/>
      <c r="V857" s="56"/>
      <c r="W857" s="272"/>
      <c r="X857" s="273"/>
      <c r="Y857" s="58" t="n">
        <f aca="false">S857+U857+V857+W857+X857</f>
        <v>4373</v>
      </c>
      <c r="Z857" s="56" t="n">
        <f aca="false">T857+X857</f>
        <v>0</v>
      </c>
    </row>
    <row r="858" s="263" customFormat="true" ht="17.25" hidden="false" customHeight="true" outlineLevel="0" collapsed="false">
      <c r="A858" s="60"/>
      <c r="B858" s="74"/>
      <c r="C858" s="75"/>
      <c r="D858" s="76"/>
      <c r="E858" s="75"/>
      <c r="F858" s="269"/>
      <c r="G858" s="270"/>
      <c r="H858" s="269"/>
      <c r="I858" s="271"/>
      <c r="J858" s="269"/>
      <c r="K858" s="271"/>
      <c r="L858" s="269"/>
      <c r="M858" s="270"/>
      <c r="N858" s="269"/>
      <c r="O858" s="272"/>
      <c r="P858" s="273"/>
      <c r="Q858" s="272"/>
      <c r="R858" s="274"/>
      <c r="S858" s="273"/>
      <c r="T858" s="273"/>
      <c r="U858" s="272"/>
      <c r="V858" s="273"/>
      <c r="W858" s="272"/>
      <c r="X858" s="273"/>
      <c r="Y858" s="272"/>
      <c r="Z858" s="273"/>
    </row>
    <row r="859" s="263" customFormat="true" ht="42.75" hidden="false" customHeight="true" outlineLevel="0" collapsed="false">
      <c r="A859" s="30" t="s">
        <v>578</v>
      </c>
      <c r="B859" s="31" t="s">
        <v>579</v>
      </c>
      <c r="C859" s="32"/>
      <c r="D859" s="76"/>
      <c r="E859" s="75"/>
      <c r="F859" s="34" t="n">
        <f aca="false">F861+F876+F885</f>
        <v>18691</v>
      </c>
      <c r="G859" s="35" t="n">
        <f aca="false">G861+G876+G885</f>
        <v>5384</v>
      </c>
      <c r="H859" s="34" t="n">
        <f aca="false">H861+H876+H885</f>
        <v>24075</v>
      </c>
      <c r="I859" s="35" t="n">
        <f aca="false">I861+I876+I885</f>
        <v>7940</v>
      </c>
      <c r="J859" s="34" t="n">
        <f aca="false">J861+J876+J885</f>
        <v>1886</v>
      </c>
      <c r="K859" s="36" t="n">
        <f aca="false">K861+K876+K885</f>
        <v>0</v>
      </c>
      <c r="L859" s="34" t="n">
        <f aca="false">L861+L876+L885</f>
        <v>0</v>
      </c>
      <c r="M859" s="35" t="n">
        <f aca="false">M861+M876+M885</f>
        <v>33901</v>
      </c>
      <c r="N859" s="35" t="n">
        <f aca="false">N861+N876+N885</f>
        <v>0</v>
      </c>
      <c r="O859" s="35" t="n">
        <f aca="false">O861+O876+O885</f>
        <v>0</v>
      </c>
      <c r="P859" s="35" t="n">
        <f aca="false">P861+P876+P885</f>
        <v>1033</v>
      </c>
      <c r="Q859" s="35" t="n">
        <f aca="false">Q861+Q876+Q885</f>
        <v>0</v>
      </c>
      <c r="R859" s="35" t="n">
        <f aca="false">R861+R876+R885</f>
        <v>0</v>
      </c>
      <c r="S859" s="34" t="n">
        <f aca="false">S861+S876+S885</f>
        <v>34934</v>
      </c>
      <c r="T859" s="34" t="n">
        <f aca="false">T861+T876+T885</f>
        <v>0</v>
      </c>
      <c r="U859" s="35" t="n">
        <f aca="false">U861+U876+U885</f>
        <v>0</v>
      </c>
      <c r="V859" s="34" t="n">
        <f aca="false">V861+V876+V885</f>
        <v>0</v>
      </c>
      <c r="W859" s="36" t="n">
        <f aca="false">W861+W876+W885</f>
        <v>0</v>
      </c>
      <c r="X859" s="34" t="n">
        <f aca="false">X861+X876+X885</f>
        <v>0</v>
      </c>
      <c r="Y859" s="36" t="n">
        <f aca="false">Y861+Y876+Y885</f>
        <v>34934</v>
      </c>
      <c r="Z859" s="34" t="n">
        <f aca="false">Z861+Z876+Z885</f>
        <v>0</v>
      </c>
    </row>
    <row r="860" s="263" customFormat="true" ht="16.5" hidden="false" customHeight="true" outlineLevel="0" collapsed="false">
      <c r="A860" s="30"/>
      <c r="B860" s="31"/>
      <c r="C860" s="32"/>
      <c r="D860" s="76"/>
      <c r="E860" s="75"/>
      <c r="F860" s="269"/>
      <c r="G860" s="270"/>
      <c r="H860" s="269"/>
      <c r="I860" s="271"/>
      <c r="J860" s="269"/>
      <c r="K860" s="271"/>
      <c r="L860" s="269"/>
      <c r="M860" s="270"/>
      <c r="N860" s="270"/>
      <c r="O860" s="274"/>
      <c r="P860" s="274"/>
      <c r="Q860" s="274"/>
      <c r="R860" s="274"/>
      <c r="S860" s="273"/>
      <c r="T860" s="273"/>
      <c r="U860" s="274"/>
      <c r="V860" s="273"/>
      <c r="W860" s="272"/>
      <c r="X860" s="273"/>
      <c r="Y860" s="272"/>
      <c r="Z860" s="273"/>
    </row>
    <row r="861" s="263" customFormat="true" ht="25.5" hidden="false" customHeight="true" outlineLevel="0" collapsed="false">
      <c r="A861" s="45" t="s">
        <v>580</v>
      </c>
      <c r="B861" s="46" t="s">
        <v>57</v>
      </c>
      <c r="C861" s="47" t="s">
        <v>24</v>
      </c>
      <c r="D861" s="76"/>
      <c r="E861" s="75"/>
      <c r="F861" s="49" t="n">
        <f aca="false">F862+F866</f>
        <v>15643</v>
      </c>
      <c r="G861" s="50" t="n">
        <f aca="false">G862+G866</f>
        <v>2532</v>
      </c>
      <c r="H861" s="49" t="n">
        <f aca="false">H862+H866</f>
        <v>18175</v>
      </c>
      <c r="I861" s="50" t="n">
        <f aca="false">I862+I866</f>
        <v>7940</v>
      </c>
      <c r="J861" s="49" t="n">
        <f aca="false">J862+J866</f>
        <v>1886</v>
      </c>
      <c r="K861" s="51" t="n">
        <f aca="false">K862+K866</f>
        <v>0</v>
      </c>
      <c r="L861" s="49" t="n">
        <f aca="false">L862+L866</f>
        <v>0</v>
      </c>
      <c r="M861" s="50" t="n">
        <f aca="false">M862+M866</f>
        <v>28001</v>
      </c>
      <c r="N861" s="50" t="n">
        <f aca="false">N862+N866</f>
        <v>0</v>
      </c>
      <c r="O861" s="50" t="n">
        <f aca="false">O862+O866</f>
        <v>0</v>
      </c>
      <c r="P861" s="50" t="n">
        <f aca="false">P862+P866</f>
        <v>1033</v>
      </c>
      <c r="Q861" s="50" t="n">
        <f aca="false">Q862+Q866</f>
        <v>0</v>
      </c>
      <c r="R861" s="50" t="n">
        <f aca="false">R862+R866</f>
        <v>0</v>
      </c>
      <c r="S861" s="49" t="n">
        <f aca="false">S862+S866</f>
        <v>29034</v>
      </c>
      <c r="T861" s="49" t="n">
        <f aca="false">T862+T866</f>
        <v>0</v>
      </c>
      <c r="U861" s="50" t="n">
        <f aca="false">U862+U866</f>
        <v>0</v>
      </c>
      <c r="V861" s="49" t="n">
        <f aca="false">V862+V866</f>
        <v>0</v>
      </c>
      <c r="W861" s="51" t="n">
        <f aca="false">W862+W866</f>
        <v>0</v>
      </c>
      <c r="X861" s="49" t="n">
        <f aca="false">X862+X866</f>
        <v>0</v>
      </c>
      <c r="Y861" s="51" t="n">
        <f aca="false">Y862+Y866</f>
        <v>29034</v>
      </c>
      <c r="Z861" s="49" t="n">
        <f aca="false">Z862+Z866</f>
        <v>0</v>
      </c>
    </row>
    <row r="862" s="263" customFormat="true" ht="24.75" hidden="false" customHeight="true" outlineLevel="0" collapsed="false">
      <c r="A862" s="60" t="s">
        <v>492</v>
      </c>
      <c r="B862" s="74" t="s">
        <v>57</v>
      </c>
      <c r="C862" s="75" t="s">
        <v>24</v>
      </c>
      <c r="D862" s="76" t="s">
        <v>493</v>
      </c>
      <c r="E862" s="75"/>
      <c r="F862" s="56" t="n">
        <f aca="false">F863+F864+F865</f>
        <v>13587</v>
      </c>
      <c r="G862" s="57" t="n">
        <f aca="false">G863+G864+G865</f>
        <v>-13572</v>
      </c>
      <c r="H862" s="56" t="n">
        <f aca="false">H863+H864+H865</f>
        <v>15</v>
      </c>
      <c r="I862" s="57" t="n">
        <f aca="false">I863+I864+I865</f>
        <v>0</v>
      </c>
      <c r="J862" s="56" t="n">
        <f aca="false">J863+J864+J865</f>
        <v>0</v>
      </c>
      <c r="K862" s="58" t="n">
        <f aca="false">K863+K864+K865</f>
        <v>0</v>
      </c>
      <c r="L862" s="56" t="n">
        <f aca="false">L863+L864+L865</f>
        <v>0</v>
      </c>
      <c r="M862" s="57" t="n">
        <f aca="false">M863+M864+M865</f>
        <v>15</v>
      </c>
      <c r="N862" s="57" t="n">
        <f aca="false">N863+N864+N865</f>
        <v>0</v>
      </c>
      <c r="O862" s="57" t="n">
        <f aca="false">O863+O864+O865</f>
        <v>0</v>
      </c>
      <c r="P862" s="57" t="n">
        <f aca="false">P863+P864+P865</f>
        <v>0</v>
      </c>
      <c r="Q862" s="57" t="n">
        <f aca="false">Q863+Q864+Q865</f>
        <v>0</v>
      </c>
      <c r="R862" s="57" t="n">
        <f aca="false">R863+R864+R865</f>
        <v>0</v>
      </c>
      <c r="S862" s="56" t="n">
        <f aca="false">S863+S864+S865</f>
        <v>15</v>
      </c>
      <c r="T862" s="56" t="n">
        <f aca="false">T863+T864+T865</f>
        <v>0</v>
      </c>
      <c r="U862" s="57" t="n">
        <f aca="false">U863+U864+U865</f>
        <v>0</v>
      </c>
      <c r="V862" s="56" t="n">
        <f aca="false">V863+V864+V865</f>
        <v>0</v>
      </c>
      <c r="W862" s="58" t="n">
        <f aca="false">W863+W864+W865</f>
        <v>0</v>
      </c>
      <c r="X862" s="56" t="n">
        <f aca="false">X863+X864+X865</f>
        <v>0</v>
      </c>
      <c r="Y862" s="58" t="n">
        <f aca="false">Y863+Y864+Y865</f>
        <v>15</v>
      </c>
      <c r="Z862" s="56" t="n">
        <f aca="false">Z863+Z864+Z865</f>
        <v>0</v>
      </c>
    </row>
    <row r="863" s="263" customFormat="true" ht="33" hidden="true" customHeight="true" outlineLevel="0" collapsed="false">
      <c r="A863" s="60" t="s">
        <v>312</v>
      </c>
      <c r="B863" s="74" t="s">
        <v>57</v>
      </c>
      <c r="C863" s="75" t="s">
        <v>24</v>
      </c>
      <c r="D863" s="76" t="s">
        <v>493</v>
      </c>
      <c r="E863" s="75" t="s">
        <v>108</v>
      </c>
      <c r="F863" s="269"/>
      <c r="G863" s="270"/>
      <c r="H863" s="269"/>
      <c r="I863" s="271"/>
      <c r="J863" s="269"/>
      <c r="K863" s="271"/>
      <c r="L863" s="269"/>
      <c r="M863" s="270"/>
      <c r="N863" s="269"/>
      <c r="O863" s="272"/>
      <c r="P863" s="273"/>
      <c r="Q863" s="272"/>
      <c r="R863" s="274"/>
      <c r="S863" s="273"/>
      <c r="T863" s="273"/>
      <c r="U863" s="272"/>
      <c r="V863" s="273"/>
      <c r="W863" s="272"/>
      <c r="X863" s="273"/>
      <c r="Y863" s="272"/>
      <c r="Z863" s="273"/>
    </row>
    <row r="864" s="281" customFormat="true" ht="90" hidden="true" customHeight="true" outlineLevel="0" collapsed="false">
      <c r="A864" s="60" t="s">
        <v>69</v>
      </c>
      <c r="B864" s="99" t="s">
        <v>57</v>
      </c>
      <c r="C864" s="100" t="s">
        <v>24</v>
      </c>
      <c r="D864" s="101" t="s">
        <v>493</v>
      </c>
      <c r="E864" s="100" t="s">
        <v>70</v>
      </c>
      <c r="F864" s="102" t="n">
        <v>13581</v>
      </c>
      <c r="G864" s="103" t="n">
        <f aca="false">H864-F864</f>
        <v>-13581</v>
      </c>
      <c r="H864" s="113"/>
      <c r="I864" s="114"/>
      <c r="J864" s="113"/>
      <c r="K864" s="276"/>
      <c r="L864" s="277"/>
      <c r="M864" s="282"/>
      <c r="N864" s="277"/>
      <c r="O864" s="116"/>
      <c r="P864" s="117"/>
      <c r="Q864" s="278"/>
      <c r="R864" s="279"/>
      <c r="S864" s="280"/>
      <c r="T864" s="280"/>
      <c r="U864" s="116"/>
      <c r="V864" s="117"/>
      <c r="W864" s="278"/>
      <c r="X864" s="280"/>
      <c r="Y864" s="278"/>
      <c r="Z864" s="280"/>
    </row>
    <row r="865" s="263" customFormat="true" ht="80.25" hidden="false" customHeight="true" outlineLevel="0" collapsed="false">
      <c r="A865" s="60" t="s">
        <v>109</v>
      </c>
      <c r="B865" s="74" t="s">
        <v>57</v>
      </c>
      <c r="C865" s="75" t="s">
        <v>24</v>
      </c>
      <c r="D865" s="76" t="s">
        <v>493</v>
      </c>
      <c r="E865" s="75" t="s">
        <v>110</v>
      </c>
      <c r="F865" s="56" t="n">
        <v>6</v>
      </c>
      <c r="G865" s="57" t="n">
        <f aca="false">H865-F865</f>
        <v>9</v>
      </c>
      <c r="H865" s="64" t="n">
        <v>15</v>
      </c>
      <c r="I865" s="81"/>
      <c r="J865" s="64"/>
      <c r="K865" s="271"/>
      <c r="L865" s="269"/>
      <c r="M865" s="57" t="n">
        <f aca="false">H865+I865+J865+K865+L865</f>
        <v>15</v>
      </c>
      <c r="N865" s="64" t="n">
        <f aca="false">L865</f>
        <v>0</v>
      </c>
      <c r="O865" s="58"/>
      <c r="P865" s="56"/>
      <c r="Q865" s="272"/>
      <c r="R865" s="274"/>
      <c r="S865" s="56" t="n">
        <f aca="false">M865+O865+P865+Q865+R865</f>
        <v>15</v>
      </c>
      <c r="T865" s="56" t="n">
        <f aca="false">N865+R865</f>
        <v>0</v>
      </c>
      <c r="U865" s="58"/>
      <c r="V865" s="56"/>
      <c r="W865" s="272"/>
      <c r="X865" s="273"/>
      <c r="Y865" s="58" t="n">
        <f aca="false">S865+U865+V865+W865+X865</f>
        <v>15</v>
      </c>
      <c r="Z865" s="56" t="n">
        <f aca="false">T865+X865</f>
        <v>0</v>
      </c>
    </row>
    <row r="866" s="263" customFormat="true" ht="21.75" hidden="false" customHeight="true" outlineLevel="0" collapsed="false">
      <c r="A866" s="60" t="s">
        <v>79</v>
      </c>
      <c r="B866" s="74" t="s">
        <v>57</v>
      </c>
      <c r="C866" s="75" t="s">
        <v>24</v>
      </c>
      <c r="D866" s="76" t="s">
        <v>373</v>
      </c>
      <c r="E866" s="75"/>
      <c r="F866" s="56" t="n">
        <f aca="false">F867</f>
        <v>2056</v>
      </c>
      <c r="G866" s="57" t="n">
        <f aca="false">G867</f>
        <v>16104</v>
      </c>
      <c r="H866" s="56" t="n">
        <f aca="false">H867</f>
        <v>18160</v>
      </c>
      <c r="I866" s="57" t="n">
        <f aca="false">I867</f>
        <v>7940</v>
      </c>
      <c r="J866" s="56" t="n">
        <f aca="false">J867</f>
        <v>1886</v>
      </c>
      <c r="K866" s="58" t="n">
        <f aca="false">K867</f>
        <v>0</v>
      </c>
      <c r="L866" s="56" t="n">
        <f aca="false">L867</f>
        <v>0</v>
      </c>
      <c r="M866" s="57" t="n">
        <f aca="false">M867</f>
        <v>27986</v>
      </c>
      <c r="N866" s="57" t="n">
        <f aca="false">N867</f>
        <v>0</v>
      </c>
      <c r="O866" s="57" t="n">
        <f aca="false">O867</f>
        <v>0</v>
      </c>
      <c r="P866" s="57" t="n">
        <f aca="false">P867</f>
        <v>1033</v>
      </c>
      <c r="Q866" s="57" t="n">
        <f aca="false">Q867</f>
        <v>0</v>
      </c>
      <c r="R866" s="57" t="n">
        <f aca="false">R867</f>
        <v>0</v>
      </c>
      <c r="S866" s="56" t="n">
        <f aca="false">S867</f>
        <v>29019</v>
      </c>
      <c r="T866" s="56" t="n">
        <f aca="false">T867</f>
        <v>0</v>
      </c>
      <c r="U866" s="57" t="n">
        <f aca="false">U867</f>
        <v>0</v>
      </c>
      <c r="V866" s="56" t="n">
        <f aca="false">V867</f>
        <v>0</v>
      </c>
      <c r="W866" s="58" t="n">
        <f aca="false">W867</f>
        <v>0</v>
      </c>
      <c r="X866" s="56" t="n">
        <f aca="false">X867</f>
        <v>0</v>
      </c>
      <c r="Y866" s="58" t="n">
        <f aca="false">Y867</f>
        <v>29019</v>
      </c>
      <c r="Z866" s="56" t="n">
        <f aca="false">Z867</f>
        <v>0</v>
      </c>
    </row>
    <row r="867" s="263" customFormat="true" ht="57" hidden="false" customHeight="true" outlineLevel="0" collapsed="false">
      <c r="A867" s="60" t="s">
        <v>359</v>
      </c>
      <c r="B867" s="74" t="s">
        <v>57</v>
      </c>
      <c r="C867" s="75" t="s">
        <v>24</v>
      </c>
      <c r="D867" s="76" t="s">
        <v>503</v>
      </c>
      <c r="E867" s="75"/>
      <c r="F867" s="56" t="n">
        <f aca="false">F868</f>
        <v>2056</v>
      </c>
      <c r="G867" s="57" t="n">
        <f aca="false">G868+G869+G873</f>
        <v>16104</v>
      </c>
      <c r="H867" s="56" t="n">
        <f aca="false">H868+H869+H873</f>
        <v>18160</v>
      </c>
      <c r="I867" s="57" t="n">
        <f aca="false">I868+I869+I873</f>
        <v>7940</v>
      </c>
      <c r="J867" s="56" t="n">
        <f aca="false">J868+J869+J873</f>
        <v>1886</v>
      </c>
      <c r="K867" s="58" t="n">
        <f aca="false">K868+K869+K873</f>
        <v>0</v>
      </c>
      <c r="L867" s="56" t="n">
        <f aca="false">L868+L869+L873</f>
        <v>0</v>
      </c>
      <c r="M867" s="57" t="n">
        <f aca="false">M868+M869+M873</f>
        <v>27986</v>
      </c>
      <c r="N867" s="57" t="n">
        <f aca="false">N868+N869+N873</f>
        <v>0</v>
      </c>
      <c r="O867" s="57" t="n">
        <f aca="false">O868+O869+O873</f>
        <v>0</v>
      </c>
      <c r="P867" s="57" t="n">
        <f aca="false">P868+P869+P873</f>
        <v>1033</v>
      </c>
      <c r="Q867" s="57" t="n">
        <f aca="false">Q868+Q869+Q873</f>
        <v>0</v>
      </c>
      <c r="R867" s="57" t="n">
        <f aca="false">R868+R869+R873</f>
        <v>0</v>
      </c>
      <c r="S867" s="56" t="n">
        <f aca="false">S868+S869+S873</f>
        <v>29019</v>
      </c>
      <c r="T867" s="56" t="n">
        <f aca="false">T868+T869+T873</f>
        <v>0</v>
      </c>
      <c r="U867" s="57" t="n">
        <f aca="false">U868+U869+U873</f>
        <v>0</v>
      </c>
      <c r="V867" s="56" t="n">
        <f aca="false">V868+V869+V873</f>
        <v>0</v>
      </c>
      <c r="W867" s="58" t="n">
        <f aca="false">W868+W869+W873</f>
        <v>0</v>
      </c>
      <c r="X867" s="56" t="n">
        <f aca="false">X868+X869+X873</f>
        <v>0</v>
      </c>
      <c r="Y867" s="58" t="n">
        <f aca="false">Y868+Y869+Y873</f>
        <v>29019</v>
      </c>
      <c r="Z867" s="56" t="n">
        <f aca="false">Z868+Z869+Z873</f>
        <v>0</v>
      </c>
    </row>
    <row r="868" s="281" customFormat="true" ht="81.75" hidden="true" customHeight="true" outlineLevel="0" collapsed="false">
      <c r="A868" s="60" t="s">
        <v>128</v>
      </c>
      <c r="B868" s="99" t="s">
        <v>57</v>
      </c>
      <c r="C868" s="100" t="s">
        <v>24</v>
      </c>
      <c r="D868" s="101" t="s">
        <v>503</v>
      </c>
      <c r="E868" s="100" t="s">
        <v>129</v>
      </c>
      <c r="F868" s="102" t="n">
        <v>2056</v>
      </c>
      <c r="G868" s="103" t="n">
        <f aca="false">H868-F868</f>
        <v>-2056</v>
      </c>
      <c r="H868" s="113"/>
      <c r="I868" s="114"/>
      <c r="J868" s="113"/>
      <c r="K868" s="276"/>
      <c r="L868" s="277"/>
      <c r="M868" s="282"/>
      <c r="N868" s="277"/>
      <c r="O868" s="116"/>
      <c r="P868" s="117"/>
      <c r="Q868" s="278"/>
      <c r="R868" s="279"/>
      <c r="S868" s="280"/>
      <c r="T868" s="280"/>
      <c r="U868" s="116"/>
      <c r="V868" s="117"/>
      <c r="W868" s="278"/>
      <c r="X868" s="280"/>
      <c r="Y868" s="278"/>
      <c r="Z868" s="280"/>
    </row>
    <row r="869" s="263" customFormat="true" ht="75.75" hidden="false" customHeight="true" outlineLevel="0" collapsed="false">
      <c r="A869" s="60" t="s">
        <v>432</v>
      </c>
      <c r="B869" s="74" t="s">
        <v>57</v>
      </c>
      <c r="C869" s="75" t="s">
        <v>24</v>
      </c>
      <c r="D869" s="76" t="s">
        <v>433</v>
      </c>
      <c r="E869" s="75"/>
      <c r="F869" s="56"/>
      <c r="G869" s="57" t="n">
        <f aca="false">G870</f>
        <v>650</v>
      </c>
      <c r="H869" s="56" t="n">
        <f aca="false">H870</f>
        <v>650</v>
      </c>
      <c r="I869" s="57" t="n">
        <f aca="false">I870+I871+I872</f>
        <v>7940</v>
      </c>
      <c r="J869" s="56" t="n">
        <f aca="false">J870+J871+J872</f>
        <v>1886</v>
      </c>
      <c r="K869" s="58" t="n">
        <f aca="false">K870+K871+K872</f>
        <v>0</v>
      </c>
      <c r="L869" s="56" t="n">
        <f aca="false">L870+L871+L872</f>
        <v>0</v>
      </c>
      <c r="M869" s="57" t="n">
        <f aca="false">M870+M871+M872</f>
        <v>10476</v>
      </c>
      <c r="N869" s="57" t="n">
        <f aca="false">N870+N871+N872</f>
        <v>0</v>
      </c>
      <c r="O869" s="57" t="n">
        <f aca="false">O870+O871+O872</f>
        <v>0</v>
      </c>
      <c r="P869" s="57" t="n">
        <f aca="false">P870+P871+P872</f>
        <v>0</v>
      </c>
      <c r="Q869" s="57" t="n">
        <f aca="false">Q870+Q871+Q872</f>
        <v>0</v>
      </c>
      <c r="R869" s="57" t="n">
        <f aca="false">R870+R871+R872</f>
        <v>0</v>
      </c>
      <c r="S869" s="56" t="n">
        <f aca="false">S870+S871+S872</f>
        <v>10476</v>
      </c>
      <c r="T869" s="56" t="n">
        <f aca="false">T870+T871+T872</f>
        <v>0</v>
      </c>
      <c r="U869" s="57" t="n">
        <f aca="false">U870+U871+U872</f>
        <v>0</v>
      </c>
      <c r="V869" s="56" t="n">
        <f aca="false">V870+V871+V872</f>
        <v>0</v>
      </c>
      <c r="W869" s="58" t="n">
        <f aca="false">W870+W871+W872</f>
        <v>0</v>
      </c>
      <c r="X869" s="56" t="n">
        <f aca="false">X870+X871+X872</f>
        <v>0</v>
      </c>
      <c r="Y869" s="58" t="n">
        <f aca="false">Y870+Y871+Y872</f>
        <v>10476</v>
      </c>
      <c r="Z869" s="56" t="n">
        <f aca="false">Z870+Z871+Z872</f>
        <v>0</v>
      </c>
    </row>
    <row r="870" s="263" customFormat="true" ht="82.5" hidden="true" customHeight="false" outlineLevel="0" collapsed="false">
      <c r="A870" s="60" t="s">
        <v>73</v>
      </c>
      <c r="B870" s="74" t="s">
        <v>57</v>
      </c>
      <c r="C870" s="75" t="s">
        <v>24</v>
      </c>
      <c r="D870" s="76" t="s">
        <v>433</v>
      </c>
      <c r="E870" s="75" t="s">
        <v>74</v>
      </c>
      <c r="F870" s="56"/>
      <c r="G870" s="57" t="n">
        <f aca="false">H870-F870</f>
        <v>650</v>
      </c>
      <c r="H870" s="64" t="n">
        <v>650</v>
      </c>
      <c r="I870" s="81"/>
      <c r="J870" s="64" t="n">
        <v>-650</v>
      </c>
      <c r="K870" s="271"/>
      <c r="L870" s="269"/>
      <c r="M870" s="57" t="n">
        <f aca="false">H870+I870+J870+K870+L870</f>
        <v>0</v>
      </c>
      <c r="N870" s="64" t="n">
        <f aca="false">L870</f>
        <v>0</v>
      </c>
      <c r="O870" s="58"/>
      <c r="P870" s="56"/>
      <c r="Q870" s="272"/>
      <c r="R870" s="274"/>
      <c r="S870" s="56" t="n">
        <f aca="false">N870+O870+P870+Q870+R870</f>
        <v>0</v>
      </c>
      <c r="T870" s="56" t="n">
        <f aca="false">R870</f>
        <v>0</v>
      </c>
      <c r="U870" s="58"/>
      <c r="V870" s="56"/>
      <c r="W870" s="272"/>
      <c r="X870" s="273"/>
      <c r="Y870" s="58" t="n">
        <f aca="false">T870+U870+V870+W870+X870</f>
        <v>0</v>
      </c>
      <c r="Z870" s="56" t="n">
        <f aca="false">X870</f>
        <v>0</v>
      </c>
    </row>
    <row r="871" s="263" customFormat="true" ht="60" hidden="false" customHeight="true" outlineLevel="0" collapsed="false">
      <c r="A871" s="60" t="s">
        <v>75</v>
      </c>
      <c r="B871" s="74" t="s">
        <v>57</v>
      </c>
      <c r="C871" s="75" t="s">
        <v>24</v>
      </c>
      <c r="D871" s="76" t="s">
        <v>433</v>
      </c>
      <c r="E871" s="75" t="s">
        <v>76</v>
      </c>
      <c r="F871" s="56"/>
      <c r="G871" s="57"/>
      <c r="H871" s="64"/>
      <c r="I871" s="81"/>
      <c r="J871" s="64" t="n">
        <v>650</v>
      </c>
      <c r="K871" s="271"/>
      <c r="L871" s="269"/>
      <c r="M871" s="57" t="n">
        <f aca="false">H871+I871+J871+K871+L871</f>
        <v>650</v>
      </c>
      <c r="N871" s="64" t="n">
        <f aca="false">L871</f>
        <v>0</v>
      </c>
      <c r="O871" s="58"/>
      <c r="P871" s="56"/>
      <c r="Q871" s="272"/>
      <c r="R871" s="274"/>
      <c r="S871" s="56" t="n">
        <f aca="false">M871+O871+P871+Q871+R871</f>
        <v>650</v>
      </c>
      <c r="T871" s="56" t="n">
        <f aca="false">N871+R871</f>
        <v>0</v>
      </c>
      <c r="U871" s="58"/>
      <c r="V871" s="56"/>
      <c r="W871" s="272"/>
      <c r="X871" s="273"/>
      <c r="Y871" s="58" t="n">
        <f aca="false">S871+U871+V871+W871+X871</f>
        <v>650</v>
      </c>
      <c r="Z871" s="56" t="n">
        <f aca="false">T871+X871</f>
        <v>0</v>
      </c>
    </row>
    <row r="872" s="263" customFormat="true" ht="96" hidden="false" customHeight="true" outlineLevel="0" collapsed="false">
      <c r="A872" s="60" t="s">
        <v>109</v>
      </c>
      <c r="B872" s="74" t="s">
        <v>57</v>
      </c>
      <c r="C872" s="75" t="s">
        <v>24</v>
      </c>
      <c r="D872" s="76" t="s">
        <v>433</v>
      </c>
      <c r="E872" s="75" t="s">
        <v>110</v>
      </c>
      <c r="F872" s="56"/>
      <c r="G872" s="57"/>
      <c r="H872" s="64"/>
      <c r="I872" s="58" t="n">
        <v>7940</v>
      </c>
      <c r="J872" s="56" t="n">
        <v>1886</v>
      </c>
      <c r="K872" s="271"/>
      <c r="L872" s="269"/>
      <c r="M872" s="57" t="n">
        <f aca="false">H872+I872+J872+K872+L872</f>
        <v>9826</v>
      </c>
      <c r="N872" s="64" t="n">
        <f aca="false">L872</f>
        <v>0</v>
      </c>
      <c r="O872" s="58"/>
      <c r="P872" s="56"/>
      <c r="Q872" s="272"/>
      <c r="R872" s="274"/>
      <c r="S872" s="56" t="n">
        <f aca="false">M872+O872+P872+Q872+R872</f>
        <v>9826</v>
      </c>
      <c r="T872" s="56" t="n">
        <f aca="false">N872+R872</f>
        <v>0</v>
      </c>
      <c r="U872" s="58"/>
      <c r="V872" s="56"/>
      <c r="W872" s="272"/>
      <c r="X872" s="273"/>
      <c r="Y872" s="58" t="n">
        <f aca="false">S872+U872+V872+W872+X872</f>
        <v>9826</v>
      </c>
      <c r="Z872" s="56" t="n">
        <f aca="false">T872+X872</f>
        <v>0</v>
      </c>
    </row>
    <row r="873" s="263" customFormat="true" ht="85.5" hidden="false" customHeight="true" outlineLevel="0" collapsed="false">
      <c r="A873" s="60" t="s">
        <v>581</v>
      </c>
      <c r="B873" s="74" t="s">
        <v>57</v>
      </c>
      <c r="C873" s="75" t="s">
        <v>24</v>
      </c>
      <c r="D873" s="76" t="s">
        <v>582</v>
      </c>
      <c r="E873" s="75"/>
      <c r="F873" s="56"/>
      <c r="G873" s="57" t="n">
        <f aca="false">G874</f>
        <v>17510</v>
      </c>
      <c r="H873" s="56" t="n">
        <f aca="false">H874</f>
        <v>17510</v>
      </c>
      <c r="I873" s="57" t="n">
        <f aca="false">I874</f>
        <v>0</v>
      </c>
      <c r="J873" s="56" t="n">
        <f aca="false">J874</f>
        <v>0</v>
      </c>
      <c r="K873" s="58" t="n">
        <f aca="false">K874</f>
        <v>0</v>
      </c>
      <c r="L873" s="56" t="n">
        <f aca="false">L874</f>
        <v>0</v>
      </c>
      <c r="M873" s="57" t="n">
        <f aca="false">M874</f>
        <v>17510</v>
      </c>
      <c r="N873" s="57" t="n">
        <f aca="false">N874</f>
        <v>0</v>
      </c>
      <c r="O873" s="57" t="n">
        <f aca="false">O874</f>
        <v>0</v>
      </c>
      <c r="P873" s="57" t="n">
        <f aca="false">P874</f>
        <v>1033</v>
      </c>
      <c r="Q873" s="57" t="n">
        <f aca="false">Q874</f>
        <v>0</v>
      </c>
      <c r="R873" s="57" t="n">
        <f aca="false">R874</f>
        <v>0</v>
      </c>
      <c r="S873" s="56" t="n">
        <f aca="false">S874</f>
        <v>18543</v>
      </c>
      <c r="T873" s="56" t="n">
        <f aca="false">T874</f>
        <v>0</v>
      </c>
      <c r="U873" s="57" t="n">
        <f aca="false">U874</f>
        <v>0</v>
      </c>
      <c r="V873" s="56" t="n">
        <f aca="false">V874</f>
        <v>0</v>
      </c>
      <c r="W873" s="58" t="n">
        <f aca="false">W874</f>
        <v>0</v>
      </c>
      <c r="X873" s="56" t="n">
        <f aca="false">X874</f>
        <v>0</v>
      </c>
      <c r="Y873" s="58" t="n">
        <f aca="false">Y874</f>
        <v>18543</v>
      </c>
      <c r="Z873" s="56" t="n">
        <f aca="false">Z874</f>
        <v>0</v>
      </c>
    </row>
    <row r="874" s="263" customFormat="true" ht="101.25" hidden="false" customHeight="true" outlineLevel="0" collapsed="false">
      <c r="A874" s="60" t="s">
        <v>69</v>
      </c>
      <c r="B874" s="74" t="s">
        <v>57</v>
      </c>
      <c r="C874" s="75" t="s">
        <v>24</v>
      </c>
      <c r="D874" s="76" t="s">
        <v>582</v>
      </c>
      <c r="E874" s="75" t="s">
        <v>70</v>
      </c>
      <c r="F874" s="56"/>
      <c r="G874" s="57" t="n">
        <f aca="false">H874-F874</f>
        <v>17510</v>
      </c>
      <c r="H874" s="56" t="n">
        <v>17510</v>
      </c>
      <c r="I874" s="58"/>
      <c r="J874" s="56"/>
      <c r="K874" s="271"/>
      <c r="L874" s="269"/>
      <c r="M874" s="57" t="n">
        <f aca="false">H874+I874+J874+K874+L874</f>
        <v>17510</v>
      </c>
      <c r="N874" s="64" t="n">
        <f aca="false">L874</f>
        <v>0</v>
      </c>
      <c r="O874" s="58"/>
      <c r="P874" s="56" t="n">
        <v>1033</v>
      </c>
      <c r="Q874" s="272"/>
      <c r="R874" s="274"/>
      <c r="S874" s="56" t="n">
        <f aca="false">M874+O874+P874+Q874+R874</f>
        <v>18543</v>
      </c>
      <c r="T874" s="56" t="n">
        <f aca="false">N874+R874</f>
        <v>0</v>
      </c>
      <c r="U874" s="58"/>
      <c r="V874" s="56"/>
      <c r="W874" s="272"/>
      <c r="X874" s="273"/>
      <c r="Y874" s="58" t="n">
        <f aca="false">S874+U874+V874+W874+X874</f>
        <v>18543</v>
      </c>
      <c r="Z874" s="56" t="n">
        <f aca="false">T874+X874</f>
        <v>0</v>
      </c>
    </row>
    <row r="875" s="263" customFormat="true" ht="18.75" hidden="false" customHeight="true" outlineLevel="0" collapsed="false">
      <c r="A875" s="45"/>
      <c r="B875" s="46"/>
      <c r="C875" s="47"/>
      <c r="D875" s="76"/>
      <c r="E875" s="75"/>
      <c r="F875" s="269"/>
      <c r="G875" s="270"/>
      <c r="H875" s="269"/>
      <c r="I875" s="271"/>
      <c r="J875" s="269"/>
      <c r="K875" s="271"/>
      <c r="L875" s="269"/>
      <c r="M875" s="270"/>
      <c r="N875" s="269"/>
      <c r="O875" s="272"/>
      <c r="P875" s="273"/>
      <c r="Q875" s="272"/>
      <c r="R875" s="274"/>
      <c r="S875" s="273"/>
      <c r="T875" s="273"/>
      <c r="U875" s="272"/>
      <c r="V875" s="273"/>
      <c r="W875" s="272"/>
      <c r="X875" s="273"/>
      <c r="Y875" s="272"/>
      <c r="Z875" s="273"/>
    </row>
    <row r="876" s="263" customFormat="true" ht="18.75" hidden="false" customHeight="true" outlineLevel="0" collapsed="false">
      <c r="A876" s="45" t="s">
        <v>583</v>
      </c>
      <c r="B876" s="46" t="s">
        <v>57</v>
      </c>
      <c r="C876" s="47" t="s">
        <v>25</v>
      </c>
      <c r="D876" s="76"/>
      <c r="E876" s="75"/>
      <c r="F876" s="49" t="n">
        <f aca="false">F877</f>
        <v>3048</v>
      </c>
      <c r="G876" s="50" t="n">
        <f aca="false">G877+G880</f>
        <v>2852</v>
      </c>
      <c r="H876" s="49" t="n">
        <f aca="false">H877+H880</f>
        <v>5900</v>
      </c>
      <c r="I876" s="50" t="n">
        <f aca="false">I877+I880</f>
        <v>0</v>
      </c>
      <c r="J876" s="49" t="n">
        <f aca="false">J877+J880</f>
        <v>0</v>
      </c>
      <c r="K876" s="51" t="n">
        <f aca="false">K877+K880</f>
        <v>0</v>
      </c>
      <c r="L876" s="49" t="n">
        <f aca="false">L877+L880</f>
        <v>0</v>
      </c>
      <c r="M876" s="50" t="n">
        <f aca="false">M877+M880</f>
        <v>5900</v>
      </c>
      <c r="N876" s="50" t="n">
        <f aca="false">N877+N880</f>
        <v>0</v>
      </c>
      <c r="O876" s="50" t="n">
        <f aca="false">O877+O880</f>
        <v>0</v>
      </c>
      <c r="P876" s="50" t="n">
        <f aca="false">P877+P880</f>
        <v>0</v>
      </c>
      <c r="Q876" s="50" t="n">
        <f aca="false">Q877+Q880</f>
        <v>0</v>
      </c>
      <c r="R876" s="50" t="n">
        <f aca="false">R877+R880</f>
        <v>0</v>
      </c>
      <c r="S876" s="49" t="n">
        <f aca="false">S877+S880</f>
        <v>5900</v>
      </c>
      <c r="T876" s="49" t="n">
        <f aca="false">T877+T880</f>
        <v>0</v>
      </c>
      <c r="U876" s="50" t="n">
        <f aca="false">U877+U880</f>
        <v>0</v>
      </c>
      <c r="V876" s="49" t="n">
        <f aca="false">V877+V880</f>
        <v>0</v>
      </c>
      <c r="W876" s="51" t="n">
        <f aca="false">W877+W880</f>
        <v>0</v>
      </c>
      <c r="X876" s="49" t="n">
        <f aca="false">X877+X880</f>
        <v>0</v>
      </c>
      <c r="Y876" s="51" t="n">
        <f aca="false">Y877+Y880</f>
        <v>5900</v>
      </c>
      <c r="Z876" s="49" t="n">
        <f aca="false">Z877+Z880</f>
        <v>0</v>
      </c>
    </row>
    <row r="877" s="281" customFormat="true" ht="35.25" hidden="true" customHeight="true" outlineLevel="0" collapsed="false">
      <c r="A877" s="60" t="s">
        <v>494</v>
      </c>
      <c r="B877" s="99" t="s">
        <v>57</v>
      </c>
      <c r="C877" s="100" t="s">
        <v>25</v>
      </c>
      <c r="D877" s="101" t="s">
        <v>495</v>
      </c>
      <c r="E877" s="100"/>
      <c r="F877" s="102" t="n">
        <f aca="false">F878+F879</f>
        <v>3048</v>
      </c>
      <c r="G877" s="103" t="n">
        <f aca="false">G878+G879</f>
        <v>-3048</v>
      </c>
      <c r="H877" s="102" t="n">
        <f aca="false">H878+H879</f>
        <v>0</v>
      </c>
      <c r="I877" s="103" t="n">
        <f aca="false">I878+I879</f>
        <v>0</v>
      </c>
      <c r="J877" s="102" t="n">
        <f aca="false">J878+J879</f>
        <v>0</v>
      </c>
      <c r="K877" s="104" t="n">
        <f aca="false">K878+K879</f>
        <v>0</v>
      </c>
      <c r="L877" s="102" t="n">
        <f aca="false">L878+L879</f>
        <v>0</v>
      </c>
      <c r="M877" s="103" t="n">
        <f aca="false">M878+M879</f>
        <v>0</v>
      </c>
      <c r="N877" s="102" t="n">
        <f aca="false">N878+N879</f>
        <v>0</v>
      </c>
      <c r="O877" s="103"/>
      <c r="P877" s="102"/>
      <c r="Q877" s="104"/>
      <c r="R877" s="103"/>
      <c r="S877" s="102" t="n">
        <f aca="false">S878+S879</f>
        <v>0</v>
      </c>
      <c r="T877" s="102" t="n">
        <f aca="false">T878+T879</f>
        <v>0</v>
      </c>
      <c r="U877" s="103"/>
      <c r="V877" s="102"/>
      <c r="W877" s="104"/>
      <c r="X877" s="102"/>
      <c r="Y877" s="104" t="n">
        <f aca="false">Y878+Y879</f>
        <v>0</v>
      </c>
      <c r="Z877" s="102" t="n">
        <f aca="false">Z878+Z879</f>
        <v>0</v>
      </c>
    </row>
    <row r="878" s="263" customFormat="true" ht="69.75" hidden="true" customHeight="true" outlineLevel="0" collapsed="false">
      <c r="A878" s="60" t="s">
        <v>54</v>
      </c>
      <c r="B878" s="74" t="s">
        <v>57</v>
      </c>
      <c r="C878" s="75" t="s">
        <v>25</v>
      </c>
      <c r="D878" s="76" t="s">
        <v>496</v>
      </c>
      <c r="E878" s="75" t="s">
        <v>55</v>
      </c>
      <c r="F878" s="269"/>
      <c r="G878" s="270"/>
      <c r="H878" s="269"/>
      <c r="I878" s="271"/>
      <c r="J878" s="269"/>
      <c r="K878" s="271"/>
      <c r="L878" s="269"/>
      <c r="M878" s="270"/>
      <c r="N878" s="269"/>
      <c r="O878" s="272"/>
      <c r="P878" s="273"/>
      <c r="Q878" s="272"/>
      <c r="R878" s="274"/>
      <c r="S878" s="273"/>
      <c r="T878" s="273"/>
      <c r="U878" s="272"/>
      <c r="V878" s="273"/>
      <c r="W878" s="272"/>
      <c r="X878" s="273"/>
      <c r="Y878" s="272"/>
      <c r="Z878" s="273"/>
    </row>
    <row r="879" s="281" customFormat="true" ht="83.25" hidden="true" customHeight="true" outlineLevel="0" collapsed="false">
      <c r="A879" s="60" t="s">
        <v>69</v>
      </c>
      <c r="B879" s="99" t="s">
        <v>57</v>
      </c>
      <c r="C879" s="100" t="s">
        <v>25</v>
      </c>
      <c r="D879" s="101" t="s">
        <v>496</v>
      </c>
      <c r="E879" s="100" t="s">
        <v>70</v>
      </c>
      <c r="F879" s="102" t="n">
        <v>3048</v>
      </c>
      <c r="G879" s="103" t="n">
        <f aca="false">H879-F879</f>
        <v>-3048</v>
      </c>
      <c r="H879" s="113"/>
      <c r="I879" s="114"/>
      <c r="J879" s="113"/>
      <c r="K879" s="276"/>
      <c r="L879" s="277"/>
      <c r="M879" s="282"/>
      <c r="N879" s="277"/>
      <c r="O879" s="116"/>
      <c r="P879" s="117"/>
      <c r="Q879" s="278"/>
      <c r="R879" s="279"/>
      <c r="S879" s="280"/>
      <c r="T879" s="280"/>
      <c r="U879" s="116"/>
      <c r="V879" s="117"/>
      <c r="W879" s="278"/>
      <c r="X879" s="280"/>
      <c r="Y879" s="278"/>
      <c r="Z879" s="280"/>
    </row>
    <row r="880" s="263" customFormat="true" ht="28.5" hidden="false" customHeight="true" outlineLevel="0" collapsed="false">
      <c r="A880" s="60" t="s">
        <v>79</v>
      </c>
      <c r="B880" s="74" t="s">
        <v>57</v>
      </c>
      <c r="C880" s="75" t="s">
        <v>25</v>
      </c>
      <c r="D880" s="76" t="s">
        <v>80</v>
      </c>
      <c r="E880" s="75"/>
      <c r="F880" s="56"/>
      <c r="G880" s="57" t="n">
        <f aca="false">G881</f>
        <v>5900</v>
      </c>
      <c r="H880" s="56" t="n">
        <f aca="false">H881</f>
        <v>5900</v>
      </c>
      <c r="I880" s="57" t="n">
        <f aca="false">I881</f>
        <v>0</v>
      </c>
      <c r="J880" s="56" t="n">
        <f aca="false">J881</f>
        <v>0</v>
      </c>
      <c r="K880" s="58" t="n">
        <f aca="false">K881</f>
        <v>0</v>
      </c>
      <c r="L880" s="56" t="n">
        <f aca="false">L881</f>
        <v>0</v>
      </c>
      <c r="M880" s="57" t="n">
        <f aca="false">M881</f>
        <v>5900</v>
      </c>
      <c r="N880" s="57" t="n">
        <f aca="false">N881</f>
        <v>0</v>
      </c>
      <c r="O880" s="57" t="n">
        <f aca="false">O881</f>
        <v>0</v>
      </c>
      <c r="P880" s="57" t="n">
        <f aca="false">P881</f>
        <v>0</v>
      </c>
      <c r="Q880" s="57" t="n">
        <f aca="false">Q881</f>
        <v>0</v>
      </c>
      <c r="R880" s="57" t="n">
        <f aca="false">R881</f>
        <v>0</v>
      </c>
      <c r="S880" s="56" t="n">
        <f aca="false">S881</f>
        <v>5900</v>
      </c>
      <c r="T880" s="56" t="n">
        <f aca="false">T881</f>
        <v>0</v>
      </c>
      <c r="U880" s="57" t="n">
        <f aca="false">U881</f>
        <v>0</v>
      </c>
      <c r="V880" s="56" t="n">
        <f aca="false">V881</f>
        <v>0</v>
      </c>
      <c r="W880" s="58" t="n">
        <f aca="false">W881</f>
        <v>0</v>
      </c>
      <c r="X880" s="56" t="n">
        <f aca="false">X881</f>
        <v>0</v>
      </c>
      <c r="Y880" s="58" t="n">
        <f aca="false">Y881</f>
        <v>5900</v>
      </c>
      <c r="Z880" s="56" t="n">
        <f aca="false">Z881</f>
        <v>0</v>
      </c>
    </row>
    <row r="881" s="263" customFormat="true" ht="59.25" hidden="false" customHeight="true" outlineLevel="0" collapsed="false">
      <c r="A881" s="60" t="s">
        <v>359</v>
      </c>
      <c r="B881" s="74" t="s">
        <v>57</v>
      </c>
      <c r="C881" s="75" t="s">
        <v>25</v>
      </c>
      <c r="D881" s="76" t="s">
        <v>360</v>
      </c>
      <c r="E881" s="75"/>
      <c r="F881" s="56"/>
      <c r="G881" s="57" t="n">
        <f aca="false">G882</f>
        <v>5900</v>
      </c>
      <c r="H881" s="56" t="n">
        <f aca="false">H882</f>
        <v>5900</v>
      </c>
      <c r="I881" s="57" t="n">
        <f aca="false">I882</f>
        <v>0</v>
      </c>
      <c r="J881" s="56" t="n">
        <f aca="false">J882</f>
        <v>0</v>
      </c>
      <c r="K881" s="58" t="n">
        <f aca="false">K882</f>
        <v>0</v>
      </c>
      <c r="L881" s="56" t="n">
        <f aca="false">L882</f>
        <v>0</v>
      </c>
      <c r="M881" s="57" t="n">
        <f aca="false">M882</f>
        <v>5900</v>
      </c>
      <c r="N881" s="57" t="n">
        <f aca="false">N882</f>
        <v>0</v>
      </c>
      <c r="O881" s="57" t="n">
        <f aca="false">O882</f>
        <v>0</v>
      </c>
      <c r="P881" s="57" t="n">
        <f aca="false">P882</f>
        <v>0</v>
      </c>
      <c r="Q881" s="57" t="n">
        <f aca="false">Q882</f>
        <v>0</v>
      </c>
      <c r="R881" s="57" t="n">
        <f aca="false">R882</f>
        <v>0</v>
      </c>
      <c r="S881" s="56" t="n">
        <f aca="false">S882</f>
        <v>5900</v>
      </c>
      <c r="T881" s="56" t="n">
        <f aca="false">T882</f>
        <v>0</v>
      </c>
      <c r="U881" s="57" t="n">
        <f aca="false">U882</f>
        <v>0</v>
      </c>
      <c r="V881" s="56" t="n">
        <f aca="false">V882</f>
        <v>0</v>
      </c>
      <c r="W881" s="58" t="n">
        <f aca="false">W882</f>
        <v>0</v>
      </c>
      <c r="X881" s="56" t="n">
        <f aca="false">X882</f>
        <v>0</v>
      </c>
      <c r="Y881" s="58" t="n">
        <f aca="false">Y882</f>
        <v>5900</v>
      </c>
      <c r="Z881" s="56" t="n">
        <f aca="false">Z882</f>
        <v>0</v>
      </c>
    </row>
    <row r="882" s="263" customFormat="true" ht="107.25" hidden="false" customHeight="true" outlineLevel="0" collapsed="false">
      <c r="A882" s="60" t="s">
        <v>584</v>
      </c>
      <c r="B882" s="74" t="s">
        <v>57</v>
      </c>
      <c r="C882" s="75" t="s">
        <v>25</v>
      </c>
      <c r="D882" s="76" t="s">
        <v>585</v>
      </c>
      <c r="E882" s="75"/>
      <c r="F882" s="56" t="n">
        <f aca="false">F883</f>
        <v>0</v>
      </c>
      <c r="G882" s="57" t="n">
        <f aca="false">G883</f>
        <v>5900</v>
      </c>
      <c r="H882" s="56" t="n">
        <f aca="false">H883</f>
        <v>5900</v>
      </c>
      <c r="I882" s="57" t="n">
        <f aca="false">I883</f>
        <v>0</v>
      </c>
      <c r="J882" s="56" t="n">
        <f aca="false">J883</f>
        <v>0</v>
      </c>
      <c r="K882" s="58" t="n">
        <f aca="false">K883</f>
        <v>0</v>
      </c>
      <c r="L882" s="56" t="n">
        <f aca="false">L883</f>
        <v>0</v>
      </c>
      <c r="M882" s="57" t="n">
        <f aca="false">M883</f>
        <v>5900</v>
      </c>
      <c r="N882" s="57" t="n">
        <f aca="false">N883</f>
        <v>0</v>
      </c>
      <c r="O882" s="57" t="n">
        <f aca="false">O883</f>
        <v>0</v>
      </c>
      <c r="P882" s="57" t="n">
        <f aca="false">P883</f>
        <v>0</v>
      </c>
      <c r="Q882" s="57" t="n">
        <f aca="false">Q883</f>
        <v>0</v>
      </c>
      <c r="R882" s="57" t="n">
        <f aca="false">R883</f>
        <v>0</v>
      </c>
      <c r="S882" s="56" t="n">
        <f aca="false">S883</f>
        <v>5900</v>
      </c>
      <c r="T882" s="56" t="n">
        <f aca="false">T883</f>
        <v>0</v>
      </c>
      <c r="U882" s="57" t="n">
        <f aca="false">U883</f>
        <v>0</v>
      </c>
      <c r="V882" s="56" t="n">
        <f aca="false">V883</f>
        <v>0</v>
      </c>
      <c r="W882" s="58" t="n">
        <f aca="false">W883</f>
        <v>0</v>
      </c>
      <c r="X882" s="56" t="n">
        <f aca="false">X883</f>
        <v>0</v>
      </c>
      <c r="Y882" s="58" t="n">
        <f aca="false">Y883</f>
        <v>5900</v>
      </c>
      <c r="Z882" s="56" t="n">
        <f aca="false">Z883</f>
        <v>0</v>
      </c>
    </row>
    <row r="883" s="263" customFormat="true" ht="93" hidden="false" customHeight="true" outlineLevel="0" collapsed="false">
      <c r="A883" s="60" t="s">
        <v>69</v>
      </c>
      <c r="B883" s="74" t="s">
        <v>57</v>
      </c>
      <c r="C883" s="75" t="s">
        <v>25</v>
      </c>
      <c r="D883" s="76" t="s">
        <v>585</v>
      </c>
      <c r="E883" s="75" t="s">
        <v>70</v>
      </c>
      <c r="F883" s="56"/>
      <c r="G883" s="57" t="n">
        <f aca="false">H883-F883</f>
        <v>5900</v>
      </c>
      <c r="H883" s="56" t="n">
        <v>5900</v>
      </c>
      <c r="I883" s="58"/>
      <c r="J883" s="56"/>
      <c r="K883" s="271"/>
      <c r="L883" s="269"/>
      <c r="M883" s="57" t="n">
        <f aca="false">H883+I883+J883+K883+L883</f>
        <v>5900</v>
      </c>
      <c r="N883" s="64" t="n">
        <f aca="false">L883</f>
        <v>0</v>
      </c>
      <c r="O883" s="58"/>
      <c r="P883" s="56"/>
      <c r="Q883" s="272"/>
      <c r="R883" s="274"/>
      <c r="S883" s="56" t="n">
        <f aca="false">M883+O883+P883+Q883+R883</f>
        <v>5900</v>
      </c>
      <c r="T883" s="56" t="n">
        <f aca="false">N883+R883</f>
        <v>0</v>
      </c>
      <c r="U883" s="58"/>
      <c r="V883" s="56"/>
      <c r="W883" s="272"/>
      <c r="X883" s="273"/>
      <c r="Y883" s="58" t="n">
        <f aca="false">S883+U883+V883+W883+X883</f>
        <v>5900</v>
      </c>
      <c r="Z883" s="56" t="n">
        <f aca="false">T883+X883</f>
        <v>0</v>
      </c>
    </row>
    <row r="884" s="263" customFormat="true" ht="13.5" hidden="false" customHeight="true" outlineLevel="0" collapsed="false">
      <c r="A884" s="45"/>
      <c r="B884" s="46"/>
      <c r="C884" s="47"/>
      <c r="D884" s="76"/>
      <c r="E884" s="75"/>
      <c r="F884" s="269"/>
      <c r="G884" s="270"/>
      <c r="H884" s="269"/>
      <c r="I884" s="271"/>
      <c r="J884" s="269"/>
      <c r="K884" s="271"/>
      <c r="L884" s="269"/>
      <c r="M884" s="270"/>
      <c r="N884" s="269"/>
      <c r="O884" s="272"/>
      <c r="P884" s="273"/>
      <c r="Q884" s="272"/>
      <c r="R884" s="274"/>
      <c r="S884" s="273"/>
      <c r="T884" s="273"/>
      <c r="U884" s="272"/>
      <c r="V884" s="273"/>
      <c r="W884" s="272"/>
      <c r="X884" s="273"/>
      <c r="Y884" s="272"/>
      <c r="Z884" s="273"/>
    </row>
    <row r="885" s="263" customFormat="true" ht="37.5" hidden="true" customHeight="true" outlineLevel="0" collapsed="false">
      <c r="A885" s="45" t="s">
        <v>586</v>
      </c>
      <c r="B885" s="46" t="s">
        <v>57</v>
      </c>
      <c r="C885" s="47" t="s">
        <v>227</v>
      </c>
      <c r="D885" s="76"/>
      <c r="E885" s="75"/>
      <c r="F885" s="269"/>
      <c r="G885" s="270"/>
      <c r="H885" s="269"/>
      <c r="I885" s="271"/>
      <c r="J885" s="269"/>
      <c r="K885" s="271"/>
      <c r="L885" s="269"/>
      <c r="M885" s="270"/>
      <c r="N885" s="269"/>
      <c r="O885" s="272"/>
      <c r="P885" s="273"/>
      <c r="Q885" s="272"/>
      <c r="R885" s="274"/>
      <c r="S885" s="273"/>
      <c r="T885" s="273"/>
      <c r="U885" s="272"/>
      <c r="V885" s="273"/>
      <c r="W885" s="272"/>
      <c r="X885" s="273"/>
      <c r="Y885" s="272"/>
      <c r="Z885" s="273"/>
    </row>
    <row r="886" s="263" customFormat="true" ht="16.5" hidden="true" customHeight="true" outlineLevel="0" collapsed="false">
      <c r="A886" s="60"/>
      <c r="B886" s="74"/>
      <c r="C886" s="75"/>
      <c r="D886" s="76"/>
      <c r="E886" s="75"/>
      <c r="F886" s="269"/>
      <c r="G886" s="270"/>
      <c r="H886" s="269"/>
      <c r="I886" s="271"/>
      <c r="J886" s="269"/>
      <c r="K886" s="271"/>
      <c r="L886" s="269"/>
      <c r="M886" s="270"/>
      <c r="N886" s="269"/>
      <c r="O886" s="272"/>
      <c r="P886" s="273"/>
      <c r="Q886" s="272"/>
      <c r="R886" s="274"/>
      <c r="S886" s="273"/>
      <c r="T886" s="273"/>
      <c r="U886" s="272"/>
      <c r="V886" s="273"/>
      <c r="W886" s="272"/>
      <c r="X886" s="273"/>
      <c r="Y886" s="272"/>
      <c r="Z886" s="273"/>
    </row>
    <row r="887" s="263" customFormat="true" ht="42.75" hidden="false" customHeight="true" outlineLevel="0" collapsed="false">
      <c r="A887" s="30" t="s">
        <v>587</v>
      </c>
      <c r="B887" s="31" t="s">
        <v>588</v>
      </c>
      <c r="C887" s="32"/>
      <c r="D887" s="76"/>
      <c r="E887" s="75"/>
      <c r="F887" s="34" t="n">
        <f aca="false">F889+F893+F895</f>
        <v>11162</v>
      </c>
      <c r="G887" s="35" t="n">
        <f aca="false">G889+G893+G895</f>
        <v>614</v>
      </c>
      <c r="H887" s="34" t="n">
        <f aca="false">H889+H893+H895</f>
        <v>11776</v>
      </c>
      <c r="I887" s="35" t="n">
        <f aca="false">I889+I893+I895</f>
        <v>0</v>
      </c>
      <c r="J887" s="34" t="n">
        <f aca="false">J889+J893+J895</f>
        <v>-5480</v>
      </c>
      <c r="K887" s="36" t="n">
        <f aca="false">K889+K893+K895</f>
        <v>0</v>
      </c>
      <c r="L887" s="34" t="n">
        <f aca="false">L889+L893+L895</f>
        <v>0</v>
      </c>
      <c r="M887" s="35" t="n">
        <f aca="false">M889+M893+M895</f>
        <v>6296</v>
      </c>
      <c r="N887" s="35" t="n">
        <f aca="false">N889+N893+N895</f>
        <v>0</v>
      </c>
      <c r="O887" s="35" t="n">
        <f aca="false">O889+O893+O895</f>
        <v>0</v>
      </c>
      <c r="P887" s="35" t="n">
        <f aca="false">P889+P893+P895</f>
        <v>0</v>
      </c>
      <c r="Q887" s="35" t="n">
        <f aca="false">Q889+Q893+Q895</f>
        <v>0</v>
      </c>
      <c r="R887" s="35" t="n">
        <f aca="false">R889+R893+R895</f>
        <v>0</v>
      </c>
      <c r="S887" s="34" t="n">
        <f aca="false">S889+S893+S895</f>
        <v>6296</v>
      </c>
      <c r="T887" s="34" t="n">
        <f aca="false">T889+T893+T895</f>
        <v>0</v>
      </c>
      <c r="U887" s="35" t="n">
        <f aca="false">U889+U893+U895</f>
        <v>0</v>
      </c>
      <c r="V887" s="34" t="n">
        <f aca="false">V889+V893+V895</f>
        <v>0</v>
      </c>
      <c r="W887" s="36" t="n">
        <f aca="false">W889+W893+W895</f>
        <v>0</v>
      </c>
      <c r="X887" s="34" t="n">
        <f aca="false">X889+X893+X895</f>
        <v>0</v>
      </c>
      <c r="Y887" s="36" t="n">
        <f aca="false">Y889+Y893+Y895</f>
        <v>6296</v>
      </c>
      <c r="Z887" s="34" t="n">
        <f aca="false">Z889+Z893+Z895</f>
        <v>0</v>
      </c>
    </row>
    <row r="888" s="263" customFormat="true" ht="12" hidden="false" customHeight="true" outlineLevel="0" collapsed="false">
      <c r="A888" s="30"/>
      <c r="B888" s="31"/>
      <c r="C888" s="32"/>
      <c r="D888" s="76"/>
      <c r="E888" s="75"/>
      <c r="F888" s="269"/>
      <c r="G888" s="270"/>
      <c r="H888" s="269"/>
      <c r="I888" s="271"/>
      <c r="J888" s="269"/>
      <c r="K888" s="271"/>
      <c r="L888" s="269"/>
      <c r="M888" s="270"/>
      <c r="N888" s="269"/>
      <c r="O888" s="272"/>
      <c r="P888" s="273"/>
      <c r="Q888" s="272"/>
      <c r="R888" s="274"/>
      <c r="S888" s="273"/>
      <c r="T888" s="273"/>
      <c r="U888" s="272"/>
      <c r="V888" s="273"/>
      <c r="W888" s="272"/>
      <c r="X888" s="273"/>
      <c r="Y888" s="272"/>
      <c r="Z888" s="273"/>
    </row>
    <row r="889" s="263" customFormat="true" ht="18.75" hidden="true" customHeight="true" outlineLevel="0" collapsed="false">
      <c r="A889" s="45" t="s">
        <v>589</v>
      </c>
      <c r="B889" s="46" t="s">
        <v>180</v>
      </c>
      <c r="C889" s="47" t="s">
        <v>24</v>
      </c>
      <c r="D889" s="76"/>
      <c r="E889" s="75"/>
      <c r="F889" s="269"/>
      <c r="G889" s="270"/>
      <c r="H889" s="269"/>
      <c r="I889" s="271"/>
      <c r="J889" s="269"/>
      <c r="K889" s="271"/>
      <c r="L889" s="269"/>
      <c r="M889" s="270"/>
      <c r="N889" s="269"/>
      <c r="O889" s="272"/>
      <c r="P889" s="273"/>
      <c r="Q889" s="272"/>
      <c r="R889" s="274"/>
      <c r="S889" s="273"/>
      <c r="T889" s="273"/>
      <c r="U889" s="272"/>
      <c r="V889" s="273"/>
      <c r="W889" s="272"/>
      <c r="X889" s="273"/>
      <c r="Y889" s="272"/>
      <c r="Z889" s="273"/>
    </row>
    <row r="890" s="263" customFormat="true" ht="16.5" hidden="true" customHeight="true" outlineLevel="0" collapsed="false">
      <c r="A890" s="60" t="s">
        <v>590</v>
      </c>
      <c r="B890" s="74" t="s">
        <v>180</v>
      </c>
      <c r="C890" s="75" t="s">
        <v>24</v>
      </c>
      <c r="D890" s="76" t="s">
        <v>591</v>
      </c>
      <c r="E890" s="75"/>
      <c r="F890" s="269"/>
      <c r="G890" s="270"/>
      <c r="H890" s="269"/>
      <c r="I890" s="271"/>
      <c r="J890" s="269"/>
      <c r="K890" s="271"/>
      <c r="L890" s="269"/>
      <c r="M890" s="270"/>
      <c r="N890" s="269"/>
      <c r="O890" s="272"/>
      <c r="P890" s="273"/>
      <c r="Q890" s="272"/>
      <c r="R890" s="274"/>
      <c r="S890" s="273"/>
      <c r="T890" s="273"/>
      <c r="U890" s="272"/>
      <c r="V890" s="273"/>
      <c r="W890" s="272"/>
      <c r="X890" s="273"/>
      <c r="Y890" s="272"/>
      <c r="Z890" s="273"/>
    </row>
    <row r="891" s="263" customFormat="true" ht="33" hidden="true" customHeight="true" outlineLevel="0" collapsed="false">
      <c r="A891" s="60" t="s">
        <v>312</v>
      </c>
      <c r="B891" s="74" t="s">
        <v>180</v>
      </c>
      <c r="C891" s="75" t="s">
        <v>24</v>
      </c>
      <c r="D891" s="76" t="s">
        <v>591</v>
      </c>
      <c r="E891" s="75" t="s">
        <v>108</v>
      </c>
      <c r="F891" s="269"/>
      <c r="G891" s="270"/>
      <c r="H891" s="269"/>
      <c r="I891" s="271"/>
      <c r="J891" s="269"/>
      <c r="K891" s="271"/>
      <c r="L891" s="269"/>
      <c r="M891" s="270"/>
      <c r="N891" s="269"/>
      <c r="O891" s="272"/>
      <c r="P891" s="273"/>
      <c r="Q891" s="272"/>
      <c r="R891" s="274"/>
      <c r="S891" s="273"/>
      <c r="T891" s="273"/>
      <c r="U891" s="272"/>
      <c r="V891" s="273"/>
      <c r="W891" s="272"/>
      <c r="X891" s="273"/>
      <c r="Y891" s="272"/>
      <c r="Z891" s="273"/>
    </row>
    <row r="892" s="263" customFormat="true" ht="18.75" hidden="true" customHeight="true" outlineLevel="0" collapsed="false">
      <c r="A892" s="60"/>
      <c r="B892" s="46"/>
      <c r="C892" s="47"/>
      <c r="D892" s="76"/>
      <c r="E892" s="75"/>
      <c r="F892" s="269"/>
      <c r="G892" s="270"/>
      <c r="H892" s="269"/>
      <c r="I892" s="271"/>
      <c r="J892" s="269"/>
      <c r="K892" s="271"/>
      <c r="L892" s="269"/>
      <c r="M892" s="270"/>
      <c r="N892" s="269"/>
      <c r="O892" s="272"/>
      <c r="P892" s="273"/>
      <c r="Q892" s="272"/>
      <c r="R892" s="274"/>
      <c r="S892" s="273"/>
      <c r="T892" s="273"/>
      <c r="U892" s="272"/>
      <c r="V892" s="273"/>
      <c r="W892" s="272"/>
      <c r="X892" s="273"/>
      <c r="Y892" s="272"/>
      <c r="Z892" s="273"/>
    </row>
    <row r="893" s="263" customFormat="true" ht="18.75" hidden="true" customHeight="true" outlineLevel="0" collapsed="false">
      <c r="A893" s="45" t="s">
        <v>592</v>
      </c>
      <c r="B893" s="46" t="s">
        <v>180</v>
      </c>
      <c r="C893" s="47" t="s">
        <v>25</v>
      </c>
      <c r="D893" s="76"/>
      <c r="E893" s="75"/>
      <c r="F893" s="269"/>
      <c r="G893" s="270"/>
      <c r="H893" s="269"/>
      <c r="I893" s="271"/>
      <c r="J893" s="269"/>
      <c r="K893" s="271"/>
      <c r="L893" s="269"/>
      <c r="M893" s="270"/>
      <c r="N893" s="269"/>
      <c r="O893" s="272"/>
      <c r="P893" s="273"/>
      <c r="Q893" s="272"/>
      <c r="R893" s="274"/>
      <c r="S893" s="273"/>
      <c r="T893" s="273"/>
      <c r="U893" s="272"/>
      <c r="V893" s="273"/>
      <c r="W893" s="272"/>
      <c r="X893" s="273"/>
      <c r="Y893" s="272"/>
      <c r="Z893" s="273"/>
    </row>
    <row r="894" s="263" customFormat="true" ht="18.75" hidden="true" customHeight="true" outlineLevel="0" collapsed="false">
      <c r="A894" s="60"/>
      <c r="B894" s="46"/>
      <c r="C894" s="47"/>
      <c r="D894" s="76"/>
      <c r="E894" s="75"/>
      <c r="F894" s="269"/>
      <c r="G894" s="270"/>
      <c r="H894" s="269"/>
      <c r="I894" s="271"/>
      <c r="J894" s="269"/>
      <c r="K894" s="271"/>
      <c r="L894" s="269"/>
      <c r="M894" s="270"/>
      <c r="N894" s="269"/>
      <c r="O894" s="272"/>
      <c r="P894" s="273"/>
      <c r="Q894" s="272"/>
      <c r="R894" s="274"/>
      <c r="S894" s="273"/>
      <c r="T894" s="273"/>
      <c r="U894" s="272"/>
      <c r="V894" s="273"/>
      <c r="W894" s="272"/>
      <c r="X894" s="273"/>
      <c r="Y894" s="272"/>
      <c r="Z894" s="273"/>
    </row>
    <row r="895" s="263" customFormat="true" ht="45" hidden="false" customHeight="true" outlineLevel="0" collapsed="false">
      <c r="A895" s="45" t="s">
        <v>593</v>
      </c>
      <c r="B895" s="46" t="s">
        <v>180</v>
      </c>
      <c r="C895" s="47" t="s">
        <v>35</v>
      </c>
      <c r="D895" s="76"/>
      <c r="E895" s="75"/>
      <c r="F895" s="49" t="n">
        <f aca="false">F896+F901</f>
        <v>11162</v>
      </c>
      <c r="G895" s="50" t="n">
        <f aca="false">G896+G901</f>
        <v>614</v>
      </c>
      <c r="H895" s="49" t="n">
        <f aca="false">H896+H901</f>
        <v>11776</v>
      </c>
      <c r="I895" s="50" t="n">
        <f aca="false">I896+I901</f>
        <v>0</v>
      </c>
      <c r="J895" s="49" t="n">
        <f aca="false">J896+J901</f>
        <v>-5480</v>
      </c>
      <c r="K895" s="51" t="n">
        <f aca="false">K896+K901</f>
        <v>0</v>
      </c>
      <c r="L895" s="49" t="n">
        <f aca="false">L896+L901</f>
        <v>0</v>
      </c>
      <c r="M895" s="50" t="n">
        <f aca="false">M896+M901</f>
        <v>6296</v>
      </c>
      <c r="N895" s="50" t="n">
        <f aca="false">N896+N901</f>
        <v>0</v>
      </c>
      <c r="O895" s="50" t="n">
        <f aca="false">O896+O901</f>
        <v>0</v>
      </c>
      <c r="P895" s="50" t="n">
        <f aca="false">P896+P901</f>
        <v>0</v>
      </c>
      <c r="Q895" s="50" t="n">
        <f aca="false">Q896+Q901</f>
        <v>0</v>
      </c>
      <c r="R895" s="50" t="n">
        <f aca="false">R896+R901</f>
        <v>0</v>
      </c>
      <c r="S895" s="49" t="n">
        <f aca="false">S896+S901</f>
        <v>6296</v>
      </c>
      <c r="T895" s="49" t="n">
        <f aca="false">T896+T901</f>
        <v>0</v>
      </c>
      <c r="U895" s="50" t="n">
        <f aca="false">U896+U901</f>
        <v>0</v>
      </c>
      <c r="V895" s="49" t="n">
        <f aca="false">V896+V901</f>
        <v>0</v>
      </c>
      <c r="W895" s="51" t="n">
        <f aca="false">W896+W901</f>
        <v>0</v>
      </c>
      <c r="X895" s="49" t="n">
        <f aca="false">X896+X901</f>
        <v>0</v>
      </c>
      <c r="Y895" s="51" t="n">
        <f aca="false">Y896+Y901</f>
        <v>6296</v>
      </c>
      <c r="Z895" s="49" t="n">
        <f aca="false">Z896+Z901</f>
        <v>0</v>
      </c>
    </row>
    <row r="896" s="263" customFormat="true" ht="30" hidden="false" customHeight="true" outlineLevel="0" collapsed="false">
      <c r="A896" s="60" t="s">
        <v>594</v>
      </c>
      <c r="B896" s="74" t="s">
        <v>180</v>
      </c>
      <c r="C896" s="75" t="s">
        <v>35</v>
      </c>
      <c r="D896" s="76" t="s">
        <v>595</v>
      </c>
      <c r="E896" s="75"/>
      <c r="F896" s="56" t="n">
        <f aca="false">F897+F898</f>
        <v>11162</v>
      </c>
      <c r="G896" s="57" t="n">
        <f aca="false">G897+G898</f>
        <v>614</v>
      </c>
      <c r="H896" s="56" t="n">
        <f aca="false">H897+H898</f>
        <v>11776</v>
      </c>
      <c r="I896" s="57" t="n">
        <f aca="false">I897+I898</f>
        <v>0</v>
      </c>
      <c r="J896" s="56" t="n">
        <f aca="false">J897+J898</f>
        <v>-5480</v>
      </c>
      <c r="K896" s="58" t="n">
        <f aca="false">K897+K898</f>
        <v>0</v>
      </c>
      <c r="L896" s="56" t="n">
        <f aca="false">L897+L898</f>
        <v>0</v>
      </c>
      <c r="M896" s="57" t="n">
        <f aca="false">M897+M898</f>
        <v>6296</v>
      </c>
      <c r="N896" s="57" t="n">
        <f aca="false">N897+N898</f>
        <v>0</v>
      </c>
      <c r="O896" s="57" t="n">
        <f aca="false">O897+O898</f>
        <v>0</v>
      </c>
      <c r="P896" s="57" t="n">
        <f aca="false">P897+P898</f>
        <v>0</v>
      </c>
      <c r="Q896" s="57" t="n">
        <f aca="false">Q897+Q898</f>
        <v>0</v>
      </c>
      <c r="R896" s="57" t="n">
        <f aca="false">R897+R898</f>
        <v>0</v>
      </c>
      <c r="S896" s="56" t="n">
        <f aca="false">S897+S898</f>
        <v>6296</v>
      </c>
      <c r="T896" s="56" t="n">
        <f aca="false">T897+T898</f>
        <v>0</v>
      </c>
      <c r="U896" s="57" t="n">
        <f aca="false">U897+U898</f>
        <v>0</v>
      </c>
      <c r="V896" s="56" t="n">
        <f aca="false">V897+V898</f>
        <v>0</v>
      </c>
      <c r="W896" s="58" t="n">
        <f aca="false">W897+W898</f>
        <v>0</v>
      </c>
      <c r="X896" s="56" t="n">
        <f aca="false">X897+X898</f>
        <v>0</v>
      </c>
      <c r="Y896" s="58" t="n">
        <f aca="false">Y897+Y898</f>
        <v>6296</v>
      </c>
      <c r="Z896" s="56" t="n">
        <f aca="false">Z897+Z898</f>
        <v>0</v>
      </c>
    </row>
    <row r="897" s="263" customFormat="true" ht="65.25" hidden="false" customHeight="true" outlineLevel="0" collapsed="false">
      <c r="A897" s="60" t="s">
        <v>54</v>
      </c>
      <c r="B897" s="74" t="s">
        <v>180</v>
      </c>
      <c r="C897" s="75" t="s">
        <v>35</v>
      </c>
      <c r="D897" s="76" t="s">
        <v>595</v>
      </c>
      <c r="E897" s="75" t="s">
        <v>55</v>
      </c>
      <c r="F897" s="56" t="n">
        <v>321</v>
      </c>
      <c r="G897" s="57" t="n">
        <f aca="false">H897-F897</f>
        <v>-25</v>
      </c>
      <c r="H897" s="64" t="n">
        <v>296</v>
      </c>
      <c r="I897" s="81"/>
      <c r="J897" s="64"/>
      <c r="K897" s="271"/>
      <c r="L897" s="269"/>
      <c r="M897" s="57" t="n">
        <f aca="false">H897+I897+J897+K897+L897</f>
        <v>296</v>
      </c>
      <c r="N897" s="64" t="n">
        <f aca="false">L897</f>
        <v>0</v>
      </c>
      <c r="O897" s="58"/>
      <c r="P897" s="56"/>
      <c r="Q897" s="272"/>
      <c r="R897" s="274"/>
      <c r="S897" s="56" t="n">
        <f aca="false">M897+O897+P897+Q897+R897</f>
        <v>296</v>
      </c>
      <c r="T897" s="56" t="n">
        <f aca="false">N897+R897</f>
        <v>0</v>
      </c>
      <c r="U897" s="58"/>
      <c r="V897" s="56"/>
      <c r="W897" s="272"/>
      <c r="X897" s="273"/>
      <c r="Y897" s="58" t="n">
        <f aca="false">S897+U897+V897+W897+X897</f>
        <v>296</v>
      </c>
      <c r="Z897" s="56" t="n">
        <f aca="false">T897+X897</f>
        <v>0</v>
      </c>
    </row>
    <row r="898" s="263" customFormat="true" ht="26.25" hidden="false" customHeight="true" outlineLevel="0" collapsed="false">
      <c r="A898" s="60" t="s">
        <v>596</v>
      </c>
      <c r="B898" s="74" t="s">
        <v>180</v>
      </c>
      <c r="C898" s="75" t="s">
        <v>35</v>
      </c>
      <c r="D898" s="76" t="s">
        <v>597</v>
      </c>
      <c r="E898" s="75"/>
      <c r="F898" s="56" t="n">
        <f aca="false">F899+F900</f>
        <v>10841</v>
      </c>
      <c r="G898" s="57" t="n">
        <f aca="false">G899+G900</f>
        <v>639</v>
      </c>
      <c r="H898" s="56" t="n">
        <f aca="false">H899+H900</f>
        <v>11480</v>
      </c>
      <c r="I898" s="57" t="n">
        <f aca="false">I899+I900</f>
        <v>0</v>
      </c>
      <c r="J898" s="56" t="n">
        <f aca="false">J899+J900</f>
        <v>-5480</v>
      </c>
      <c r="K898" s="58" t="n">
        <f aca="false">K899+K900</f>
        <v>0</v>
      </c>
      <c r="L898" s="56" t="n">
        <f aca="false">L899+L900</f>
        <v>0</v>
      </c>
      <c r="M898" s="57" t="n">
        <f aca="false">M899+M900</f>
        <v>6000</v>
      </c>
      <c r="N898" s="57" t="n">
        <f aca="false">N899+N900</f>
        <v>0</v>
      </c>
      <c r="O898" s="57" t="n">
        <f aca="false">O899+O900</f>
        <v>0</v>
      </c>
      <c r="P898" s="57" t="n">
        <f aca="false">P899+P900</f>
        <v>0</v>
      </c>
      <c r="Q898" s="57" t="n">
        <f aca="false">Q899+Q900</f>
        <v>0</v>
      </c>
      <c r="R898" s="57" t="n">
        <f aca="false">R899+R900</f>
        <v>0</v>
      </c>
      <c r="S898" s="56" t="n">
        <f aca="false">S899+S900</f>
        <v>6000</v>
      </c>
      <c r="T898" s="56" t="n">
        <f aca="false">T899+T900</f>
        <v>0</v>
      </c>
      <c r="U898" s="57" t="n">
        <f aca="false">U899+U900</f>
        <v>0</v>
      </c>
      <c r="V898" s="56" t="n">
        <f aca="false">V899+V900</f>
        <v>0</v>
      </c>
      <c r="W898" s="58" t="n">
        <f aca="false">W899+W900</f>
        <v>0</v>
      </c>
      <c r="X898" s="56" t="n">
        <f aca="false">X899+X900</f>
        <v>0</v>
      </c>
      <c r="Y898" s="58" t="n">
        <f aca="false">Y899+Y900</f>
        <v>6000</v>
      </c>
      <c r="Z898" s="56" t="n">
        <f aca="false">Z899+Z900</f>
        <v>0</v>
      </c>
    </row>
    <row r="899" s="263" customFormat="true" ht="41.25" hidden="true" customHeight="true" outlineLevel="0" collapsed="false">
      <c r="A899" s="60" t="s">
        <v>312</v>
      </c>
      <c r="B899" s="74" t="s">
        <v>180</v>
      </c>
      <c r="C899" s="75" t="s">
        <v>35</v>
      </c>
      <c r="D899" s="76" t="s">
        <v>597</v>
      </c>
      <c r="E899" s="75" t="s">
        <v>108</v>
      </c>
      <c r="F899" s="56"/>
      <c r="G899" s="270"/>
      <c r="H899" s="269"/>
      <c r="I899" s="271"/>
      <c r="J899" s="269"/>
      <c r="K899" s="271"/>
      <c r="L899" s="269"/>
      <c r="M899" s="270"/>
      <c r="N899" s="269"/>
      <c r="O899" s="272"/>
      <c r="P899" s="273"/>
      <c r="Q899" s="272"/>
      <c r="R899" s="274"/>
      <c r="S899" s="273"/>
      <c r="T899" s="273"/>
      <c r="U899" s="272"/>
      <c r="V899" s="273"/>
      <c r="W899" s="272"/>
      <c r="X899" s="273"/>
      <c r="Y899" s="272"/>
      <c r="Z899" s="273"/>
    </row>
    <row r="900" s="263" customFormat="true" ht="94.5" hidden="false" customHeight="true" outlineLevel="0" collapsed="false">
      <c r="A900" s="60" t="s">
        <v>69</v>
      </c>
      <c r="B900" s="74" t="s">
        <v>180</v>
      </c>
      <c r="C900" s="75" t="s">
        <v>35</v>
      </c>
      <c r="D900" s="76" t="s">
        <v>597</v>
      </c>
      <c r="E900" s="75" t="s">
        <v>70</v>
      </c>
      <c r="F900" s="56" t="n">
        <v>10841</v>
      </c>
      <c r="G900" s="57" t="n">
        <f aca="false">H900-F900</f>
        <v>639</v>
      </c>
      <c r="H900" s="56" t="n">
        <f aca="false">11636-156</f>
        <v>11480</v>
      </c>
      <c r="I900" s="58"/>
      <c r="J900" s="56" t="n">
        <v>-5480</v>
      </c>
      <c r="K900" s="271"/>
      <c r="L900" s="269"/>
      <c r="M900" s="57" t="n">
        <f aca="false">H900+I900+J900+K900+L900</f>
        <v>6000</v>
      </c>
      <c r="N900" s="64" t="n">
        <f aca="false">L900</f>
        <v>0</v>
      </c>
      <c r="O900" s="58"/>
      <c r="P900" s="56"/>
      <c r="Q900" s="272"/>
      <c r="R900" s="274"/>
      <c r="S900" s="56" t="n">
        <f aca="false">M900+O900+P900+Q900+R900</f>
        <v>6000</v>
      </c>
      <c r="T900" s="56" t="n">
        <f aca="false">N900+R900</f>
        <v>0</v>
      </c>
      <c r="U900" s="58"/>
      <c r="V900" s="56"/>
      <c r="W900" s="272"/>
      <c r="X900" s="273"/>
      <c r="Y900" s="58" t="n">
        <f aca="false">S900+U900+V900+W900+X900</f>
        <v>6000</v>
      </c>
      <c r="Z900" s="56" t="n">
        <f aca="false">T900+X900</f>
        <v>0</v>
      </c>
    </row>
    <row r="901" s="263" customFormat="true" ht="49.5" hidden="true" customHeight="true" outlineLevel="0" collapsed="false">
      <c r="A901" s="60" t="s">
        <v>451</v>
      </c>
      <c r="B901" s="74" t="s">
        <v>180</v>
      </c>
      <c r="C901" s="75" t="s">
        <v>35</v>
      </c>
      <c r="D901" s="76" t="s">
        <v>452</v>
      </c>
      <c r="E901" s="75"/>
      <c r="F901" s="269"/>
      <c r="G901" s="270"/>
      <c r="H901" s="269"/>
      <c r="I901" s="271"/>
      <c r="J901" s="269"/>
      <c r="K901" s="271"/>
      <c r="L901" s="269"/>
      <c r="M901" s="270"/>
      <c r="N901" s="269"/>
      <c r="O901" s="272"/>
      <c r="P901" s="273"/>
      <c r="Q901" s="272"/>
      <c r="R901" s="274"/>
      <c r="S901" s="273"/>
      <c r="T901" s="273"/>
      <c r="U901" s="272"/>
      <c r="V901" s="273"/>
      <c r="W901" s="272"/>
      <c r="X901" s="273"/>
      <c r="Y901" s="272"/>
      <c r="Z901" s="273"/>
    </row>
    <row r="902" s="263" customFormat="true" ht="66" hidden="true" customHeight="true" outlineLevel="0" collapsed="false">
      <c r="A902" s="60" t="s">
        <v>54</v>
      </c>
      <c r="B902" s="74" t="s">
        <v>180</v>
      </c>
      <c r="C902" s="75" t="s">
        <v>35</v>
      </c>
      <c r="D902" s="76" t="s">
        <v>452</v>
      </c>
      <c r="E902" s="75" t="s">
        <v>55</v>
      </c>
      <c r="F902" s="269"/>
      <c r="G902" s="270"/>
      <c r="H902" s="269"/>
      <c r="I902" s="271"/>
      <c r="J902" s="269"/>
      <c r="K902" s="271"/>
      <c r="L902" s="269"/>
      <c r="M902" s="270"/>
      <c r="N902" s="269"/>
      <c r="O902" s="272"/>
      <c r="P902" s="273"/>
      <c r="Q902" s="272"/>
      <c r="R902" s="274"/>
      <c r="S902" s="273"/>
      <c r="T902" s="273"/>
      <c r="U902" s="272"/>
      <c r="V902" s="273"/>
      <c r="W902" s="272"/>
      <c r="X902" s="273"/>
      <c r="Y902" s="272"/>
      <c r="Z902" s="273"/>
    </row>
    <row r="903" s="263" customFormat="true" ht="18" hidden="false" customHeight="true" outlineLevel="0" collapsed="false">
      <c r="A903" s="60"/>
      <c r="B903" s="46"/>
      <c r="C903" s="47"/>
      <c r="D903" s="76"/>
      <c r="E903" s="75"/>
      <c r="F903" s="269"/>
      <c r="G903" s="270"/>
      <c r="H903" s="269"/>
      <c r="I903" s="271"/>
      <c r="J903" s="269"/>
      <c r="K903" s="271"/>
      <c r="L903" s="269"/>
      <c r="M903" s="270"/>
      <c r="N903" s="269"/>
      <c r="O903" s="272"/>
      <c r="P903" s="273"/>
      <c r="Q903" s="272"/>
      <c r="R903" s="274"/>
      <c r="S903" s="273"/>
      <c r="T903" s="273"/>
      <c r="U903" s="272"/>
      <c r="V903" s="273"/>
      <c r="W903" s="272"/>
      <c r="X903" s="273"/>
      <c r="Y903" s="272"/>
      <c r="Z903" s="273"/>
    </row>
    <row r="904" s="263" customFormat="true" ht="61.5" hidden="false" customHeight="true" outlineLevel="0" collapsed="false">
      <c r="A904" s="30" t="s">
        <v>598</v>
      </c>
      <c r="B904" s="31" t="s">
        <v>599</v>
      </c>
      <c r="C904" s="75"/>
      <c r="D904" s="76"/>
      <c r="E904" s="75"/>
      <c r="F904" s="34" t="n">
        <f aca="false">F906</f>
        <v>275244</v>
      </c>
      <c r="G904" s="35" t="n">
        <f aca="false">G906</f>
        <v>47654</v>
      </c>
      <c r="H904" s="34" t="n">
        <f aca="false">H906</f>
        <v>322898</v>
      </c>
      <c r="I904" s="35" t="n">
        <f aca="false">I906</f>
        <v>0</v>
      </c>
      <c r="J904" s="34" t="n">
        <f aca="false">J906</f>
        <v>0</v>
      </c>
      <c r="K904" s="36" t="n">
        <f aca="false">K906</f>
        <v>0</v>
      </c>
      <c r="L904" s="34" t="n">
        <f aca="false">L906</f>
        <v>0</v>
      </c>
      <c r="M904" s="35" t="n">
        <f aca="false">M906</f>
        <v>322898</v>
      </c>
      <c r="N904" s="35" t="n">
        <f aca="false">N906</f>
        <v>0</v>
      </c>
      <c r="O904" s="35" t="n">
        <f aca="false">O906</f>
        <v>0</v>
      </c>
      <c r="P904" s="35" t="n">
        <f aca="false">P906</f>
        <v>0</v>
      </c>
      <c r="Q904" s="35" t="n">
        <f aca="false">Q906</f>
        <v>0</v>
      </c>
      <c r="R904" s="35" t="n">
        <f aca="false">R906</f>
        <v>0</v>
      </c>
      <c r="S904" s="34" t="n">
        <f aca="false">S906</f>
        <v>322898</v>
      </c>
      <c r="T904" s="34" t="n">
        <f aca="false">T906</f>
        <v>0</v>
      </c>
      <c r="U904" s="35" t="n">
        <f aca="false">U906</f>
        <v>0</v>
      </c>
      <c r="V904" s="34" t="n">
        <f aca="false">V906</f>
        <v>-27973</v>
      </c>
      <c r="W904" s="36" t="n">
        <f aca="false">W906</f>
        <v>0</v>
      </c>
      <c r="X904" s="34" t="n">
        <f aca="false">X906</f>
        <v>0</v>
      </c>
      <c r="Y904" s="36" t="n">
        <f aca="false">Y906</f>
        <v>294925</v>
      </c>
      <c r="Z904" s="34" t="n">
        <f aca="false">Z906</f>
        <v>0</v>
      </c>
    </row>
    <row r="905" s="263" customFormat="true" ht="16.5" hidden="false" customHeight="true" outlineLevel="0" collapsed="false">
      <c r="A905" s="30"/>
      <c r="B905" s="31"/>
      <c r="C905" s="75"/>
      <c r="D905" s="76"/>
      <c r="E905" s="75"/>
      <c r="F905" s="269"/>
      <c r="G905" s="270"/>
      <c r="H905" s="269"/>
      <c r="I905" s="271"/>
      <c r="J905" s="269"/>
      <c r="K905" s="271"/>
      <c r="L905" s="269"/>
      <c r="M905" s="270"/>
      <c r="N905" s="269"/>
      <c r="O905" s="272"/>
      <c r="P905" s="273"/>
      <c r="Q905" s="272"/>
      <c r="R905" s="274"/>
      <c r="S905" s="273"/>
      <c r="T905" s="273"/>
      <c r="U905" s="272"/>
      <c r="V905" s="273"/>
      <c r="W905" s="272"/>
      <c r="X905" s="273"/>
      <c r="Y905" s="272"/>
      <c r="Z905" s="273"/>
    </row>
    <row r="906" s="263" customFormat="true" ht="36.75" hidden="false" customHeight="true" outlineLevel="0" collapsed="false">
      <c r="A906" s="45" t="s">
        <v>600</v>
      </c>
      <c r="B906" s="46" t="s">
        <v>60</v>
      </c>
      <c r="C906" s="47" t="s">
        <v>24</v>
      </c>
      <c r="D906" s="70"/>
      <c r="E906" s="47"/>
      <c r="F906" s="49" t="n">
        <f aca="false">F907</f>
        <v>275244</v>
      </c>
      <c r="G906" s="50" t="n">
        <f aca="false">G907</f>
        <v>47654</v>
      </c>
      <c r="H906" s="49" t="n">
        <f aca="false">H907</f>
        <v>322898</v>
      </c>
      <c r="I906" s="50" t="n">
        <f aca="false">I907</f>
        <v>0</v>
      </c>
      <c r="J906" s="49" t="n">
        <f aca="false">J907</f>
        <v>0</v>
      </c>
      <c r="K906" s="51" t="n">
        <f aca="false">K907</f>
        <v>0</v>
      </c>
      <c r="L906" s="49" t="n">
        <f aca="false">L907</f>
        <v>0</v>
      </c>
      <c r="M906" s="50" t="n">
        <f aca="false">M907</f>
        <v>322898</v>
      </c>
      <c r="N906" s="50" t="n">
        <f aca="false">N907</f>
        <v>0</v>
      </c>
      <c r="O906" s="50" t="n">
        <f aca="false">O907</f>
        <v>0</v>
      </c>
      <c r="P906" s="50" t="n">
        <f aca="false">P907</f>
        <v>0</v>
      </c>
      <c r="Q906" s="50" t="n">
        <f aca="false">Q907</f>
        <v>0</v>
      </c>
      <c r="R906" s="50" t="n">
        <f aca="false">R907</f>
        <v>0</v>
      </c>
      <c r="S906" s="49" t="n">
        <f aca="false">S907</f>
        <v>322898</v>
      </c>
      <c r="T906" s="49" t="n">
        <f aca="false">T907</f>
        <v>0</v>
      </c>
      <c r="U906" s="50" t="n">
        <f aca="false">U907</f>
        <v>0</v>
      </c>
      <c r="V906" s="49" t="n">
        <f aca="false">V907</f>
        <v>-27973</v>
      </c>
      <c r="W906" s="51" t="n">
        <f aca="false">W907</f>
        <v>0</v>
      </c>
      <c r="X906" s="49" t="n">
        <f aca="false">X907</f>
        <v>0</v>
      </c>
      <c r="Y906" s="51" t="n">
        <f aca="false">Y907</f>
        <v>294925</v>
      </c>
      <c r="Z906" s="49" t="n">
        <f aca="false">Z907</f>
        <v>0</v>
      </c>
    </row>
    <row r="907" s="263" customFormat="true" ht="34.5" hidden="false" customHeight="true" outlineLevel="0" collapsed="false">
      <c r="A907" s="60" t="s">
        <v>601</v>
      </c>
      <c r="B907" s="74" t="s">
        <v>60</v>
      </c>
      <c r="C907" s="75" t="s">
        <v>24</v>
      </c>
      <c r="D907" s="76" t="s">
        <v>602</v>
      </c>
      <c r="E907" s="75"/>
      <c r="F907" s="56" t="n">
        <f aca="false">F908</f>
        <v>275244</v>
      </c>
      <c r="G907" s="57" t="n">
        <f aca="false">G908</f>
        <v>47654</v>
      </c>
      <c r="H907" s="56" t="n">
        <f aca="false">H908</f>
        <v>322898</v>
      </c>
      <c r="I907" s="57" t="n">
        <f aca="false">I908</f>
        <v>0</v>
      </c>
      <c r="J907" s="56" t="n">
        <f aca="false">J908</f>
        <v>0</v>
      </c>
      <c r="K907" s="58" t="n">
        <f aca="false">K908</f>
        <v>0</v>
      </c>
      <c r="L907" s="56" t="n">
        <f aca="false">L908</f>
        <v>0</v>
      </c>
      <c r="M907" s="57" t="n">
        <f aca="false">M908</f>
        <v>322898</v>
      </c>
      <c r="N907" s="57" t="n">
        <f aca="false">N908</f>
        <v>0</v>
      </c>
      <c r="O907" s="57" t="n">
        <f aca="false">O908</f>
        <v>0</v>
      </c>
      <c r="P907" s="57" t="n">
        <f aca="false">P908</f>
        <v>0</v>
      </c>
      <c r="Q907" s="57" t="n">
        <f aca="false">Q908</f>
        <v>0</v>
      </c>
      <c r="R907" s="57" t="n">
        <f aca="false">R908</f>
        <v>0</v>
      </c>
      <c r="S907" s="56" t="n">
        <f aca="false">S908</f>
        <v>322898</v>
      </c>
      <c r="T907" s="56" t="n">
        <f aca="false">T908</f>
        <v>0</v>
      </c>
      <c r="U907" s="57" t="n">
        <f aca="false">U908</f>
        <v>0</v>
      </c>
      <c r="V907" s="56" t="n">
        <f aca="false">V908</f>
        <v>-27973</v>
      </c>
      <c r="W907" s="58" t="n">
        <f aca="false">W908</f>
        <v>0</v>
      </c>
      <c r="X907" s="56" t="n">
        <f aca="false">X908</f>
        <v>0</v>
      </c>
      <c r="Y907" s="58" t="n">
        <f aca="false">Y908</f>
        <v>294925</v>
      </c>
      <c r="Z907" s="56" t="n">
        <f aca="false">Z908</f>
        <v>0</v>
      </c>
    </row>
    <row r="908" s="263" customFormat="true" ht="18" hidden="false" customHeight="true" outlineLevel="0" collapsed="false">
      <c r="A908" s="60" t="s">
        <v>603</v>
      </c>
      <c r="B908" s="74" t="s">
        <v>60</v>
      </c>
      <c r="C908" s="75" t="s">
        <v>24</v>
      </c>
      <c r="D908" s="76" t="s">
        <v>602</v>
      </c>
      <c r="E908" s="75" t="s">
        <v>604</v>
      </c>
      <c r="F908" s="56" t="n">
        <v>275244</v>
      </c>
      <c r="G908" s="57" t="n">
        <f aca="false">H908-F908</f>
        <v>47654</v>
      </c>
      <c r="H908" s="56" t="n">
        <v>322898</v>
      </c>
      <c r="I908" s="58"/>
      <c r="J908" s="56"/>
      <c r="K908" s="271"/>
      <c r="L908" s="269"/>
      <c r="M908" s="57" t="n">
        <f aca="false">H908+I908+J908+K908+L908</f>
        <v>322898</v>
      </c>
      <c r="N908" s="64" t="n">
        <f aca="false">L908</f>
        <v>0</v>
      </c>
      <c r="O908" s="58"/>
      <c r="P908" s="56"/>
      <c r="Q908" s="272"/>
      <c r="R908" s="274"/>
      <c r="S908" s="56" t="n">
        <f aca="false">M908+O908+P908+Q908+R908</f>
        <v>322898</v>
      </c>
      <c r="T908" s="56" t="n">
        <f aca="false">N908+R908</f>
        <v>0</v>
      </c>
      <c r="U908" s="58"/>
      <c r="V908" s="56" t="n">
        <v>-27973</v>
      </c>
      <c r="W908" s="272"/>
      <c r="X908" s="273"/>
      <c r="Y908" s="58" t="n">
        <f aca="false">S908+U908+V908+W908+X908</f>
        <v>294925</v>
      </c>
      <c r="Z908" s="56" t="n">
        <f aca="false">T908+X908</f>
        <v>0</v>
      </c>
    </row>
    <row r="909" s="263" customFormat="true" ht="15.75" hidden="false" customHeight="true" outlineLevel="0" collapsed="false">
      <c r="A909" s="60"/>
      <c r="B909" s="74"/>
      <c r="C909" s="75"/>
      <c r="D909" s="76"/>
      <c r="E909" s="75"/>
      <c r="F909" s="269"/>
      <c r="G909" s="270"/>
      <c r="H909" s="269"/>
      <c r="I909" s="271"/>
      <c r="J909" s="269"/>
      <c r="K909" s="271"/>
      <c r="L909" s="269"/>
      <c r="M909" s="270"/>
      <c r="N909" s="269"/>
      <c r="O909" s="272"/>
      <c r="P909" s="273"/>
      <c r="Q909" s="272"/>
      <c r="R909" s="274"/>
      <c r="S909" s="273"/>
      <c r="T909" s="273"/>
      <c r="U909" s="272"/>
      <c r="V909" s="273"/>
      <c r="W909" s="272"/>
      <c r="X909" s="273"/>
      <c r="Y909" s="272"/>
      <c r="Z909" s="273"/>
    </row>
    <row r="910" s="263" customFormat="true" ht="19.5" hidden="true" customHeight="true" outlineLevel="0" collapsed="false">
      <c r="A910" s="45" t="s">
        <v>605</v>
      </c>
      <c r="B910" s="74"/>
      <c r="C910" s="75"/>
      <c r="D910" s="76"/>
      <c r="E910" s="75"/>
      <c r="F910" s="49" t="n">
        <v>186979</v>
      </c>
      <c r="G910" s="50" t="n">
        <f aca="false">H910-F910</f>
        <v>-186979</v>
      </c>
      <c r="H910" s="63"/>
      <c r="I910" s="62"/>
      <c r="J910" s="63"/>
      <c r="K910" s="271"/>
      <c r="L910" s="269"/>
      <c r="M910" s="270"/>
      <c r="N910" s="269"/>
      <c r="O910" s="65"/>
      <c r="P910" s="67"/>
      <c r="Q910" s="272"/>
      <c r="R910" s="274"/>
      <c r="S910" s="273"/>
      <c r="T910" s="273"/>
      <c r="U910" s="65"/>
      <c r="V910" s="67"/>
      <c r="W910" s="272"/>
      <c r="X910" s="273"/>
      <c r="Y910" s="272"/>
      <c r="Z910" s="273"/>
    </row>
    <row r="911" s="37" customFormat="true" ht="25.5" hidden="false" customHeight="true" outlineLevel="0" collapsed="false">
      <c r="A911" s="283" t="s">
        <v>606</v>
      </c>
      <c r="B911" s="284"/>
      <c r="C911" s="285"/>
      <c r="D911" s="286"/>
      <c r="E911" s="285"/>
      <c r="F911" s="287" t="n">
        <f aca="false">F18+F92+F139+F259+F365+F381+F581+F662+F737+F910+F904+F859+F887</f>
        <v>7480558</v>
      </c>
      <c r="G911" s="288" t="n">
        <f aca="false">G18+G92+G139+G259+G365+G381+G581+G662+G737+G910+G904+G859+G887</f>
        <v>159390</v>
      </c>
      <c r="H911" s="287" t="n">
        <f aca="false">H18+H92+H139+H259+H365+H381+H581+H662+H737+H910+H904+H859+H887</f>
        <v>7639948</v>
      </c>
      <c r="I911" s="288" t="n">
        <f aca="false">I18+I92+I139+I259+I365+I381+I581+I662+I737+I910+I904+I859+I887</f>
        <v>169334</v>
      </c>
      <c r="J911" s="287" t="n">
        <f aca="false">J18+J92+J139+J259+J365+J381+J581+J662+J737+J910+J904+J859+J887</f>
        <v>-101542</v>
      </c>
      <c r="K911" s="289" t="n">
        <f aca="false">K18+K92+K139+K259+K365+K381+K581+K662+K737+K910+K904+K859+K887</f>
        <v>0</v>
      </c>
      <c r="L911" s="287" t="n">
        <f aca="false">L18+L92+L139+L259+L365+L381+L581+L662+L737+L910+L904+L859+L887</f>
        <v>347843</v>
      </c>
      <c r="M911" s="288" t="n">
        <f aca="false">M18+M92+M139+M259+M365+M381+M581+M662+M737+M910+M904+M859+M887</f>
        <v>8059948</v>
      </c>
      <c r="N911" s="287" t="n">
        <f aca="false">N18+N92+N139+N259+N365+N381+N581+N662+N737+N910+N904+N859+N887</f>
        <v>347843</v>
      </c>
      <c r="O911" s="287" t="n">
        <f aca="false">O18+O92+O139+O259+O365+O381+O581+O662+O737+O910+O904+O859+O887</f>
        <v>265817</v>
      </c>
      <c r="P911" s="287" t="n">
        <f aca="false">P18+P92+P139+P259+P365+P381+P581+P662+P737+P910+P904+P859+P887</f>
        <v>-69096</v>
      </c>
      <c r="Q911" s="287" t="n">
        <f aca="false">Q18+Q92+Q139+Q259+Q365+Q381+Q581+Q662+Q737+Q910+Q904+Q859+Q887</f>
        <v>-26014</v>
      </c>
      <c r="R911" s="288" t="n">
        <f aca="false">R18+R92+R139+R259+R365+R381+R581+R662+R737+R910+R904+R859+R887</f>
        <v>3382953</v>
      </c>
      <c r="S911" s="287" t="n">
        <f aca="false">S18+S92+S139+S259+S365+S381+S581+S662+S737+S910+S904+S859+S887</f>
        <v>11613608</v>
      </c>
      <c r="T911" s="287" t="n">
        <f aca="false">T18+T92+T139+T259+T365+T381+T581+T662+T737+T910+T904+T859+T887</f>
        <v>3730796</v>
      </c>
      <c r="U911" s="288" t="n">
        <f aca="false">U18+U92+U139+U259+U365+U381+U581+U662+U737+U910+U904+U859+U887</f>
        <v>237464</v>
      </c>
      <c r="V911" s="287" t="n">
        <f aca="false">V18+V92+V139+V259+V365+V381+V581+V662+V737+V910+V904+V859+V887</f>
        <v>-35174</v>
      </c>
      <c r="W911" s="289" t="n">
        <f aca="false">W18+W92+W139+W259+W365+W381+W581+W662+W737+W910+W904+W859+W887</f>
        <v>-22190</v>
      </c>
      <c r="X911" s="287" t="n">
        <f aca="false">X18+X92+X139+X259+X365+X381+X581+X662+X737+X910+X904+X859+X887</f>
        <v>534806</v>
      </c>
      <c r="Y911" s="289" t="n">
        <f aca="false">Y18+Y92+Y139+Y259+Y365+Y381+Y581+Y662+Y737+Y910+Y904+Y859+Y887</f>
        <v>12328514</v>
      </c>
      <c r="Z911" s="287" t="n">
        <f aca="false">Z18+Z92+Z139+Z259+Z365+Z381+Z581+Z662+Z737+Z910+Z904+Z859+Z887</f>
        <v>4265602</v>
      </c>
    </row>
    <row r="912" customFormat="false" ht="18.75" hidden="false" customHeight="true" outlineLevel="0" collapsed="false">
      <c r="A912" s="290"/>
      <c r="B912" s="291"/>
      <c r="C912" s="291"/>
      <c r="D912" s="121"/>
      <c r="E912" s="291"/>
    </row>
    <row r="913" customFormat="false" ht="51" hidden="false" customHeight="true" outlineLevel="0" collapsed="false">
      <c r="A913" s="292" t="s">
        <v>607</v>
      </c>
      <c r="B913" s="292"/>
      <c r="C913" s="292"/>
      <c r="D913" s="293"/>
      <c r="E913" s="294"/>
    </row>
    <row r="914" s="52" customFormat="true" ht="21" hidden="false" customHeight="true" outlineLevel="0" collapsed="false">
      <c r="A914" s="295" t="s">
        <v>608</v>
      </c>
      <c r="B914" s="296"/>
      <c r="C914" s="296"/>
      <c r="D914" s="297"/>
      <c r="E914" s="298"/>
      <c r="F914" s="299" t="s">
        <v>609</v>
      </c>
      <c r="G914" s="299"/>
      <c r="H914" s="299"/>
      <c r="I914" s="299"/>
      <c r="J914" s="299"/>
      <c r="K914" s="299"/>
      <c r="L914" s="299"/>
      <c r="M914" s="299"/>
      <c r="N914" s="299"/>
      <c r="O914" s="299"/>
      <c r="P914" s="299"/>
      <c r="Q914" s="299"/>
      <c r="R914" s="299"/>
      <c r="S914" s="299"/>
      <c r="T914" s="299"/>
      <c r="U914" s="299"/>
      <c r="V914" s="299"/>
      <c r="W914" s="299"/>
      <c r="X914" s="299"/>
      <c r="Y914" s="299"/>
      <c r="Z914" s="299"/>
    </row>
    <row r="915" customFormat="false" ht="16.5" hidden="false" customHeight="true" outlineLevel="0" collapsed="false"/>
    <row r="916" customFormat="false" ht="17.25" hidden="false" customHeight="true" outlineLevel="0" collapsed="false"/>
    <row r="917" customFormat="false" ht="18.75" hidden="false" customHeight="true" outlineLevel="0" collapsed="false"/>
    <row r="918" customFormat="false" ht="17.25" hidden="false" customHeight="true" outlineLevel="0" collapsed="false">
      <c r="A918" s="300"/>
    </row>
    <row r="919" customFormat="false" ht="15" hidden="false" customHeight="false" outlineLevel="0" collapsed="false">
      <c r="B919" s="301"/>
      <c r="C919" s="301"/>
      <c r="D919" s="302"/>
      <c r="E919" s="301"/>
    </row>
    <row r="921" customFormat="false" ht="16.5" hidden="false" customHeight="true" outlineLevel="0" collapsed="false"/>
  </sheetData>
  <mergeCells count="24">
    <mergeCell ref="E1:Z1"/>
    <mergeCell ref="E2:Z2"/>
    <mergeCell ref="E3:Z3"/>
    <mergeCell ref="E5:Z5"/>
    <mergeCell ref="E6:Z6"/>
    <mergeCell ref="E7:Z7"/>
    <mergeCell ref="A10:Z12"/>
    <mergeCell ref="A14:A16"/>
    <mergeCell ref="B14:B16"/>
    <mergeCell ref="C14:C16"/>
    <mergeCell ref="D14:D16"/>
    <mergeCell ref="E14:E16"/>
    <mergeCell ref="G14:H14"/>
    <mergeCell ref="I14:L15"/>
    <mergeCell ref="M14:N15"/>
    <mergeCell ref="O14:R15"/>
    <mergeCell ref="S14:T15"/>
    <mergeCell ref="U14:X15"/>
    <mergeCell ref="Y14:Z15"/>
    <mergeCell ref="F15:F16"/>
    <mergeCell ref="G15:G16"/>
    <mergeCell ref="H15:H16"/>
    <mergeCell ref="A913:C913"/>
    <mergeCell ref="F914:Z914"/>
  </mergeCells>
  <printOptions headings="false" gridLines="false" gridLinesSet="true" horizontalCentered="false" verticalCentered="false"/>
  <pageMargins left="0.709722222222222" right="0.157638888888889" top="0.315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9" manualBreakCount="39">
    <brk id="31" man="true" max="16383" min="0"/>
    <brk id="55" man="true" max="16383" min="0"/>
    <brk id="73" man="true" max="16383" min="0"/>
    <brk id="100" man="true" max="16383" min="0"/>
    <brk id="119" man="true" max="16383" min="0"/>
    <brk id="151" man="true" max="16383" min="0"/>
    <brk id="166" man="true" max="16383" min="0"/>
    <brk id="190" man="true" max="16383" min="0"/>
    <brk id="214" man="true" max="16383" min="0"/>
    <brk id="235" man="true" max="16383" min="0"/>
    <brk id="251" man="true" max="16383" min="0"/>
    <brk id="273" man="true" max="16383" min="0"/>
    <brk id="290" man="true" max="16383" min="0"/>
    <brk id="304" man="true" max="16383" min="0"/>
    <brk id="327" man="true" max="16383" min="0"/>
    <brk id="337" man="true" max="16383" min="0"/>
    <brk id="356" man="true" max="16383" min="0"/>
    <brk id="388" man="true" max="16383" min="0"/>
    <brk id="405" man="true" max="16383" min="0"/>
    <brk id="420" man="true" max="16383" min="0"/>
    <brk id="432" man="true" max="16383" min="0"/>
    <brk id="446" man="true" max="16383" min="0"/>
    <brk id="465" man="true" max="16383" min="0"/>
    <brk id="507" man="true" max="16383" min="0"/>
    <brk id="531" man="true" max="16383" min="0"/>
    <brk id="544" man="true" max="16383" min="0"/>
    <brk id="560" man="true" max="16383" min="0"/>
    <brk id="578" man="true" max="16383" min="0"/>
    <brk id="616" man="true" max="16383" min="0"/>
    <brk id="628" man="true" max="16383" min="0"/>
    <brk id="651" man="true" max="16383" min="0"/>
    <brk id="736" man="true" max="16383" min="0"/>
    <brk id="757" man="true" max="16383" min="0"/>
    <brk id="787" man="true" max="16383" min="0"/>
    <brk id="816" man="true" max="16383" min="0"/>
    <brk id="837" man="true" max="16383" min="0"/>
    <brk id="853" man="true" max="16383" min="0"/>
    <brk id="872" man="true" max="16383" min="0"/>
    <brk id="9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етрунькина Марина Александровна</cp:lastModifiedBy>
  <cp:lastPrinted>2013-03-14T12:50:54Z</cp:lastPrinted>
  <dcterms:modified xsi:type="dcterms:W3CDTF">2013-03-19T03:21:03Z</dcterms:modified>
  <cp:revision>0</cp:revision>
  <dc:subject/>
  <dc:title/>
</cp:coreProperties>
</file>