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-2015" sheetId="1" state="visible" r:id="rId2"/>
  </sheets>
  <definedNames>
    <definedName function="false" hidden="false" localSheetId="0" name="_xlnm.Print_Area" vbProcedure="false">'проект 2014-2015'!$A$1:$Z$1040</definedName>
    <definedName function="false" hidden="false" localSheetId="0" name="_xlnm.Print_Titles" vbProcedure="false">'проект 2014-2015'!$13:$17</definedName>
    <definedName function="false" hidden="true" localSheetId="0" name="_xlnm._FilterDatabase" vbProcedure="false">'проект 2014-2015'!$A$13:$F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531">
  <si>
    <t xml:space="preserve">Приложение № 6</t>
  </si>
  <si>
    <t xml:space="preserve">к решению Думы</t>
  </si>
  <si>
    <t xml:space="preserve">       от__________ № ______</t>
  </si>
  <si>
    <t xml:space="preserve">Приложение № 7</t>
  </si>
  <si>
    <t xml:space="preserve">к решению Думы 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4 и 2015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Изменения 2014</t>
  </si>
  <si>
    <t xml:space="preserve">Сумма (тыс.руб.)</t>
  </si>
  <si>
    <t xml:space="preserve">Изменения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 - 2014 годы»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» на 2011-2015гг.</t>
    </r>
  </si>
  <si>
    <t xml:space="preserve">522 42 00</t>
  </si>
  <si>
    <t xml:space="preserve">Социальные выплаты</t>
  </si>
  <si>
    <t xml:space="preserve">005</t>
  </si>
  <si>
    <t xml:space="preserve">795 00 00 </t>
  </si>
  <si>
    <t xml:space="preserve"> Долгосрочная целевая программа городского округа Тольятти «Молодой семье - доступное жилье» на 2011-2015гг.</t>
  </si>
  <si>
    <t xml:space="preserve">795 37 00 </t>
  </si>
  <si>
    <t xml:space="preserve">Субсидии гражданам на приобретение жилья</t>
  </si>
  <si>
    <t xml:space="preserve">79 537 00 </t>
  </si>
  <si>
    <t xml:space="preserve">322</t>
  </si>
  <si>
    <t xml:space="preserve">Управление потребительского рынка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Учебные заведения и курсы по переподготовке кадров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Мероприятия по организации деятельности  домов (дворцов культуры)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3</t>
  </si>
  <si>
    <r>
      <rPr>
        <sz val="13"/>
        <rFont val="Times New Roman"/>
        <family val="1"/>
        <charset val="204"/>
      </rPr>
      <t xml:space="preserve">Мероприятия по организации деятельности  музеев и постоянных выставок в рамках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4</t>
  </si>
  <si>
    <r>
      <rPr>
        <sz val="13"/>
        <rFont val="Times New Roman"/>
        <family val="1"/>
        <charset val="204"/>
      </rPr>
      <t xml:space="preserve">Мероприятия по организации деятельности  библиотек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5</t>
  </si>
  <si>
    <r>
      <rPr>
        <sz val="13"/>
        <rFont val="Times New Roman"/>
        <family val="1"/>
        <charset val="204"/>
      </rPr>
  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в области гражданской промышленности</t>
  </si>
  <si>
    <t xml:space="preserve">340 04 00</t>
  </si>
  <si>
    <t xml:space="preserve">Мероприятия в области застройки территори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 (выполнением работ) 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Предоставление  бюджетных инвестиций автономным учреждениям</t>
  </si>
  <si>
    <t xml:space="preserve">795 06 03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учреждений дополнительного образования детей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о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025</t>
  </si>
  <si>
    <t xml:space="preserve">Мероприятия по организации деятельности центров спортивной подготовки в 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C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 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Восстановление и ремонт ливневой канализации городского округа Тольятти в 2013-2015гг</t>
    </r>
    <r>
      <rPr>
        <sz val="13"/>
        <rFont val="Calibri"/>
        <family val="2"/>
        <charset val="204"/>
      </rPr>
      <t xml:space="preserve">»</t>
    </r>
  </si>
  <si>
    <t xml:space="preserve">795 36 00</t>
  </si>
  <si>
    <r>
      <rPr>
        <sz val="13"/>
        <rFont val="Times New Roman"/>
        <family val="1"/>
        <charset val="204"/>
      </rPr>
      <t xml:space="preserve">Ведомственная целевая программа «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»</t>
    </r>
  </si>
  <si>
    <t xml:space="preserve">795 34 00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Условно утверждё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4"/>
  <sheetViews>
    <sheetView showFormulas="false" showGridLines="true" showRowColHeaders="true" showZeros="false" rightToLeft="false" tabSelected="true" showOutlineSymbols="true" defaultGridColor="true" view="pageBreakPreview" topLeftCell="A1019" colorId="64" zoomScale="70" zoomScaleNormal="75" zoomScalePageLayoutView="70" workbookViewId="0">
      <selection pane="topLeft" activeCell="AB1029" activeCellId="0" sqref="AB10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2" width="13.41"/>
    <col collapsed="false" customWidth="true" hidden="false" outlineLevel="0" max="6" min="6" style="3" width="8.7"/>
    <col collapsed="false" customWidth="true" hidden="true" outlineLevel="0" max="7" min="7" style="4" width="16.99"/>
    <col collapsed="false" customWidth="true" hidden="true" outlineLevel="0" max="8" min="8" style="4" width="16.28"/>
    <col collapsed="false" customWidth="true" hidden="true" outlineLevel="0" max="9" min="9" style="4" width="11.85"/>
    <col collapsed="false" customWidth="true" hidden="true" outlineLevel="0" max="10" min="10" style="4" width="10.41"/>
    <col collapsed="false" customWidth="true" hidden="true" outlineLevel="0" max="11" min="11" style="3" width="12.56"/>
    <col collapsed="false" customWidth="true" hidden="true" outlineLevel="0" max="12" min="12" style="3" width="9.7"/>
    <col collapsed="false" customWidth="true" hidden="true" outlineLevel="0" max="13" min="13" style="4" width="16.42"/>
    <col collapsed="false" customWidth="true" hidden="true" outlineLevel="0" max="14" min="14" style="4" width="16.28"/>
    <col collapsed="false" customWidth="true" hidden="true" outlineLevel="0" max="15" min="15" style="4" width="10.99"/>
    <col collapsed="false" customWidth="true" hidden="true" outlineLevel="0" max="16" min="16" style="4" width="8.28"/>
    <col collapsed="false" customWidth="true" hidden="true" outlineLevel="0" max="17" min="17" style="4" width="13.7"/>
    <col collapsed="false" customWidth="true" hidden="true" outlineLevel="0" max="18" min="18" style="4" width="12.28"/>
    <col collapsed="false" customWidth="true" hidden="true" outlineLevel="0" max="20" min="19" style="5" width="10.41"/>
    <col collapsed="false" customWidth="true" hidden="true" outlineLevel="0" max="22" min="21" style="4" width="13.85"/>
    <col collapsed="false" customWidth="true" hidden="true" outlineLevel="0" max="23" min="23" style="4" width="10.85"/>
    <col collapsed="false" customWidth="false" hidden="true" outlineLevel="0" max="24" min="24" style="4" width="9.14"/>
    <col collapsed="false" customWidth="true" hidden="false" outlineLevel="0" max="26" min="25" style="4" width="16.42"/>
    <col collapsed="false" customWidth="false" hidden="false" outlineLevel="0" max="257" min="27" style="4" width="9.14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</row>
    <row r="4" customFormat="fals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/>
      <c r="L4" s="10"/>
      <c r="M4" s="8"/>
      <c r="N4" s="8"/>
      <c r="O4" s="8"/>
      <c r="P4" s="8"/>
      <c r="Q4" s="8"/>
      <c r="R4" s="8"/>
      <c r="S4" s="11"/>
      <c r="T4" s="11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20.25" hidden="false" customHeight="false" outlineLevel="0" collapsed="false">
      <c r="A5" s="12"/>
      <c r="B5" s="12"/>
      <c r="C5" s="12"/>
      <c r="D5" s="12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</row>
    <row r="6" customFormat="false" ht="18.75" hidden="false" customHeight="true" outlineLevel="0" collapsed="false">
      <c r="A6" s="6"/>
      <c r="B6" s="6"/>
      <c r="C6" s="6"/>
      <c r="D6" s="6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</row>
    <row r="7" customFormat="false" ht="22.5" hidden="false" customHeight="true" outlineLevel="0" collapsed="false">
      <c r="A7" s="6"/>
      <c r="B7" s="6"/>
      <c r="C7" s="6"/>
      <c r="D7" s="6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</row>
    <row r="8" customFormat="false" ht="2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10"/>
      <c r="L8" s="10"/>
      <c r="M8" s="8"/>
      <c r="N8" s="8"/>
      <c r="O8" s="8"/>
      <c r="P8" s="8"/>
      <c r="Q8" s="8"/>
      <c r="R8" s="8"/>
      <c r="S8" s="11"/>
      <c r="T8" s="11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38.2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0"/>
      <c r="L9" s="10"/>
      <c r="M9" s="8"/>
      <c r="N9" s="8"/>
      <c r="O9" s="8"/>
      <c r="P9" s="8"/>
      <c r="Q9" s="8"/>
      <c r="R9" s="8"/>
      <c r="S9" s="11"/>
      <c r="T9" s="11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</row>
    <row r="10" customFormat="false" ht="21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0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27.75" hidden="false" customHeight="tru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8" t="s">
        <v>11</v>
      </c>
      <c r="F13" s="19" t="s">
        <v>12</v>
      </c>
      <c r="G13" s="20" t="n">
        <v>2014</v>
      </c>
      <c r="H13" s="21" t="s">
        <v>13</v>
      </c>
      <c r="I13" s="22" t="s">
        <v>14</v>
      </c>
      <c r="J13" s="22"/>
      <c r="K13" s="23" t="s">
        <v>15</v>
      </c>
      <c r="L13" s="23"/>
      <c r="M13" s="22" t="s">
        <v>14</v>
      </c>
      <c r="N13" s="22"/>
      <c r="O13" s="23" t="s">
        <v>15</v>
      </c>
      <c r="P13" s="23"/>
      <c r="Q13" s="22" t="s">
        <v>14</v>
      </c>
      <c r="R13" s="22"/>
      <c r="S13" s="24" t="s">
        <v>15</v>
      </c>
      <c r="T13" s="24"/>
      <c r="U13" s="25" t="s">
        <v>14</v>
      </c>
      <c r="V13" s="25"/>
      <c r="W13" s="26" t="s">
        <v>15</v>
      </c>
      <c r="X13" s="26"/>
      <c r="Y13" s="25" t="s">
        <v>14</v>
      </c>
      <c r="Z13" s="25"/>
    </row>
    <row r="14" customFormat="false" ht="41.25" hidden="false" customHeight="true" outlineLevel="0" collapsed="false">
      <c r="A14" s="15"/>
      <c r="B14" s="16"/>
      <c r="C14" s="17"/>
      <c r="D14" s="17"/>
      <c r="E14" s="18"/>
      <c r="F14" s="19"/>
      <c r="G14" s="20"/>
      <c r="H14" s="21"/>
      <c r="I14" s="20" t="n">
        <v>2014</v>
      </c>
      <c r="J14" s="20" t="n">
        <v>2015</v>
      </c>
      <c r="K14" s="27" t="n">
        <v>2014</v>
      </c>
      <c r="L14" s="27" t="n">
        <v>2015</v>
      </c>
      <c r="M14" s="20" t="n">
        <v>2014</v>
      </c>
      <c r="N14" s="20" t="n">
        <v>2015</v>
      </c>
      <c r="O14" s="27" t="n">
        <v>2014</v>
      </c>
      <c r="P14" s="27" t="n">
        <v>2015</v>
      </c>
      <c r="Q14" s="20" t="n">
        <v>2014</v>
      </c>
      <c r="R14" s="20" t="n">
        <v>2015</v>
      </c>
      <c r="S14" s="27" t="n">
        <v>2014</v>
      </c>
      <c r="T14" s="27" t="n">
        <v>2015</v>
      </c>
      <c r="U14" s="28" t="n">
        <v>2014</v>
      </c>
      <c r="V14" s="28" t="n">
        <v>2015</v>
      </c>
      <c r="W14" s="28" t="n">
        <v>2014</v>
      </c>
      <c r="X14" s="28" t="n">
        <v>2015</v>
      </c>
      <c r="Y14" s="28" t="n">
        <v>2014</v>
      </c>
      <c r="Z14" s="28" t="n">
        <v>2015</v>
      </c>
    </row>
    <row r="15" customFormat="false" ht="41.25" hidden="false" customHeight="true" outlineLevel="0" collapsed="false">
      <c r="A15" s="15"/>
      <c r="B15" s="16"/>
      <c r="C15" s="17"/>
      <c r="D15" s="17"/>
      <c r="E15" s="18"/>
      <c r="F15" s="19"/>
      <c r="G15" s="20"/>
      <c r="H15" s="21"/>
      <c r="I15" s="20"/>
      <c r="J15" s="20"/>
      <c r="K15" s="27"/>
      <c r="L15" s="27"/>
      <c r="M15" s="20"/>
      <c r="N15" s="20"/>
      <c r="O15" s="27"/>
      <c r="P15" s="27"/>
      <c r="Q15" s="20"/>
      <c r="R15" s="20"/>
      <c r="S15" s="27"/>
      <c r="T15" s="27"/>
      <c r="U15" s="28"/>
      <c r="V15" s="28"/>
      <c r="W15" s="28"/>
      <c r="X15" s="28"/>
      <c r="Y15" s="28"/>
      <c r="Z15" s="28"/>
    </row>
    <row r="16" customFormat="false" ht="27" hidden="false" customHeight="true" outlineLevel="0" collapsed="false">
      <c r="A16" s="15"/>
      <c r="B16" s="16"/>
      <c r="C16" s="17"/>
      <c r="D16" s="17"/>
      <c r="E16" s="18"/>
      <c r="F16" s="19"/>
      <c r="G16" s="20"/>
      <c r="H16" s="21"/>
      <c r="I16" s="20"/>
      <c r="J16" s="20"/>
      <c r="K16" s="27"/>
      <c r="L16" s="27"/>
      <c r="M16" s="20"/>
      <c r="N16" s="20"/>
      <c r="O16" s="27"/>
      <c r="P16" s="27"/>
      <c r="Q16" s="20"/>
      <c r="R16" s="20"/>
      <c r="S16" s="27"/>
      <c r="T16" s="27"/>
      <c r="U16" s="28"/>
      <c r="V16" s="28"/>
      <c r="W16" s="28"/>
      <c r="X16" s="28"/>
      <c r="Y16" s="28"/>
      <c r="Z16" s="28"/>
    </row>
    <row r="17" customFormat="false" ht="22.5" hidden="false" customHeight="true" outlineLevel="0" collapsed="false">
      <c r="A17" s="15"/>
      <c r="B17" s="16"/>
      <c r="C17" s="17"/>
      <c r="D17" s="17"/>
      <c r="E17" s="18"/>
      <c r="F17" s="19"/>
      <c r="G17" s="20"/>
      <c r="H17" s="21"/>
      <c r="I17" s="20"/>
      <c r="J17" s="20"/>
      <c r="K17" s="27"/>
      <c r="L17" s="27"/>
      <c r="M17" s="20"/>
      <c r="N17" s="20"/>
      <c r="O17" s="27"/>
      <c r="P17" s="27"/>
      <c r="Q17" s="20"/>
      <c r="R17" s="20"/>
      <c r="S17" s="27"/>
      <c r="T17" s="27"/>
      <c r="U17" s="28"/>
      <c r="V17" s="28"/>
      <c r="W17" s="28"/>
      <c r="X17" s="28"/>
      <c r="Y17" s="28"/>
      <c r="Z17" s="28"/>
    </row>
    <row r="18" s="39" customFormat="true" ht="40.5" hidden="false" customHeight="false" outlineLevel="0" collapsed="false">
      <c r="A18" s="29" t="n">
        <v>900</v>
      </c>
      <c r="B18" s="30" t="s">
        <v>16</v>
      </c>
      <c r="C18" s="31"/>
      <c r="D18" s="32"/>
      <c r="E18" s="33"/>
      <c r="F18" s="34"/>
      <c r="G18" s="35" t="n">
        <f aca="false">G19+G29</f>
        <v>111648</v>
      </c>
      <c r="H18" s="36" t="n">
        <f aca="false">H19+H29</f>
        <v>43</v>
      </c>
      <c r="I18" s="36" t="n">
        <f aca="false">I19+I29</f>
        <v>111691</v>
      </c>
      <c r="J18" s="36" t="n">
        <f aca="false">J19+J29</f>
        <v>111542</v>
      </c>
      <c r="K18" s="37"/>
      <c r="L18" s="3"/>
      <c r="M18" s="36" t="n">
        <f aca="false">M19+M29</f>
        <v>111691</v>
      </c>
      <c r="N18" s="36" t="n">
        <f aca="false">N19+N29</f>
        <v>111542</v>
      </c>
      <c r="O18" s="37"/>
      <c r="P18" s="3"/>
      <c r="Q18" s="36" t="n">
        <f aca="false">Q19+Q29</f>
        <v>111691</v>
      </c>
      <c r="R18" s="36" t="n">
        <f aca="false">R19+R29</f>
        <v>111542</v>
      </c>
      <c r="S18" s="37"/>
      <c r="T18" s="38"/>
      <c r="U18" s="36" t="n">
        <f aca="false">U19+U29</f>
        <v>111691</v>
      </c>
      <c r="V18" s="36" t="n">
        <f aca="false">V19+V29</f>
        <v>111542</v>
      </c>
      <c r="W18" s="37"/>
      <c r="X18" s="38"/>
      <c r="Y18" s="36" t="n">
        <f aca="false">Y19+Y29</f>
        <v>111691</v>
      </c>
      <c r="Z18" s="36" t="n">
        <f aca="false">Z19+Z29</f>
        <v>111542</v>
      </c>
    </row>
    <row r="19" s="46" customFormat="true" ht="102" hidden="false" customHeight="true" outlineLevel="0" collapsed="false">
      <c r="A19" s="40"/>
      <c r="B19" s="41" t="s">
        <v>17</v>
      </c>
      <c r="C19" s="42" t="s">
        <v>18</v>
      </c>
      <c r="D19" s="43" t="s">
        <v>19</v>
      </c>
      <c r="E19" s="44"/>
      <c r="F19" s="43"/>
      <c r="G19" s="45" t="n">
        <f aca="false">G20+G23+G26</f>
        <v>78917</v>
      </c>
      <c r="H19" s="45" t="n">
        <f aca="false">H20+H23+H26</f>
        <v>-3443</v>
      </c>
      <c r="I19" s="45" t="n">
        <f aca="false">I20+I23+I26</f>
        <v>75474</v>
      </c>
      <c r="J19" s="45" t="n">
        <f aca="false">J20+J23+J26</f>
        <v>75474</v>
      </c>
      <c r="K19" s="37"/>
      <c r="L19" s="3"/>
      <c r="M19" s="45" t="n">
        <f aca="false">M20+M23+M26</f>
        <v>75474</v>
      </c>
      <c r="N19" s="45" t="n">
        <f aca="false">N20+N23+N26</f>
        <v>75474</v>
      </c>
      <c r="O19" s="37"/>
      <c r="P19" s="3"/>
      <c r="Q19" s="45" t="n">
        <f aca="false">Q20+Q23+Q26</f>
        <v>75474</v>
      </c>
      <c r="R19" s="45" t="n">
        <f aca="false">R20+R23+R26</f>
        <v>75474</v>
      </c>
      <c r="S19" s="37"/>
      <c r="T19" s="38"/>
      <c r="U19" s="45" t="n">
        <f aca="false">U20+U23+U26</f>
        <v>75474</v>
      </c>
      <c r="V19" s="45" t="n">
        <f aca="false">V20+V23+V26</f>
        <v>75474</v>
      </c>
      <c r="W19" s="37"/>
      <c r="X19" s="38"/>
      <c r="Y19" s="45" t="n">
        <f aca="false">Y20+Y23+Y26</f>
        <v>75474</v>
      </c>
      <c r="Z19" s="45" t="n">
        <f aca="false">Z20+Z23+Z26</f>
        <v>75474</v>
      </c>
    </row>
    <row r="20" customFormat="false" ht="86.25" hidden="false" customHeight="true" outlineLevel="0" collapsed="false">
      <c r="A20" s="47"/>
      <c r="B20" s="48" t="s">
        <v>20</v>
      </c>
      <c r="C20" s="49" t="s">
        <v>18</v>
      </c>
      <c r="D20" s="50" t="s">
        <v>19</v>
      </c>
      <c r="E20" s="51" t="s">
        <v>21</v>
      </c>
      <c r="F20" s="50"/>
      <c r="G20" s="52" t="n">
        <f aca="false">G22</f>
        <v>76743</v>
      </c>
      <c r="H20" s="52" t="n">
        <f aca="false">H22</f>
        <v>-3260</v>
      </c>
      <c r="I20" s="52" t="n">
        <f aca="false">I22</f>
        <v>73483</v>
      </c>
      <c r="J20" s="52" t="n">
        <f aca="false">J22</f>
        <v>73483</v>
      </c>
      <c r="K20" s="37"/>
      <c r="M20" s="52" t="n">
        <f aca="false">M22</f>
        <v>73483</v>
      </c>
      <c r="N20" s="52" t="n">
        <f aca="false">N22</f>
        <v>73483</v>
      </c>
      <c r="O20" s="37"/>
      <c r="P20" s="3"/>
      <c r="Q20" s="52" t="n">
        <f aca="false">Q22</f>
        <v>73483</v>
      </c>
      <c r="R20" s="52" t="n">
        <f aca="false">R22</f>
        <v>73483</v>
      </c>
      <c r="S20" s="37"/>
      <c r="T20" s="38"/>
      <c r="U20" s="52" t="n">
        <f aca="false">U22</f>
        <v>73483</v>
      </c>
      <c r="V20" s="52" t="n">
        <f aca="false">V22</f>
        <v>73483</v>
      </c>
      <c r="W20" s="37"/>
      <c r="X20" s="38"/>
      <c r="Y20" s="52" t="n">
        <f aca="false">Y22</f>
        <v>73483</v>
      </c>
      <c r="Z20" s="52" t="n">
        <f aca="false">Z22</f>
        <v>73483</v>
      </c>
    </row>
    <row r="21" customFormat="false" ht="39.75" hidden="true" customHeight="true" outlineLevel="0" collapsed="false">
      <c r="A21" s="53"/>
      <c r="B21" s="48" t="s">
        <v>22</v>
      </c>
      <c r="C21" s="49" t="s">
        <v>18</v>
      </c>
      <c r="D21" s="50" t="s">
        <v>19</v>
      </c>
      <c r="E21" s="54" t="s">
        <v>21</v>
      </c>
      <c r="F21" s="50" t="s">
        <v>23</v>
      </c>
      <c r="G21" s="52" t="n">
        <v>0</v>
      </c>
      <c r="H21" s="52"/>
      <c r="I21" s="55"/>
      <c r="J21" s="55"/>
      <c r="K21" s="37"/>
      <c r="M21" s="56"/>
      <c r="N21" s="56"/>
      <c r="O21" s="37"/>
      <c r="P21" s="3"/>
      <c r="Q21" s="56"/>
      <c r="R21" s="56"/>
      <c r="S21" s="37"/>
      <c r="T21" s="38"/>
      <c r="U21" s="56"/>
      <c r="V21" s="56"/>
      <c r="W21" s="37"/>
      <c r="X21" s="38"/>
      <c r="Y21" s="56"/>
      <c r="Z21" s="56"/>
    </row>
    <row r="22" customFormat="false" ht="39.75" hidden="false" customHeight="true" outlineLevel="0" collapsed="false">
      <c r="A22" s="53"/>
      <c r="B22" s="48" t="s">
        <v>24</v>
      </c>
      <c r="C22" s="49" t="s">
        <v>18</v>
      </c>
      <c r="D22" s="50" t="s">
        <v>19</v>
      </c>
      <c r="E22" s="54" t="s">
        <v>21</v>
      </c>
      <c r="F22" s="50" t="s">
        <v>25</v>
      </c>
      <c r="G22" s="52" t="n">
        <v>76743</v>
      </c>
      <c r="H22" s="52" t="n">
        <f aca="false">I22-G22</f>
        <v>-3260</v>
      </c>
      <c r="I22" s="52" t="n">
        <v>73483</v>
      </c>
      <c r="J22" s="52" t="n">
        <v>73483</v>
      </c>
      <c r="K22" s="37"/>
      <c r="M22" s="52" t="n">
        <v>73483</v>
      </c>
      <c r="N22" s="52" t="n">
        <v>73483</v>
      </c>
      <c r="O22" s="37"/>
      <c r="P22" s="3"/>
      <c r="Q22" s="52" t="n">
        <v>73483</v>
      </c>
      <c r="R22" s="52" t="n">
        <v>73483</v>
      </c>
      <c r="S22" s="37"/>
      <c r="T22" s="38"/>
      <c r="U22" s="52" t="n">
        <v>73483</v>
      </c>
      <c r="V22" s="52" t="n">
        <v>73483</v>
      </c>
      <c r="W22" s="37"/>
      <c r="X22" s="38"/>
      <c r="Y22" s="52" t="n">
        <v>73483</v>
      </c>
      <c r="Z22" s="52" t="n">
        <v>73483</v>
      </c>
    </row>
    <row r="23" customFormat="false" ht="39.75" hidden="false" customHeight="true" outlineLevel="0" collapsed="false">
      <c r="A23" s="47"/>
      <c r="B23" s="48" t="s">
        <v>26</v>
      </c>
      <c r="C23" s="49" t="s">
        <v>18</v>
      </c>
      <c r="D23" s="50" t="s">
        <v>19</v>
      </c>
      <c r="E23" s="51" t="s">
        <v>21</v>
      </c>
      <c r="F23" s="50"/>
      <c r="G23" s="52" t="n">
        <f aca="false">G25</f>
        <v>776</v>
      </c>
      <c r="H23" s="52" t="n">
        <f aca="false">H25</f>
        <v>-39</v>
      </c>
      <c r="I23" s="52" t="n">
        <f aca="false">I25</f>
        <v>737</v>
      </c>
      <c r="J23" s="52" t="n">
        <f aca="false">J25</f>
        <v>737</v>
      </c>
      <c r="K23" s="37"/>
      <c r="M23" s="52" t="n">
        <f aca="false">M25</f>
        <v>737</v>
      </c>
      <c r="N23" s="52" t="n">
        <f aca="false">N25</f>
        <v>737</v>
      </c>
      <c r="O23" s="37"/>
      <c r="P23" s="3"/>
      <c r="Q23" s="52" t="n">
        <f aca="false">Q25</f>
        <v>737</v>
      </c>
      <c r="R23" s="52" t="n">
        <f aca="false">R25</f>
        <v>737</v>
      </c>
      <c r="S23" s="37"/>
      <c r="T23" s="38"/>
      <c r="U23" s="52" t="n">
        <f aca="false">U25</f>
        <v>737</v>
      </c>
      <c r="V23" s="52" t="n">
        <f aca="false">V25</f>
        <v>737</v>
      </c>
      <c r="W23" s="37"/>
      <c r="X23" s="38"/>
      <c r="Y23" s="52" t="n">
        <f aca="false">Y25</f>
        <v>737</v>
      </c>
      <c r="Z23" s="52" t="n">
        <f aca="false">Z25</f>
        <v>737</v>
      </c>
    </row>
    <row r="24" customFormat="false" ht="38.25" hidden="true" customHeight="true" outlineLevel="0" collapsed="false">
      <c r="A24" s="53"/>
      <c r="B24" s="48" t="s">
        <v>22</v>
      </c>
      <c r="C24" s="49" t="s">
        <v>18</v>
      </c>
      <c r="D24" s="50" t="s">
        <v>19</v>
      </c>
      <c r="E24" s="51" t="s">
        <v>21</v>
      </c>
      <c r="F24" s="50" t="s">
        <v>23</v>
      </c>
      <c r="G24" s="52" t="n">
        <v>0</v>
      </c>
      <c r="H24" s="52"/>
      <c r="I24" s="52"/>
      <c r="J24" s="52"/>
      <c r="K24" s="37"/>
      <c r="M24" s="52"/>
      <c r="N24" s="52"/>
      <c r="O24" s="37"/>
      <c r="P24" s="3"/>
      <c r="Q24" s="52"/>
      <c r="R24" s="52"/>
      <c r="S24" s="37"/>
      <c r="T24" s="38"/>
      <c r="U24" s="52"/>
      <c r="V24" s="52"/>
      <c r="W24" s="37"/>
      <c r="X24" s="38"/>
      <c r="Y24" s="52"/>
      <c r="Z24" s="52"/>
    </row>
    <row r="25" customFormat="false" ht="38.25" hidden="false" customHeight="true" outlineLevel="0" collapsed="false">
      <c r="A25" s="53"/>
      <c r="B25" s="48" t="s">
        <v>24</v>
      </c>
      <c r="C25" s="49" t="s">
        <v>18</v>
      </c>
      <c r="D25" s="50" t="s">
        <v>19</v>
      </c>
      <c r="E25" s="54" t="s">
        <v>21</v>
      </c>
      <c r="F25" s="50" t="s">
        <v>25</v>
      </c>
      <c r="G25" s="52" t="n">
        <v>776</v>
      </c>
      <c r="H25" s="52" t="n">
        <f aca="false">I25-G25</f>
        <v>-39</v>
      </c>
      <c r="I25" s="52" t="n">
        <v>737</v>
      </c>
      <c r="J25" s="52" t="n">
        <v>737</v>
      </c>
      <c r="K25" s="37"/>
      <c r="M25" s="52" t="n">
        <v>737</v>
      </c>
      <c r="N25" s="52" t="n">
        <v>737</v>
      </c>
      <c r="O25" s="37"/>
      <c r="P25" s="3"/>
      <c r="Q25" s="52" t="n">
        <v>737</v>
      </c>
      <c r="R25" s="52" t="n">
        <v>737</v>
      </c>
      <c r="S25" s="37"/>
      <c r="T25" s="38"/>
      <c r="U25" s="52" t="n">
        <v>737</v>
      </c>
      <c r="V25" s="52" t="n">
        <v>737</v>
      </c>
      <c r="W25" s="37"/>
      <c r="X25" s="38"/>
      <c r="Y25" s="52" t="n">
        <v>737</v>
      </c>
      <c r="Z25" s="52" t="n">
        <v>737</v>
      </c>
    </row>
    <row r="26" customFormat="false" ht="33" hidden="false" customHeight="false" outlineLevel="0" collapsed="false">
      <c r="A26" s="53"/>
      <c r="B26" s="48" t="s">
        <v>27</v>
      </c>
      <c r="C26" s="49" t="s">
        <v>18</v>
      </c>
      <c r="D26" s="50" t="s">
        <v>19</v>
      </c>
      <c r="E26" s="51" t="s">
        <v>21</v>
      </c>
      <c r="F26" s="50"/>
      <c r="G26" s="52" t="n">
        <f aca="false">G28</f>
        <v>1398</v>
      </c>
      <c r="H26" s="52" t="n">
        <f aca="false">H28</f>
        <v>-144</v>
      </c>
      <c r="I26" s="52" t="n">
        <f aca="false">I28</f>
        <v>1254</v>
      </c>
      <c r="J26" s="52" t="n">
        <f aca="false">J28</f>
        <v>1254</v>
      </c>
      <c r="K26" s="37"/>
      <c r="M26" s="52" t="n">
        <f aca="false">M28</f>
        <v>1254</v>
      </c>
      <c r="N26" s="52" t="n">
        <f aca="false">N28</f>
        <v>1254</v>
      </c>
      <c r="O26" s="37"/>
      <c r="P26" s="3"/>
      <c r="Q26" s="52" t="n">
        <f aca="false">Q28</f>
        <v>1254</v>
      </c>
      <c r="R26" s="52" t="n">
        <f aca="false">R28</f>
        <v>1254</v>
      </c>
      <c r="S26" s="37"/>
      <c r="T26" s="38"/>
      <c r="U26" s="52" t="n">
        <f aca="false">U28</f>
        <v>1254</v>
      </c>
      <c r="V26" s="52" t="n">
        <f aca="false">V28</f>
        <v>1254</v>
      </c>
      <c r="W26" s="37"/>
      <c r="X26" s="38"/>
      <c r="Y26" s="52" t="n">
        <f aca="false">Y28</f>
        <v>1254</v>
      </c>
      <c r="Z26" s="52" t="n">
        <f aca="false">Z28</f>
        <v>1254</v>
      </c>
    </row>
    <row r="27" customFormat="false" ht="33" hidden="true" customHeight="true" outlineLevel="0" collapsed="false">
      <c r="A27" s="53"/>
      <c r="B27" s="48" t="s">
        <v>22</v>
      </c>
      <c r="C27" s="49" t="s">
        <v>18</v>
      </c>
      <c r="D27" s="50" t="s">
        <v>19</v>
      </c>
      <c r="E27" s="51" t="s">
        <v>21</v>
      </c>
      <c r="F27" s="50" t="s">
        <v>23</v>
      </c>
      <c r="G27" s="52" t="n">
        <v>0</v>
      </c>
      <c r="H27" s="52"/>
      <c r="I27" s="52"/>
      <c r="J27" s="52"/>
      <c r="K27" s="37"/>
      <c r="M27" s="52"/>
      <c r="N27" s="52"/>
      <c r="O27" s="37"/>
      <c r="P27" s="3"/>
      <c r="Q27" s="52"/>
      <c r="R27" s="52"/>
      <c r="S27" s="37"/>
      <c r="T27" s="38"/>
      <c r="U27" s="52"/>
      <c r="V27" s="52"/>
      <c r="W27" s="37"/>
      <c r="X27" s="38"/>
      <c r="Y27" s="52"/>
      <c r="Z27" s="52"/>
    </row>
    <row r="28" customFormat="false" ht="33" hidden="false" customHeight="false" outlineLevel="0" collapsed="false">
      <c r="A28" s="53"/>
      <c r="B28" s="48" t="s">
        <v>24</v>
      </c>
      <c r="C28" s="49" t="s">
        <v>18</v>
      </c>
      <c r="D28" s="50" t="s">
        <v>19</v>
      </c>
      <c r="E28" s="54" t="s">
        <v>21</v>
      </c>
      <c r="F28" s="50" t="s">
        <v>25</v>
      </c>
      <c r="G28" s="52" t="n">
        <v>1398</v>
      </c>
      <c r="H28" s="52" t="n">
        <f aca="false">I28-G28</f>
        <v>-144</v>
      </c>
      <c r="I28" s="52" t="n">
        <v>1254</v>
      </c>
      <c r="J28" s="52" t="n">
        <v>1254</v>
      </c>
      <c r="K28" s="37"/>
      <c r="M28" s="52" t="n">
        <v>1254</v>
      </c>
      <c r="N28" s="52" t="n">
        <v>1254</v>
      </c>
      <c r="O28" s="37"/>
      <c r="P28" s="3"/>
      <c r="Q28" s="52" t="n">
        <v>1254</v>
      </c>
      <c r="R28" s="52" t="n">
        <v>1254</v>
      </c>
      <c r="S28" s="37"/>
      <c r="T28" s="38"/>
      <c r="U28" s="52" t="n">
        <v>1254</v>
      </c>
      <c r="V28" s="52" t="n">
        <v>1254</v>
      </c>
      <c r="W28" s="37"/>
      <c r="X28" s="38"/>
      <c r="Y28" s="52" t="n">
        <v>1254</v>
      </c>
      <c r="Z28" s="52" t="n">
        <v>1254</v>
      </c>
    </row>
    <row r="29" customFormat="false" ht="42" hidden="false" customHeight="true" outlineLevel="0" collapsed="false">
      <c r="A29" s="53"/>
      <c r="B29" s="41" t="s">
        <v>28</v>
      </c>
      <c r="C29" s="42" t="s">
        <v>18</v>
      </c>
      <c r="D29" s="43" t="s">
        <v>29</v>
      </c>
      <c r="E29" s="44"/>
      <c r="F29" s="43"/>
      <c r="G29" s="57" t="n">
        <f aca="false">G30+G35</f>
        <v>32731</v>
      </c>
      <c r="H29" s="57" t="n">
        <f aca="false">H30+H35</f>
        <v>3486</v>
      </c>
      <c r="I29" s="57" t="n">
        <f aca="false">I30+I35</f>
        <v>36217</v>
      </c>
      <c r="J29" s="57" t="n">
        <f aca="false">J30+J35</f>
        <v>36068</v>
      </c>
      <c r="K29" s="37"/>
      <c r="M29" s="57" t="n">
        <f aca="false">M30+M35</f>
        <v>36217</v>
      </c>
      <c r="N29" s="57" t="n">
        <f aca="false">N30+N35</f>
        <v>36068</v>
      </c>
      <c r="O29" s="37"/>
      <c r="P29" s="3"/>
      <c r="Q29" s="57" t="n">
        <f aca="false">Q30+Q35</f>
        <v>36217</v>
      </c>
      <c r="R29" s="57" t="n">
        <f aca="false">R30+R35</f>
        <v>36068</v>
      </c>
      <c r="S29" s="37"/>
      <c r="T29" s="38"/>
      <c r="U29" s="57" t="n">
        <f aca="false">U30+U35</f>
        <v>36217</v>
      </c>
      <c r="V29" s="57" t="n">
        <f aca="false">V30+V35</f>
        <v>36068</v>
      </c>
      <c r="W29" s="37"/>
      <c r="X29" s="38"/>
      <c r="Y29" s="57" t="n">
        <f aca="false">Y30+Y35</f>
        <v>36217</v>
      </c>
      <c r="Z29" s="57" t="n">
        <f aca="false">Z30+Z35</f>
        <v>36068</v>
      </c>
    </row>
    <row r="30" customFormat="false" ht="54" hidden="false" customHeight="true" outlineLevel="0" collapsed="false">
      <c r="A30" s="53"/>
      <c r="B30" s="48" t="s">
        <v>30</v>
      </c>
      <c r="C30" s="49" t="s">
        <v>18</v>
      </c>
      <c r="D30" s="50" t="s">
        <v>29</v>
      </c>
      <c r="E30" s="54" t="s">
        <v>31</v>
      </c>
      <c r="F30" s="50"/>
      <c r="G30" s="37" t="n">
        <f aca="false">G31</f>
        <v>32545</v>
      </c>
      <c r="H30" s="37" t="n">
        <f aca="false">H31</f>
        <v>3523</v>
      </c>
      <c r="I30" s="37" t="n">
        <f aca="false">I31</f>
        <v>36068</v>
      </c>
      <c r="J30" s="37" t="n">
        <f aca="false">J31</f>
        <v>36068</v>
      </c>
      <c r="K30" s="37"/>
      <c r="M30" s="37" t="n">
        <f aca="false">M31</f>
        <v>36068</v>
      </c>
      <c r="N30" s="37" t="n">
        <f aca="false">N31</f>
        <v>36068</v>
      </c>
      <c r="O30" s="37"/>
      <c r="P30" s="3"/>
      <c r="Q30" s="37" t="n">
        <f aca="false">Q31</f>
        <v>36068</v>
      </c>
      <c r="R30" s="37" t="n">
        <f aca="false">R31</f>
        <v>36068</v>
      </c>
      <c r="S30" s="37"/>
      <c r="T30" s="38"/>
      <c r="U30" s="37" t="n">
        <f aca="false">U31</f>
        <v>36068</v>
      </c>
      <c r="V30" s="37" t="n">
        <f aca="false">V31</f>
        <v>36068</v>
      </c>
      <c r="W30" s="37"/>
      <c r="X30" s="38"/>
      <c r="Y30" s="37" t="n">
        <f aca="false">Y31</f>
        <v>36068</v>
      </c>
      <c r="Z30" s="37" t="n">
        <f aca="false">Z31</f>
        <v>36068</v>
      </c>
    </row>
    <row r="31" customFormat="false" ht="71.25" hidden="false" customHeight="true" outlineLevel="0" collapsed="false">
      <c r="A31" s="53"/>
      <c r="B31" s="48" t="s">
        <v>32</v>
      </c>
      <c r="C31" s="49" t="s">
        <v>18</v>
      </c>
      <c r="D31" s="50" t="s">
        <v>29</v>
      </c>
      <c r="E31" s="54" t="s">
        <v>31</v>
      </c>
      <c r="F31" s="50" t="s">
        <v>33</v>
      </c>
      <c r="G31" s="37" t="n">
        <v>32545</v>
      </c>
      <c r="H31" s="52" t="n">
        <f aca="false">I31-G31</f>
        <v>3523</v>
      </c>
      <c r="I31" s="37" t="n">
        <v>36068</v>
      </c>
      <c r="J31" s="37" t="n">
        <v>36068</v>
      </c>
      <c r="K31" s="37"/>
      <c r="M31" s="37" t="n">
        <v>36068</v>
      </c>
      <c r="N31" s="37" t="n">
        <v>36068</v>
      </c>
      <c r="O31" s="37"/>
      <c r="P31" s="3"/>
      <c r="Q31" s="37" t="n">
        <v>36068</v>
      </c>
      <c r="R31" s="37" t="n">
        <v>36068</v>
      </c>
      <c r="S31" s="37"/>
      <c r="T31" s="38"/>
      <c r="U31" s="37" t="n">
        <v>36068</v>
      </c>
      <c r="V31" s="37" t="n">
        <v>36068</v>
      </c>
      <c r="W31" s="37"/>
      <c r="X31" s="38"/>
      <c r="Y31" s="37" t="n">
        <v>36068</v>
      </c>
      <c r="Z31" s="37" t="n">
        <v>36068</v>
      </c>
    </row>
    <row r="32" s="63" customFormat="true" ht="37.5" hidden="true" customHeight="true" outlineLevel="0" collapsed="false">
      <c r="A32" s="58"/>
      <c r="B32" s="41" t="s">
        <v>28</v>
      </c>
      <c r="C32" s="42" t="s">
        <v>18</v>
      </c>
      <c r="D32" s="43" t="s">
        <v>34</v>
      </c>
      <c r="E32" s="44"/>
      <c r="F32" s="43"/>
      <c r="G32" s="59"/>
      <c r="H32" s="59"/>
      <c r="I32" s="37"/>
      <c r="J32" s="59"/>
      <c r="K32" s="37"/>
      <c r="L32" s="60"/>
      <c r="M32" s="37"/>
      <c r="N32" s="61"/>
      <c r="O32" s="37"/>
      <c r="P32" s="60"/>
      <c r="Q32" s="37"/>
      <c r="R32" s="61"/>
      <c r="S32" s="37"/>
      <c r="T32" s="62"/>
      <c r="U32" s="37"/>
      <c r="V32" s="61"/>
      <c r="W32" s="37"/>
      <c r="X32" s="62"/>
      <c r="Y32" s="37"/>
      <c r="Z32" s="61"/>
    </row>
    <row r="33" customFormat="false" ht="49.5" hidden="true" customHeight="true" outlineLevel="0" collapsed="false">
      <c r="A33" s="47"/>
      <c r="B33" s="48" t="s">
        <v>30</v>
      </c>
      <c r="C33" s="49" t="s">
        <v>18</v>
      </c>
      <c r="D33" s="50" t="s">
        <v>34</v>
      </c>
      <c r="E33" s="54" t="s">
        <v>31</v>
      </c>
      <c r="F33" s="50"/>
      <c r="G33" s="55"/>
      <c r="H33" s="55"/>
      <c r="I33" s="37"/>
      <c r="J33" s="55"/>
      <c r="K33" s="37"/>
      <c r="M33" s="37"/>
      <c r="N33" s="56"/>
      <c r="O33" s="37"/>
      <c r="P33" s="3"/>
      <c r="Q33" s="37"/>
      <c r="R33" s="56"/>
      <c r="S33" s="37"/>
      <c r="T33" s="38"/>
      <c r="U33" s="37"/>
      <c r="V33" s="56"/>
      <c r="W33" s="37"/>
      <c r="X33" s="38"/>
      <c r="Y33" s="37"/>
      <c r="Z33" s="56"/>
    </row>
    <row r="34" customFormat="false" ht="66" hidden="true" customHeight="true" outlineLevel="0" collapsed="false">
      <c r="A34" s="47"/>
      <c r="B34" s="48" t="s">
        <v>32</v>
      </c>
      <c r="C34" s="49" t="s">
        <v>18</v>
      </c>
      <c r="D34" s="50" t="s">
        <v>34</v>
      </c>
      <c r="E34" s="54" t="s">
        <v>31</v>
      </c>
      <c r="F34" s="50" t="s">
        <v>33</v>
      </c>
      <c r="G34" s="55"/>
      <c r="H34" s="55"/>
      <c r="I34" s="37"/>
      <c r="J34" s="55"/>
      <c r="K34" s="37"/>
      <c r="M34" s="37"/>
      <c r="N34" s="56"/>
      <c r="O34" s="37"/>
      <c r="P34" s="3"/>
      <c r="Q34" s="37"/>
      <c r="R34" s="56"/>
      <c r="S34" s="37"/>
      <c r="T34" s="38"/>
      <c r="U34" s="37"/>
      <c r="V34" s="56"/>
      <c r="W34" s="37"/>
      <c r="X34" s="38"/>
      <c r="Y34" s="37"/>
      <c r="Z34" s="56"/>
    </row>
    <row r="35" customFormat="false" ht="33" hidden="false" customHeight="false" outlineLevel="0" collapsed="false">
      <c r="A35" s="47"/>
      <c r="B35" s="48" t="s">
        <v>35</v>
      </c>
      <c r="C35" s="49" t="s">
        <v>18</v>
      </c>
      <c r="D35" s="50" t="s">
        <v>29</v>
      </c>
      <c r="E35" s="54" t="s">
        <v>36</v>
      </c>
      <c r="F35" s="50"/>
      <c r="G35" s="37" t="n">
        <f aca="false">G36</f>
        <v>186</v>
      </c>
      <c r="H35" s="37" t="n">
        <f aca="false">H36</f>
        <v>-37</v>
      </c>
      <c r="I35" s="37" t="n">
        <f aca="false">I36</f>
        <v>149</v>
      </c>
      <c r="J35" s="37" t="n">
        <f aca="false">J36</f>
        <v>0</v>
      </c>
      <c r="K35" s="37"/>
      <c r="M35" s="37" t="n">
        <f aca="false">M36</f>
        <v>149</v>
      </c>
      <c r="N35" s="37" t="n">
        <f aca="false">N36</f>
        <v>0</v>
      </c>
      <c r="O35" s="37"/>
      <c r="P35" s="3"/>
      <c r="Q35" s="37" t="n">
        <f aca="false">Q36</f>
        <v>149</v>
      </c>
      <c r="R35" s="37" t="n">
        <f aca="false">R36</f>
        <v>0</v>
      </c>
      <c r="S35" s="37"/>
      <c r="T35" s="38"/>
      <c r="U35" s="37" t="n">
        <f aca="false">U36</f>
        <v>149</v>
      </c>
      <c r="V35" s="37" t="n">
        <f aca="false">V36</f>
        <v>0</v>
      </c>
      <c r="W35" s="37"/>
      <c r="X35" s="38"/>
      <c r="Y35" s="37" t="n">
        <f aca="false">Y36</f>
        <v>149</v>
      </c>
      <c r="Z35" s="37" t="n">
        <f aca="false">Z36</f>
        <v>0</v>
      </c>
    </row>
    <row r="36" customFormat="false" ht="59.25" hidden="false" customHeight="true" outlineLevel="0" collapsed="false">
      <c r="A36" s="47"/>
      <c r="B36" s="48" t="s">
        <v>37</v>
      </c>
      <c r="C36" s="49" t="s">
        <v>18</v>
      </c>
      <c r="D36" s="50" t="s">
        <v>29</v>
      </c>
      <c r="E36" s="54" t="s">
        <v>38</v>
      </c>
      <c r="F36" s="50"/>
      <c r="G36" s="37" t="n">
        <f aca="false">G37</f>
        <v>186</v>
      </c>
      <c r="H36" s="37" t="n">
        <f aca="false">H37</f>
        <v>-37</v>
      </c>
      <c r="I36" s="37" t="n">
        <f aca="false">I37</f>
        <v>149</v>
      </c>
      <c r="J36" s="37" t="n">
        <f aca="false">J37</f>
        <v>0</v>
      </c>
      <c r="K36" s="37"/>
      <c r="M36" s="37" t="n">
        <f aca="false">M37</f>
        <v>149</v>
      </c>
      <c r="N36" s="37" t="n">
        <f aca="false">N37</f>
        <v>0</v>
      </c>
      <c r="O36" s="37"/>
      <c r="P36" s="3"/>
      <c r="Q36" s="37" t="n">
        <f aca="false">Q37</f>
        <v>149</v>
      </c>
      <c r="R36" s="37" t="n">
        <f aca="false">R37</f>
        <v>0</v>
      </c>
      <c r="S36" s="37"/>
      <c r="T36" s="38"/>
      <c r="U36" s="37" t="n">
        <f aca="false">U37</f>
        <v>149</v>
      </c>
      <c r="V36" s="37" t="n">
        <f aca="false">V37</f>
        <v>0</v>
      </c>
      <c r="W36" s="37"/>
      <c r="X36" s="38"/>
      <c r="Y36" s="37" t="n">
        <f aca="false">Y37</f>
        <v>149</v>
      </c>
      <c r="Z36" s="37" t="n">
        <f aca="false">Z37</f>
        <v>0</v>
      </c>
    </row>
    <row r="37" customFormat="false" ht="67.5" hidden="false" customHeight="true" outlineLevel="0" collapsed="false">
      <c r="A37" s="47"/>
      <c r="B37" s="48" t="s">
        <v>32</v>
      </c>
      <c r="C37" s="49" t="s">
        <v>18</v>
      </c>
      <c r="D37" s="50" t="s">
        <v>29</v>
      </c>
      <c r="E37" s="54" t="s">
        <v>38</v>
      </c>
      <c r="F37" s="50" t="s">
        <v>33</v>
      </c>
      <c r="G37" s="37" t="n">
        <v>186</v>
      </c>
      <c r="H37" s="52" t="n">
        <f aca="false">I37-G37</f>
        <v>-37</v>
      </c>
      <c r="I37" s="37" t="n">
        <v>149</v>
      </c>
      <c r="J37" s="55"/>
      <c r="K37" s="37"/>
      <c r="M37" s="37" t="n">
        <v>149</v>
      </c>
      <c r="N37" s="56"/>
      <c r="O37" s="37"/>
      <c r="P37" s="3"/>
      <c r="Q37" s="37" t="n">
        <v>149</v>
      </c>
      <c r="R37" s="56"/>
      <c r="S37" s="37"/>
      <c r="T37" s="38"/>
      <c r="U37" s="37" t="n">
        <v>149</v>
      </c>
      <c r="V37" s="56"/>
      <c r="W37" s="37"/>
      <c r="X37" s="38"/>
      <c r="Y37" s="37" t="n">
        <v>149</v>
      </c>
      <c r="Z37" s="56"/>
    </row>
    <row r="38" customFormat="false" ht="16.5" hidden="false" customHeight="false" outlineLevel="0" collapsed="false">
      <c r="A38" s="47"/>
      <c r="B38" s="48"/>
      <c r="C38" s="49"/>
      <c r="D38" s="50"/>
      <c r="E38" s="54"/>
      <c r="F38" s="50"/>
      <c r="G38" s="55"/>
      <c r="H38" s="55"/>
      <c r="I38" s="55"/>
      <c r="J38" s="55"/>
      <c r="K38" s="37"/>
      <c r="M38" s="56"/>
      <c r="N38" s="56"/>
      <c r="O38" s="37"/>
      <c r="P38" s="3"/>
      <c r="Q38" s="56"/>
      <c r="R38" s="56"/>
      <c r="S38" s="37"/>
      <c r="T38" s="38"/>
      <c r="U38" s="56"/>
      <c r="V38" s="56"/>
      <c r="W38" s="37"/>
      <c r="X38" s="38"/>
      <c r="Y38" s="56"/>
      <c r="Z38" s="56"/>
    </row>
    <row r="39" s="66" customFormat="true" ht="40.5" hidden="false" customHeight="false" outlineLevel="0" collapsed="false">
      <c r="A39" s="29" t="n">
        <v>901</v>
      </c>
      <c r="B39" s="64" t="s">
        <v>39</v>
      </c>
      <c r="C39" s="31"/>
      <c r="D39" s="65"/>
      <c r="E39" s="33"/>
      <c r="F39" s="34"/>
      <c r="G39" s="36" t="e">
        <f aca="false">G40+G44+G48+G51+G88+G93+G100</f>
        <v>#REF!</v>
      </c>
      <c r="H39" s="36" t="e">
        <f aca="false">H40+H44+H48+H51+H88+H93+H100</f>
        <v>#REF!</v>
      </c>
      <c r="I39" s="36" t="e">
        <f aca="false">I40+I44+I48+I51+I88+I93+I100</f>
        <v>#REF!</v>
      </c>
      <c r="J39" s="36" t="e">
        <f aca="false">J40+J44+J48+J51+J88+J93+J100</f>
        <v>#REF!</v>
      </c>
      <c r="K39" s="36" t="e">
        <f aca="false">K40+K44+K48+K51+K88+K93+K100</f>
        <v>#REF!</v>
      </c>
      <c r="L39" s="36" t="e">
        <f aca="false">L40+L44+L48+L51+L88+L93+L100</f>
        <v>#REF!</v>
      </c>
      <c r="M39" s="36" t="n">
        <f aca="false">M40+M44+M48+M51+M88+M93+M100</f>
        <v>573197</v>
      </c>
      <c r="N39" s="36" t="n">
        <f aca="false">N40+N44+N48+N51+N88+N93+N100</f>
        <v>566995</v>
      </c>
      <c r="O39" s="36" t="n">
        <f aca="false">O40+O44+O48+O51+O88+O93+O100</f>
        <v>32</v>
      </c>
      <c r="P39" s="36" t="n">
        <f aca="false">P40+P44+P48+P51+P88+P93+P100</f>
        <v>16</v>
      </c>
      <c r="Q39" s="36" t="n">
        <f aca="false">Q40+Q44+Q48+Q51+Q88+Q93+Q100</f>
        <v>573229</v>
      </c>
      <c r="R39" s="36" t="n">
        <f aca="false">R40+R44+R48+R51+R88+R93+R100</f>
        <v>567011</v>
      </c>
      <c r="S39" s="36" t="n">
        <f aca="false">S40+S44+S48+S51+S88+S93+S100</f>
        <v>-5759</v>
      </c>
      <c r="T39" s="36" t="n">
        <f aca="false">T40+T44+T48+T51+T88+T93+T100</f>
        <v>-5759</v>
      </c>
      <c r="U39" s="36" t="n">
        <f aca="false">U40+U44+U48+U51+U88+U93+U100</f>
        <v>567470</v>
      </c>
      <c r="V39" s="36" t="n">
        <f aca="false">V40+V44+V48+V51+V88+V93+V100</f>
        <v>561252</v>
      </c>
      <c r="W39" s="36" t="n">
        <f aca="false">W40+W44+W48+W51+W88+W93+W100</f>
        <v>0</v>
      </c>
      <c r="X39" s="36" t="n">
        <f aca="false">X40+X44+X48+X51+X88+X93+X100</f>
        <v>0</v>
      </c>
      <c r="Y39" s="36" t="n">
        <f aca="false">Y40+Y44+Y48+Y51+Y88+Y93+Y100</f>
        <v>567470</v>
      </c>
      <c r="Z39" s="36" t="n">
        <f aca="false">Z40+Z44+Z48+Z51+Z88+Z93+Z100</f>
        <v>561252</v>
      </c>
    </row>
    <row r="40" s="46" customFormat="true" ht="85.5" hidden="false" customHeight="true" outlineLevel="0" collapsed="false">
      <c r="A40" s="40"/>
      <c r="B40" s="41" t="s">
        <v>40</v>
      </c>
      <c r="C40" s="42" t="s">
        <v>18</v>
      </c>
      <c r="D40" s="43" t="s">
        <v>41</v>
      </c>
      <c r="E40" s="44"/>
      <c r="F40" s="43"/>
      <c r="G40" s="45" t="n">
        <f aca="false">G41</f>
        <v>1294</v>
      </c>
      <c r="H40" s="45" t="n">
        <f aca="false">H41</f>
        <v>0</v>
      </c>
      <c r="I40" s="45" t="n">
        <f aca="false">I41</f>
        <v>1294</v>
      </c>
      <c r="J40" s="45" t="n">
        <f aca="false">J41</f>
        <v>1294</v>
      </c>
      <c r="K40" s="37"/>
      <c r="L40" s="3"/>
      <c r="M40" s="45" t="n">
        <f aca="false">M41</f>
        <v>1294</v>
      </c>
      <c r="N40" s="45" t="n">
        <f aca="false">N41</f>
        <v>1294</v>
      </c>
      <c r="O40" s="37"/>
      <c r="P40" s="3"/>
      <c r="Q40" s="45" t="n">
        <f aca="false">Q41</f>
        <v>1294</v>
      </c>
      <c r="R40" s="45" t="n">
        <f aca="false">R41</f>
        <v>1294</v>
      </c>
      <c r="S40" s="37"/>
      <c r="T40" s="38"/>
      <c r="U40" s="45" t="n">
        <f aca="false">U41</f>
        <v>1294</v>
      </c>
      <c r="V40" s="45" t="n">
        <f aca="false">V41</f>
        <v>1294</v>
      </c>
      <c r="W40" s="37"/>
      <c r="X40" s="38"/>
      <c r="Y40" s="45" t="n">
        <f aca="false">Y41</f>
        <v>1294</v>
      </c>
      <c r="Z40" s="45" t="n">
        <f aca="false">Z41</f>
        <v>1294</v>
      </c>
    </row>
    <row r="41" customFormat="false" ht="90.75" hidden="false" customHeight="true" outlineLevel="0" collapsed="false">
      <c r="A41" s="67"/>
      <c r="B41" s="48" t="s">
        <v>20</v>
      </c>
      <c r="C41" s="49" t="s">
        <v>18</v>
      </c>
      <c r="D41" s="50" t="s">
        <v>41</v>
      </c>
      <c r="E41" s="51" t="s">
        <v>21</v>
      </c>
      <c r="F41" s="50"/>
      <c r="G41" s="37" t="n">
        <f aca="false">G43</f>
        <v>1294</v>
      </c>
      <c r="H41" s="37" t="n">
        <f aca="false">H43</f>
        <v>0</v>
      </c>
      <c r="I41" s="37" t="n">
        <f aca="false">I43</f>
        <v>1294</v>
      </c>
      <c r="J41" s="37" t="n">
        <f aca="false">J43</f>
        <v>1294</v>
      </c>
      <c r="K41" s="37"/>
      <c r="M41" s="37" t="n">
        <f aca="false">M43</f>
        <v>1294</v>
      </c>
      <c r="N41" s="37" t="n">
        <f aca="false">N43</f>
        <v>1294</v>
      </c>
      <c r="O41" s="37"/>
      <c r="P41" s="3"/>
      <c r="Q41" s="37" t="n">
        <f aca="false">Q43</f>
        <v>1294</v>
      </c>
      <c r="R41" s="37" t="n">
        <f aca="false">R43</f>
        <v>1294</v>
      </c>
      <c r="S41" s="37"/>
      <c r="T41" s="38"/>
      <c r="U41" s="37" t="n">
        <f aca="false">U43</f>
        <v>1294</v>
      </c>
      <c r="V41" s="37" t="n">
        <f aca="false">V43</f>
        <v>1294</v>
      </c>
      <c r="W41" s="37"/>
      <c r="X41" s="38"/>
      <c r="Y41" s="37" t="n">
        <f aca="false">Y43</f>
        <v>1294</v>
      </c>
      <c r="Z41" s="37" t="n">
        <f aca="false">Z43</f>
        <v>1294</v>
      </c>
    </row>
    <row r="42" customFormat="false" ht="0.75" hidden="false" customHeight="true" outlineLevel="0" collapsed="false">
      <c r="A42" s="47"/>
      <c r="B42" s="48" t="s">
        <v>22</v>
      </c>
      <c r="C42" s="49" t="s">
        <v>18</v>
      </c>
      <c r="D42" s="50" t="s">
        <v>41</v>
      </c>
      <c r="E42" s="51" t="s">
        <v>21</v>
      </c>
      <c r="F42" s="50" t="s">
        <v>23</v>
      </c>
      <c r="G42" s="37" t="n">
        <v>0</v>
      </c>
      <c r="H42" s="55"/>
      <c r="I42" s="55"/>
      <c r="J42" s="55"/>
      <c r="K42" s="37"/>
      <c r="M42" s="56"/>
      <c r="N42" s="56"/>
      <c r="O42" s="37"/>
      <c r="P42" s="3"/>
      <c r="Q42" s="56"/>
      <c r="R42" s="56"/>
      <c r="S42" s="37"/>
      <c r="T42" s="38"/>
      <c r="U42" s="56"/>
      <c r="V42" s="56"/>
      <c r="W42" s="37"/>
      <c r="X42" s="38"/>
      <c r="Y42" s="56"/>
      <c r="Z42" s="56"/>
    </row>
    <row r="43" customFormat="false" ht="38.25" hidden="false" customHeight="true" outlineLevel="0" collapsed="false">
      <c r="A43" s="47"/>
      <c r="B43" s="48" t="s">
        <v>24</v>
      </c>
      <c r="C43" s="49" t="s">
        <v>18</v>
      </c>
      <c r="D43" s="50" t="s">
        <v>41</v>
      </c>
      <c r="E43" s="51" t="s">
        <v>21</v>
      </c>
      <c r="F43" s="50" t="s">
        <v>25</v>
      </c>
      <c r="G43" s="37" t="n">
        <v>1294</v>
      </c>
      <c r="H43" s="52" t="n">
        <f aca="false">I43-G43</f>
        <v>0</v>
      </c>
      <c r="I43" s="37" t="n">
        <v>1294</v>
      </c>
      <c r="J43" s="37" t="n">
        <v>1294</v>
      </c>
      <c r="K43" s="37"/>
      <c r="M43" s="37" t="n">
        <v>1294</v>
      </c>
      <c r="N43" s="37" t="n">
        <v>1294</v>
      </c>
      <c r="O43" s="37"/>
      <c r="P43" s="3"/>
      <c r="Q43" s="37" t="n">
        <v>1294</v>
      </c>
      <c r="R43" s="37" t="n">
        <v>1294</v>
      </c>
      <c r="S43" s="37"/>
      <c r="T43" s="38"/>
      <c r="U43" s="37" t="n">
        <v>1294</v>
      </c>
      <c r="V43" s="37" t="n">
        <v>1294</v>
      </c>
      <c r="W43" s="37"/>
      <c r="X43" s="38"/>
      <c r="Y43" s="37" t="n">
        <v>1294</v>
      </c>
      <c r="Z43" s="37" t="n">
        <v>1294</v>
      </c>
    </row>
    <row r="44" s="46" customFormat="true" ht="118.5" hidden="false" customHeight="true" outlineLevel="0" collapsed="false">
      <c r="A44" s="68"/>
      <c r="B44" s="41" t="s">
        <v>42</v>
      </c>
      <c r="C44" s="42" t="s">
        <v>18</v>
      </c>
      <c r="D44" s="43" t="s">
        <v>43</v>
      </c>
      <c r="E44" s="44"/>
      <c r="F44" s="43"/>
      <c r="G44" s="45" t="n">
        <f aca="false">G45</f>
        <v>632887</v>
      </c>
      <c r="H44" s="45" t="n">
        <f aca="false">H45</f>
        <v>-84052</v>
      </c>
      <c r="I44" s="45" t="n">
        <f aca="false">I45</f>
        <v>548835</v>
      </c>
      <c r="J44" s="45" t="n">
        <f aca="false">J45</f>
        <v>548835</v>
      </c>
      <c r="K44" s="37"/>
      <c r="L44" s="3"/>
      <c r="M44" s="45" t="n">
        <f aca="false">M45</f>
        <v>548835</v>
      </c>
      <c r="N44" s="45" t="n">
        <f aca="false">N45</f>
        <v>548835</v>
      </c>
      <c r="O44" s="45" t="n">
        <f aca="false">O45</f>
        <v>32</v>
      </c>
      <c r="P44" s="45" t="n">
        <f aca="false">P45</f>
        <v>16</v>
      </c>
      <c r="Q44" s="45" t="n">
        <f aca="false">Q45</f>
        <v>548867</v>
      </c>
      <c r="R44" s="45" t="n">
        <f aca="false">R45</f>
        <v>548851</v>
      </c>
      <c r="S44" s="45" t="n">
        <f aca="false">S45</f>
        <v>0</v>
      </c>
      <c r="T44" s="45" t="n">
        <f aca="false">T45</f>
        <v>0</v>
      </c>
      <c r="U44" s="45" t="n">
        <f aca="false">U45</f>
        <v>548867</v>
      </c>
      <c r="V44" s="45" t="n">
        <f aca="false">V45</f>
        <v>548851</v>
      </c>
      <c r="W44" s="45" t="n">
        <f aca="false">W45</f>
        <v>0</v>
      </c>
      <c r="X44" s="45" t="n">
        <f aca="false">X45</f>
        <v>0</v>
      </c>
      <c r="Y44" s="45" t="n">
        <f aca="false">Y45</f>
        <v>548867</v>
      </c>
      <c r="Z44" s="45" t="n">
        <f aca="false">Z45</f>
        <v>548851</v>
      </c>
    </row>
    <row r="45" customFormat="false" ht="88.5" hidden="false" customHeight="true" outlineLevel="0" collapsed="false">
      <c r="A45" s="53"/>
      <c r="B45" s="48" t="s">
        <v>20</v>
      </c>
      <c r="C45" s="49" t="s">
        <v>18</v>
      </c>
      <c r="D45" s="50" t="s">
        <v>43</v>
      </c>
      <c r="E45" s="51" t="s">
        <v>21</v>
      </c>
      <c r="F45" s="50"/>
      <c r="G45" s="37" t="n">
        <f aca="false">G47</f>
        <v>632887</v>
      </c>
      <c r="H45" s="37" t="n">
        <f aca="false">H47</f>
        <v>-84052</v>
      </c>
      <c r="I45" s="37" t="n">
        <f aca="false">I47</f>
        <v>548835</v>
      </c>
      <c r="J45" s="37" t="n">
        <f aca="false">J47</f>
        <v>548835</v>
      </c>
      <c r="K45" s="37"/>
      <c r="M45" s="37" t="n">
        <f aca="false">M47</f>
        <v>548835</v>
      </c>
      <c r="N45" s="37" t="n">
        <f aca="false">N47</f>
        <v>548835</v>
      </c>
      <c r="O45" s="37" t="n">
        <f aca="false">O47</f>
        <v>32</v>
      </c>
      <c r="P45" s="37" t="n">
        <f aca="false">P47</f>
        <v>16</v>
      </c>
      <c r="Q45" s="37" t="n">
        <f aca="false">Q47</f>
        <v>548867</v>
      </c>
      <c r="R45" s="37" t="n">
        <f aca="false">R47</f>
        <v>548851</v>
      </c>
      <c r="S45" s="37" t="n">
        <f aca="false">S47</f>
        <v>0</v>
      </c>
      <c r="T45" s="37" t="n">
        <f aca="false">T47</f>
        <v>0</v>
      </c>
      <c r="U45" s="37" t="n">
        <f aca="false">U47</f>
        <v>548867</v>
      </c>
      <c r="V45" s="37" t="n">
        <f aca="false">V47</f>
        <v>548851</v>
      </c>
      <c r="W45" s="37" t="n">
        <f aca="false">W47</f>
        <v>0</v>
      </c>
      <c r="X45" s="37" t="n">
        <f aca="false">X47</f>
        <v>0</v>
      </c>
      <c r="Y45" s="37" t="n">
        <f aca="false">Y47</f>
        <v>548867</v>
      </c>
      <c r="Z45" s="37" t="n">
        <f aca="false">Z47</f>
        <v>548851</v>
      </c>
    </row>
    <row r="46" customFormat="false" ht="44.25" hidden="true" customHeight="true" outlineLevel="0" collapsed="false">
      <c r="A46" s="53"/>
      <c r="B46" s="48" t="s">
        <v>22</v>
      </c>
      <c r="C46" s="49" t="s">
        <v>18</v>
      </c>
      <c r="D46" s="50" t="s">
        <v>43</v>
      </c>
      <c r="E46" s="51" t="s">
        <v>21</v>
      </c>
      <c r="F46" s="50" t="s">
        <v>23</v>
      </c>
      <c r="G46" s="37" t="n">
        <v>0</v>
      </c>
      <c r="H46" s="55"/>
      <c r="I46" s="55"/>
      <c r="J46" s="55"/>
      <c r="K46" s="37"/>
      <c r="M46" s="56"/>
      <c r="N46" s="56"/>
      <c r="O46" s="37"/>
      <c r="P46" s="3"/>
      <c r="Q46" s="56"/>
      <c r="R46" s="56"/>
      <c r="S46" s="37"/>
      <c r="T46" s="38"/>
      <c r="U46" s="56"/>
      <c r="V46" s="56"/>
      <c r="W46" s="37"/>
      <c r="X46" s="38"/>
      <c r="Y46" s="56"/>
      <c r="Z46" s="56"/>
    </row>
    <row r="47" customFormat="false" ht="44.25" hidden="false" customHeight="true" outlineLevel="0" collapsed="false">
      <c r="A47" s="53"/>
      <c r="B47" s="48" t="s">
        <v>24</v>
      </c>
      <c r="C47" s="49" t="s">
        <v>18</v>
      </c>
      <c r="D47" s="50" t="s">
        <v>43</v>
      </c>
      <c r="E47" s="51" t="s">
        <v>21</v>
      </c>
      <c r="F47" s="50" t="s">
        <v>25</v>
      </c>
      <c r="G47" s="37" t="n">
        <v>632887</v>
      </c>
      <c r="H47" s="52" t="n">
        <f aca="false">I47-G47</f>
        <v>-84052</v>
      </c>
      <c r="I47" s="37" t="n">
        <f aca="false">575052-16260-9957</f>
        <v>548835</v>
      </c>
      <c r="J47" s="37" t="n">
        <f aca="false">575052-16260-9957</f>
        <v>548835</v>
      </c>
      <c r="K47" s="37"/>
      <c r="M47" s="37" t="n">
        <f aca="false">575052-16260-9957</f>
        <v>548835</v>
      </c>
      <c r="N47" s="37" t="n">
        <f aca="false">575052-16260-9957</f>
        <v>548835</v>
      </c>
      <c r="O47" s="37" t="n">
        <v>32</v>
      </c>
      <c r="P47" s="3" t="n">
        <v>16</v>
      </c>
      <c r="Q47" s="37" t="n">
        <f aca="false">M47+O47</f>
        <v>548867</v>
      </c>
      <c r="R47" s="37" t="n">
        <f aca="false">N47+P47</f>
        <v>548851</v>
      </c>
      <c r="S47" s="37"/>
      <c r="T47" s="38"/>
      <c r="U47" s="37" t="n">
        <f aca="false">Q47+S47</f>
        <v>548867</v>
      </c>
      <c r="V47" s="37" t="n">
        <f aca="false">R47+T47</f>
        <v>548851</v>
      </c>
      <c r="W47" s="37"/>
      <c r="X47" s="38"/>
      <c r="Y47" s="37" t="n">
        <f aca="false">U47+W47</f>
        <v>548867</v>
      </c>
      <c r="Z47" s="37" t="n">
        <f aca="false">V47+X47</f>
        <v>548851</v>
      </c>
    </row>
    <row r="48" s="63" customFormat="true" ht="38.25" hidden="true" customHeight="false" outlineLevel="0" collapsed="false">
      <c r="A48" s="69"/>
      <c r="B48" s="41" t="s">
        <v>44</v>
      </c>
      <c r="C48" s="42" t="s">
        <v>18</v>
      </c>
      <c r="D48" s="43" t="s">
        <v>45</v>
      </c>
      <c r="E48" s="70"/>
      <c r="F48" s="43"/>
      <c r="G48" s="37" t="n">
        <v>0</v>
      </c>
      <c r="H48" s="59"/>
      <c r="I48" s="59"/>
      <c r="J48" s="59"/>
      <c r="K48" s="37"/>
      <c r="L48" s="60"/>
      <c r="M48" s="61"/>
      <c r="N48" s="61"/>
      <c r="O48" s="37"/>
      <c r="P48" s="60"/>
      <c r="Q48" s="61"/>
      <c r="R48" s="61"/>
      <c r="S48" s="37"/>
      <c r="T48" s="62"/>
      <c r="U48" s="61"/>
      <c r="V48" s="61"/>
      <c r="W48" s="37"/>
      <c r="X48" s="62"/>
      <c r="Y48" s="61"/>
      <c r="Z48" s="61"/>
    </row>
    <row r="49" customFormat="false" ht="30" hidden="true" customHeight="true" outlineLevel="0" collapsed="false">
      <c r="A49" s="53"/>
      <c r="B49" s="48" t="s">
        <v>46</v>
      </c>
      <c r="C49" s="49" t="s">
        <v>18</v>
      </c>
      <c r="D49" s="50" t="s">
        <v>45</v>
      </c>
      <c r="E49" s="51" t="s">
        <v>47</v>
      </c>
      <c r="F49" s="50"/>
      <c r="G49" s="37" t="n">
        <v>0</v>
      </c>
      <c r="H49" s="55"/>
      <c r="I49" s="55"/>
      <c r="J49" s="55"/>
      <c r="K49" s="37"/>
      <c r="M49" s="56"/>
      <c r="N49" s="56"/>
      <c r="O49" s="37"/>
      <c r="P49" s="3"/>
      <c r="Q49" s="56"/>
      <c r="R49" s="56"/>
      <c r="S49" s="37"/>
      <c r="T49" s="38"/>
      <c r="U49" s="56"/>
      <c r="V49" s="56"/>
      <c r="W49" s="37"/>
      <c r="X49" s="38"/>
      <c r="Y49" s="56"/>
      <c r="Z49" s="56"/>
    </row>
    <row r="50" customFormat="false" ht="24" hidden="true" customHeight="true" outlineLevel="0" collapsed="false">
      <c r="A50" s="53"/>
      <c r="B50" s="48" t="s">
        <v>32</v>
      </c>
      <c r="C50" s="49" t="s">
        <v>18</v>
      </c>
      <c r="D50" s="50" t="s">
        <v>45</v>
      </c>
      <c r="E50" s="51" t="s">
        <v>47</v>
      </c>
      <c r="F50" s="50" t="s">
        <v>33</v>
      </c>
      <c r="G50" s="37" t="n">
        <v>0</v>
      </c>
      <c r="H50" s="55"/>
      <c r="I50" s="55"/>
      <c r="J50" s="55"/>
      <c r="K50" s="37"/>
      <c r="M50" s="56"/>
      <c r="N50" s="56"/>
      <c r="O50" s="37"/>
      <c r="P50" s="3"/>
      <c r="Q50" s="56"/>
      <c r="R50" s="56"/>
      <c r="S50" s="37"/>
      <c r="T50" s="38"/>
      <c r="U50" s="56"/>
      <c r="V50" s="56"/>
      <c r="W50" s="37"/>
      <c r="X50" s="38"/>
      <c r="Y50" s="56"/>
      <c r="Z50" s="56"/>
    </row>
    <row r="51" customFormat="false" ht="37.5" hidden="false" customHeight="false" outlineLevel="0" collapsed="false">
      <c r="A51" s="53"/>
      <c r="B51" s="41" t="s">
        <v>28</v>
      </c>
      <c r="C51" s="42" t="s">
        <v>18</v>
      </c>
      <c r="D51" s="43" t="s">
        <v>29</v>
      </c>
      <c r="E51" s="44"/>
      <c r="F51" s="43"/>
      <c r="G51" s="45" t="n">
        <f aca="false">G55+G68</f>
        <v>16530</v>
      </c>
      <c r="H51" s="45" t="n">
        <f aca="false">H55+H68</f>
        <v>294</v>
      </c>
      <c r="I51" s="45" t="n">
        <f aca="false">I55+I68</f>
        <v>16824</v>
      </c>
      <c r="J51" s="45" t="n">
        <f aca="false">J55+J68</f>
        <v>11045</v>
      </c>
      <c r="K51" s="45" t="n">
        <f aca="false">K55+K68</f>
        <v>-69</v>
      </c>
      <c r="L51" s="45" t="n">
        <f aca="false">L55+L68</f>
        <v>-69</v>
      </c>
      <c r="M51" s="45" t="n">
        <f aca="false">M55+M68</f>
        <v>16755</v>
      </c>
      <c r="N51" s="45" t="n">
        <f aca="false">N55+N68</f>
        <v>10976</v>
      </c>
      <c r="O51" s="45" t="n">
        <f aca="false">O55+O68</f>
        <v>423</v>
      </c>
      <c r="P51" s="45" t="n">
        <f aca="false">P55+P68</f>
        <v>0</v>
      </c>
      <c r="Q51" s="45" t="n">
        <f aca="false">Q55+Q68</f>
        <v>17178</v>
      </c>
      <c r="R51" s="45" t="n">
        <f aca="false">R55+R68</f>
        <v>10976</v>
      </c>
      <c r="S51" s="45" t="n">
        <f aca="false">S55+S68</f>
        <v>-5759</v>
      </c>
      <c r="T51" s="45" t="n">
        <f aca="false">T55+T68</f>
        <v>-5759</v>
      </c>
      <c r="U51" s="45" t="n">
        <f aca="false">U55+U68</f>
        <v>11419</v>
      </c>
      <c r="V51" s="45" t="n">
        <f aca="false">V55+V68</f>
        <v>5217</v>
      </c>
      <c r="W51" s="45" t="n">
        <f aca="false">W55+W68</f>
        <v>0</v>
      </c>
      <c r="X51" s="45" t="n">
        <f aca="false">X55+X68</f>
        <v>0</v>
      </c>
      <c r="Y51" s="45" t="n">
        <f aca="false">Y55+Y68</f>
        <v>11419</v>
      </c>
      <c r="Z51" s="45" t="n">
        <f aca="false">Z55+Z68</f>
        <v>5217</v>
      </c>
    </row>
    <row r="52" customFormat="false" ht="86.25" hidden="true" customHeight="true" outlineLevel="0" collapsed="false">
      <c r="A52" s="53"/>
      <c r="B52" s="48" t="s">
        <v>20</v>
      </c>
      <c r="C52" s="49" t="s">
        <v>18</v>
      </c>
      <c r="D52" s="50" t="s">
        <v>29</v>
      </c>
      <c r="E52" s="51" t="s">
        <v>21</v>
      </c>
      <c r="F52" s="50"/>
      <c r="G52" s="37" t="n">
        <v>0</v>
      </c>
      <c r="H52" s="37" t="n">
        <v>0</v>
      </c>
      <c r="I52" s="37" t="n">
        <v>0</v>
      </c>
      <c r="J52" s="37" t="n">
        <v>0</v>
      </c>
      <c r="K52" s="37"/>
      <c r="M52" s="37" t="n">
        <v>0</v>
      </c>
      <c r="N52" s="37" t="n">
        <v>0</v>
      </c>
      <c r="O52" s="37"/>
      <c r="P52" s="3"/>
      <c r="Q52" s="37" t="n">
        <v>0</v>
      </c>
      <c r="R52" s="37" t="n">
        <v>0</v>
      </c>
      <c r="S52" s="37"/>
      <c r="T52" s="38"/>
      <c r="U52" s="37" t="n">
        <v>0</v>
      </c>
      <c r="V52" s="37" t="n">
        <v>0</v>
      </c>
      <c r="W52" s="37"/>
      <c r="X52" s="38"/>
      <c r="Y52" s="37" t="n">
        <v>0</v>
      </c>
      <c r="Z52" s="37" t="n">
        <v>0</v>
      </c>
    </row>
    <row r="53" customFormat="false" ht="45.75" hidden="true" customHeight="true" outlineLevel="0" collapsed="false">
      <c r="A53" s="53"/>
      <c r="B53" s="48" t="s">
        <v>22</v>
      </c>
      <c r="C53" s="49" t="s">
        <v>18</v>
      </c>
      <c r="D53" s="50" t="s">
        <v>29</v>
      </c>
      <c r="E53" s="51" t="s">
        <v>21</v>
      </c>
      <c r="F53" s="50" t="s">
        <v>23</v>
      </c>
      <c r="G53" s="37"/>
      <c r="H53" s="37"/>
      <c r="I53" s="37"/>
      <c r="J53" s="37"/>
      <c r="K53" s="37"/>
      <c r="M53" s="37"/>
      <c r="N53" s="37"/>
      <c r="O53" s="37"/>
      <c r="P53" s="3"/>
      <c r="Q53" s="37"/>
      <c r="R53" s="37"/>
      <c r="S53" s="37"/>
      <c r="T53" s="38"/>
      <c r="U53" s="37"/>
      <c r="V53" s="37"/>
      <c r="W53" s="37"/>
      <c r="X53" s="38"/>
      <c r="Y53" s="37"/>
      <c r="Z53" s="37"/>
    </row>
    <row r="54" customFormat="false" ht="135" hidden="true" customHeight="true" outlineLevel="0" collapsed="false">
      <c r="A54" s="53"/>
      <c r="B54" s="48" t="s">
        <v>48</v>
      </c>
      <c r="C54" s="49" t="s">
        <v>18</v>
      </c>
      <c r="D54" s="50" t="s">
        <v>29</v>
      </c>
      <c r="E54" s="51" t="s">
        <v>21</v>
      </c>
      <c r="F54" s="50" t="s">
        <v>49</v>
      </c>
      <c r="G54" s="37" t="n">
        <v>0</v>
      </c>
      <c r="H54" s="37" t="n">
        <v>0</v>
      </c>
      <c r="I54" s="37" t="n">
        <v>0</v>
      </c>
      <c r="J54" s="37" t="n">
        <v>0</v>
      </c>
      <c r="K54" s="37"/>
      <c r="M54" s="37" t="n">
        <v>0</v>
      </c>
      <c r="N54" s="37" t="n">
        <v>0</v>
      </c>
      <c r="O54" s="37"/>
      <c r="P54" s="3"/>
      <c r="Q54" s="37" t="n">
        <v>0</v>
      </c>
      <c r="R54" s="37" t="n">
        <v>0</v>
      </c>
      <c r="S54" s="37"/>
      <c r="T54" s="38"/>
      <c r="U54" s="37" t="n">
        <v>0</v>
      </c>
      <c r="V54" s="37" t="n">
        <v>0</v>
      </c>
      <c r="W54" s="37"/>
      <c r="X54" s="38"/>
      <c r="Y54" s="37" t="n">
        <v>0</v>
      </c>
      <c r="Z54" s="37" t="n">
        <v>0</v>
      </c>
    </row>
    <row r="55" customFormat="false" ht="56.25" hidden="false" customHeight="true" outlineLevel="0" collapsed="false">
      <c r="A55" s="53"/>
      <c r="B55" s="48" t="s">
        <v>30</v>
      </c>
      <c r="C55" s="49" t="s">
        <v>18</v>
      </c>
      <c r="D55" s="50" t="s">
        <v>29</v>
      </c>
      <c r="E55" s="54" t="s">
        <v>31</v>
      </c>
      <c r="F55" s="50"/>
      <c r="G55" s="37" t="n">
        <f aca="false">G56+G58+G59</f>
        <v>8338</v>
      </c>
      <c r="H55" s="37" t="n">
        <f aca="false">H56+H58+H59</f>
        <v>2707</v>
      </c>
      <c r="I55" s="37" t="n">
        <f aca="false">I56+I58+I59</f>
        <v>11045</v>
      </c>
      <c r="J55" s="37" t="n">
        <f aca="false">J56+J58+J59</f>
        <v>11045</v>
      </c>
      <c r="K55" s="37" t="n">
        <f aca="false">K56+K58+K59</f>
        <v>-69</v>
      </c>
      <c r="L55" s="37" t="n">
        <f aca="false">L56+L58+L59</f>
        <v>-69</v>
      </c>
      <c r="M55" s="37" t="n">
        <f aca="false">M56+M58+M59</f>
        <v>10976</v>
      </c>
      <c r="N55" s="37" t="n">
        <f aca="false">N56+N58+N59</f>
        <v>10976</v>
      </c>
      <c r="O55" s="37" t="n">
        <f aca="false">O56+O58+O59</f>
        <v>0</v>
      </c>
      <c r="P55" s="37" t="n">
        <f aca="false">P56+P58+P59</f>
        <v>0</v>
      </c>
      <c r="Q55" s="37" t="n">
        <f aca="false">Q56+Q58+Q59</f>
        <v>10976</v>
      </c>
      <c r="R55" s="37" t="n">
        <f aca="false">R56+R58+R59</f>
        <v>10976</v>
      </c>
      <c r="S55" s="37" t="n">
        <f aca="false">S56+S58+S59</f>
        <v>-5759</v>
      </c>
      <c r="T55" s="37" t="n">
        <f aca="false">T56+T58+T59</f>
        <v>-5759</v>
      </c>
      <c r="U55" s="37" t="n">
        <f aca="false">U56+U58+U59</f>
        <v>5217</v>
      </c>
      <c r="V55" s="37" t="n">
        <f aca="false">V56+V58+V59</f>
        <v>5217</v>
      </c>
      <c r="W55" s="37" t="n">
        <f aca="false">W56+W58+W59</f>
        <v>0</v>
      </c>
      <c r="X55" s="37" t="n">
        <f aca="false">X56+X58+X59</f>
        <v>0</v>
      </c>
      <c r="Y55" s="37" t="n">
        <f aca="false">Y56+Y58+Y59</f>
        <v>5217</v>
      </c>
      <c r="Z55" s="37" t="n">
        <f aca="false">Z56+Z58+Z59</f>
        <v>5217</v>
      </c>
    </row>
    <row r="56" customFormat="false" ht="68.25" hidden="false" customHeight="true" outlineLevel="0" collapsed="false">
      <c r="A56" s="53"/>
      <c r="B56" s="48" t="s">
        <v>32</v>
      </c>
      <c r="C56" s="49" t="s">
        <v>18</v>
      </c>
      <c r="D56" s="50" t="s">
        <v>29</v>
      </c>
      <c r="E56" s="54" t="s">
        <v>31</v>
      </c>
      <c r="F56" s="50" t="s">
        <v>33</v>
      </c>
      <c r="G56" s="37" t="n">
        <v>3306</v>
      </c>
      <c r="H56" s="52" t="n">
        <f aca="false">I56-G56</f>
        <v>2764</v>
      </c>
      <c r="I56" s="37" t="n">
        <f aca="false">3102+2968</f>
        <v>6070</v>
      </c>
      <c r="J56" s="37" t="n">
        <f aca="false">3102+2968</f>
        <v>6070</v>
      </c>
      <c r="K56" s="37" t="n">
        <v>-69</v>
      </c>
      <c r="L56" s="3" t="n">
        <v>-69</v>
      </c>
      <c r="M56" s="37" t="n">
        <f aca="false">I56+K56</f>
        <v>6001</v>
      </c>
      <c r="N56" s="37" t="n">
        <f aca="false">J56+L56</f>
        <v>6001</v>
      </c>
      <c r="O56" s="37"/>
      <c r="P56" s="3"/>
      <c r="Q56" s="37" t="n">
        <f aca="false">M56+O56</f>
        <v>6001</v>
      </c>
      <c r="R56" s="37" t="n">
        <f aca="false">N56+P56</f>
        <v>6001</v>
      </c>
      <c r="S56" s="37" t="n">
        <f aca="false">-455-1245</f>
        <v>-1700</v>
      </c>
      <c r="T56" s="38" t="n">
        <f aca="false">-455-1245</f>
        <v>-1700</v>
      </c>
      <c r="U56" s="37" t="n">
        <f aca="false">Q56+S56</f>
        <v>4301</v>
      </c>
      <c r="V56" s="37" t="n">
        <f aca="false">R56+T56</f>
        <v>4301</v>
      </c>
      <c r="W56" s="37"/>
      <c r="X56" s="38"/>
      <c r="Y56" s="37" t="n">
        <f aca="false">U56+W56</f>
        <v>4301</v>
      </c>
      <c r="Z56" s="37" t="n">
        <f aca="false">V56+X56</f>
        <v>4301</v>
      </c>
    </row>
    <row r="57" customFormat="false" ht="99" hidden="true" customHeight="true" outlineLevel="0" collapsed="false">
      <c r="A57" s="53"/>
      <c r="B57" s="48" t="s">
        <v>50</v>
      </c>
      <c r="C57" s="49" t="s">
        <v>18</v>
      </c>
      <c r="D57" s="50" t="s">
        <v>29</v>
      </c>
      <c r="E57" s="54" t="s">
        <v>31</v>
      </c>
      <c r="F57" s="50" t="s">
        <v>51</v>
      </c>
      <c r="G57" s="37"/>
      <c r="H57" s="55"/>
      <c r="I57" s="55"/>
      <c r="J57" s="55"/>
      <c r="K57" s="37"/>
      <c r="M57" s="56"/>
      <c r="N57" s="56"/>
      <c r="O57" s="37"/>
      <c r="P57" s="3"/>
      <c r="Q57" s="56"/>
      <c r="R57" s="56"/>
      <c r="S57" s="37"/>
      <c r="T57" s="38"/>
      <c r="U57" s="56"/>
      <c r="V57" s="56"/>
      <c r="W57" s="37"/>
      <c r="X57" s="38"/>
      <c r="Y57" s="56"/>
      <c r="Z57" s="56"/>
    </row>
    <row r="58" customFormat="false" ht="100.5" hidden="false" customHeight="true" outlineLevel="0" collapsed="false">
      <c r="A58" s="53"/>
      <c r="B58" s="48" t="s">
        <v>48</v>
      </c>
      <c r="C58" s="49" t="s">
        <v>18</v>
      </c>
      <c r="D58" s="50" t="s">
        <v>29</v>
      </c>
      <c r="E58" s="54" t="s">
        <v>31</v>
      </c>
      <c r="F58" s="50" t="s">
        <v>49</v>
      </c>
      <c r="G58" s="37" t="n">
        <v>773</v>
      </c>
      <c r="H58" s="52" t="n">
        <f aca="false">I58-G58</f>
        <v>-57</v>
      </c>
      <c r="I58" s="37" t="n">
        <v>716</v>
      </c>
      <c r="J58" s="37" t="n">
        <v>716</v>
      </c>
      <c r="K58" s="37"/>
      <c r="M58" s="37" t="n">
        <v>716</v>
      </c>
      <c r="N58" s="37" t="n">
        <v>716</v>
      </c>
      <c r="O58" s="37"/>
      <c r="P58" s="3"/>
      <c r="Q58" s="37" t="n">
        <f aca="false">M58+O58</f>
        <v>716</v>
      </c>
      <c r="R58" s="37" t="n">
        <f aca="false">N58+P58</f>
        <v>716</v>
      </c>
      <c r="S58" s="37"/>
      <c r="T58" s="38"/>
      <c r="U58" s="37" t="n">
        <f aca="false">Q58+S58</f>
        <v>716</v>
      </c>
      <c r="V58" s="37" t="n">
        <f aca="false">R58+T58</f>
        <v>716</v>
      </c>
      <c r="W58" s="37"/>
      <c r="X58" s="38"/>
      <c r="Y58" s="37" t="n">
        <f aca="false">U58+W58</f>
        <v>716</v>
      </c>
      <c r="Z58" s="37" t="n">
        <f aca="false">V58+X58</f>
        <v>716</v>
      </c>
    </row>
    <row r="59" customFormat="false" ht="99" hidden="false" customHeight="false" outlineLevel="0" collapsed="false">
      <c r="A59" s="53"/>
      <c r="B59" s="48" t="s">
        <v>52</v>
      </c>
      <c r="C59" s="49" t="s">
        <v>18</v>
      </c>
      <c r="D59" s="50" t="s">
        <v>29</v>
      </c>
      <c r="E59" s="71" t="s">
        <v>53</v>
      </c>
      <c r="F59" s="50"/>
      <c r="G59" s="37" t="n">
        <f aca="false">G60</f>
        <v>4259</v>
      </c>
      <c r="H59" s="37" t="n">
        <f aca="false">H60</f>
        <v>0</v>
      </c>
      <c r="I59" s="37" t="n">
        <f aca="false">I60</f>
        <v>4259</v>
      </c>
      <c r="J59" s="37" t="n">
        <f aca="false">J60</f>
        <v>4259</v>
      </c>
      <c r="K59" s="37" t="n">
        <f aca="false">K60+K67</f>
        <v>0</v>
      </c>
      <c r="L59" s="37" t="n">
        <f aca="false">L60+L67</f>
        <v>0</v>
      </c>
      <c r="M59" s="37" t="n">
        <f aca="false">M60+M67</f>
        <v>4259</v>
      </c>
      <c r="N59" s="37" t="n">
        <f aca="false">N60+N67</f>
        <v>4259</v>
      </c>
      <c r="O59" s="37" t="n">
        <f aca="false">O60+O67</f>
        <v>0</v>
      </c>
      <c r="P59" s="37" t="n">
        <f aca="false">P60+P67</f>
        <v>0</v>
      </c>
      <c r="Q59" s="37" t="n">
        <f aca="false">Q60+Q67</f>
        <v>4259</v>
      </c>
      <c r="R59" s="37" t="n">
        <f aca="false">R60+R67</f>
        <v>4259</v>
      </c>
      <c r="S59" s="37" t="n">
        <f aca="false">S60+S67</f>
        <v>-4059</v>
      </c>
      <c r="T59" s="37" t="n">
        <f aca="false">T60+T67</f>
        <v>-4059</v>
      </c>
      <c r="U59" s="37" t="n">
        <f aca="false">U60+U67</f>
        <v>200</v>
      </c>
      <c r="V59" s="37" t="n">
        <f aca="false">V60+V67</f>
        <v>200</v>
      </c>
      <c r="W59" s="37" t="n">
        <f aca="false">W60+W67</f>
        <v>0</v>
      </c>
      <c r="X59" s="37" t="n">
        <f aca="false">X60+X67</f>
        <v>0</v>
      </c>
      <c r="Y59" s="37" t="n">
        <f aca="false">Y60+Y67</f>
        <v>200</v>
      </c>
      <c r="Z59" s="37" t="n">
        <f aca="false">Z60+Z67</f>
        <v>200</v>
      </c>
    </row>
    <row r="60" customFormat="false" ht="111" hidden="true" customHeight="true" outlineLevel="0" collapsed="false">
      <c r="A60" s="53"/>
      <c r="B60" s="48" t="s">
        <v>54</v>
      </c>
      <c r="C60" s="49" t="s">
        <v>18</v>
      </c>
      <c r="D60" s="50" t="s">
        <v>29</v>
      </c>
      <c r="E60" s="71" t="s">
        <v>53</v>
      </c>
      <c r="F60" s="50" t="s">
        <v>55</v>
      </c>
      <c r="G60" s="37" t="n">
        <v>4259</v>
      </c>
      <c r="H60" s="52" t="n">
        <f aca="false">I60-G60</f>
        <v>0</v>
      </c>
      <c r="I60" s="37" t="n">
        <v>4259</v>
      </c>
      <c r="J60" s="37" t="n">
        <v>4259</v>
      </c>
      <c r="K60" s="37" t="n">
        <v>-4259</v>
      </c>
      <c r="L60" s="3" t="n">
        <v>-4259</v>
      </c>
      <c r="M60" s="37" t="n">
        <f aca="false">I60+K60</f>
        <v>0</v>
      </c>
      <c r="N60" s="37" t="n">
        <f aca="false">J60+L60</f>
        <v>0</v>
      </c>
      <c r="O60" s="37"/>
      <c r="P60" s="3"/>
      <c r="Q60" s="37" t="n">
        <f aca="false">M60+O60</f>
        <v>0</v>
      </c>
      <c r="R60" s="37" t="n">
        <f aca="false">N60+P60</f>
        <v>0</v>
      </c>
      <c r="S60" s="37"/>
      <c r="T60" s="38"/>
      <c r="U60" s="37" t="n">
        <f aca="false">Q60+S60</f>
        <v>0</v>
      </c>
      <c r="V60" s="37" t="n">
        <f aca="false">R60+T60</f>
        <v>0</v>
      </c>
      <c r="W60" s="37"/>
      <c r="X60" s="38"/>
      <c r="Y60" s="37" t="n">
        <f aca="false">U60+W60</f>
        <v>0</v>
      </c>
      <c r="Z60" s="37" t="n">
        <f aca="false">V60+X60</f>
        <v>0</v>
      </c>
    </row>
    <row r="61" customFormat="false" ht="181.5" hidden="true" customHeight="true" outlineLevel="0" collapsed="false">
      <c r="A61" s="53"/>
      <c r="B61" s="72" t="s">
        <v>56</v>
      </c>
      <c r="C61" s="49" t="s">
        <v>18</v>
      </c>
      <c r="D61" s="50" t="s">
        <v>29</v>
      </c>
      <c r="E61" s="71" t="s">
        <v>57</v>
      </c>
      <c r="F61" s="50"/>
      <c r="G61" s="37"/>
      <c r="H61" s="55"/>
      <c r="I61" s="55"/>
      <c r="J61" s="55"/>
      <c r="K61" s="37"/>
      <c r="M61" s="56"/>
      <c r="N61" s="56"/>
      <c r="O61" s="37"/>
      <c r="P61" s="3"/>
      <c r="Q61" s="56"/>
      <c r="R61" s="56"/>
      <c r="S61" s="37"/>
      <c r="T61" s="38"/>
      <c r="U61" s="56"/>
      <c r="V61" s="56"/>
      <c r="W61" s="37"/>
      <c r="X61" s="38"/>
      <c r="Y61" s="56"/>
      <c r="Z61" s="56"/>
    </row>
    <row r="62" customFormat="false" ht="99" hidden="true" customHeight="true" outlineLevel="0" collapsed="false">
      <c r="A62" s="53"/>
      <c r="B62" s="72" t="s">
        <v>54</v>
      </c>
      <c r="C62" s="49" t="s">
        <v>18</v>
      </c>
      <c r="D62" s="50" t="s">
        <v>29</v>
      </c>
      <c r="E62" s="71" t="s">
        <v>57</v>
      </c>
      <c r="F62" s="50" t="s">
        <v>55</v>
      </c>
      <c r="G62" s="37"/>
      <c r="H62" s="55"/>
      <c r="I62" s="55"/>
      <c r="J62" s="55"/>
      <c r="K62" s="37"/>
      <c r="M62" s="56"/>
      <c r="N62" s="56"/>
      <c r="O62" s="37"/>
      <c r="P62" s="3"/>
      <c r="Q62" s="56"/>
      <c r="R62" s="56"/>
      <c r="S62" s="37"/>
      <c r="T62" s="38"/>
      <c r="U62" s="56"/>
      <c r="V62" s="56"/>
      <c r="W62" s="37"/>
      <c r="X62" s="38"/>
      <c r="Y62" s="56"/>
      <c r="Z62" s="56"/>
    </row>
    <row r="63" s="46" customFormat="true" ht="37.5" hidden="true" customHeight="true" outlineLevel="0" collapsed="false">
      <c r="A63" s="40"/>
      <c r="B63" s="41" t="s">
        <v>28</v>
      </c>
      <c r="C63" s="42" t="s">
        <v>18</v>
      </c>
      <c r="D63" s="43" t="s">
        <v>34</v>
      </c>
      <c r="E63" s="44"/>
      <c r="F63" s="43"/>
      <c r="G63" s="37"/>
      <c r="H63" s="73"/>
      <c r="I63" s="73"/>
      <c r="J63" s="73"/>
      <c r="K63" s="37"/>
      <c r="L63" s="3"/>
      <c r="M63" s="74"/>
      <c r="N63" s="74"/>
      <c r="O63" s="37"/>
      <c r="P63" s="3"/>
      <c r="Q63" s="74"/>
      <c r="R63" s="74"/>
      <c r="S63" s="37"/>
      <c r="T63" s="38"/>
      <c r="U63" s="74"/>
      <c r="V63" s="74"/>
      <c r="W63" s="37"/>
      <c r="X63" s="38"/>
      <c r="Y63" s="74"/>
      <c r="Z63" s="74"/>
    </row>
    <row r="64" customFormat="false" ht="82.5" hidden="true" customHeight="true" outlineLevel="0" collapsed="false">
      <c r="A64" s="47"/>
      <c r="B64" s="48" t="s">
        <v>20</v>
      </c>
      <c r="C64" s="49" t="s">
        <v>18</v>
      </c>
      <c r="D64" s="50" t="s">
        <v>34</v>
      </c>
      <c r="E64" s="51" t="s">
        <v>21</v>
      </c>
      <c r="F64" s="50"/>
      <c r="G64" s="37"/>
      <c r="H64" s="55"/>
      <c r="I64" s="55"/>
      <c r="J64" s="55"/>
      <c r="K64" s="37"/>
      <c r="M64" s="56"/>
      <c r="N64" s="56"/>
      <c r="O64" s="37"/>
      <c r="P64" s="3"/>
      <c r="Q64" s="56"/>
      <c r="R64" s="56"/>
      <c r="S64" s="37"/>
      <c r="T64" s="38"/>
      <c r="U64" s="56"/>
      <c r="V64" s="56"/>
      <c r="W64" s="37"/>
      <c r="X64" s="38"/>
      <c r="Y64" s="56"/>
      <c r="Z64" s="56"/>
    </row>
    <row r="65" customFormat="false" ht="33" hidden="true" customHeight="true" outlineLevel="0" collapsed="false">
      <c r="A65" s="47"/>
      <c r="B65" s="48" t="s">
        <v>22</v>
      </c>
      <c r="C65" s="49" t="s">
        <v>18</v>
      </c>
      <c r="D65" s="50" t="s">
        <v>34</v>
      </c>
      <c r="E65" s="51" t="s">
        <v>21</v>
      </c>
      <c r="F65" s="50" t="s">
        <v>23</v>
      </c>
      <c r="G65" s="37"/>
      <c r="H65" s="55"/>
      <c r="I65" s="55"/>
      <c r="J65" s="55"/>
      <c r="K65" s="37"/>
      <c r="M65" s="56"/>
      <c r="N65" s="56"/>
      <c r="O65" s="37"/>
      <c r="P65" s="3"/>
      <c r="Q65" s="56"/>
      <c r="R65" s="56"/>
      <c r="S65" s="37"/>
      <c r="T65" s="38"/>
      <c r="U65" s="56"/>
      <c r="V65" s="56"/>
      <c r="W65" s="37"/>
      <c r="X65" s="38"/>
      <c r="Y65" s="56"/>
      <c r="Z65" s="56"/>
    </row>
    <row r="66" customFormat="false" ht="52.5" hidden="true" customHeight="true" outlineLevel="0" collapsed="false">
      <c r="A66" s="47"/>
      <c r="B66" s="48" t="s">
        <v>30</v>
      </c>
      <c r="C66" s="49" t="s">
        <v>18</v>
      </c>
      <c r="D66" s="50" t="s">
        <v>34</v>
      </c>
      <c r="E66" s="54" t="s">
        <v>31</v>
      </c>
      <c r="F66" s="50"/>
      <c r="G66" s="37"/>
      <c r="H66" s="55"/>
      <c r="I66" s="55"/>
      <c r="J66" s="55"/>
      <c r="K66" s="37"/>
      <c r="M66" s="56"/>
      <c r="N66" s="56"/>
      <c r="O66" s="37"/>
      <c r="P66" s="3"/>
      <c r="Q66" s="56"/>
      <c r="R66" s="56"/>
      <c r="S66" s="37"/>
      <c r="T66" s="38"/>
      <c r="U66" s="56"/>
      <c r="V66" s="56"/>
      <c r="W66" s="37"/>
      <c r="X66" s="38"/>
      <c r="Y66" s="56"/>
      <c r="Z66" s="56"/>
    </row>
    <row r="67" customFormat="false" ht="49.5" hidden="false" customHeight="false" outlineLevel="0" collapsed="false">
      <c r="A67" s="47"/>
      <c r="B67" s="48" t="s">
        <v>58</v>
      </c>
      <c r="C67" s="49" t="s">
        <v>18</v>
      </c>
      <c r="D67" s="50" t="s">
        <v>29</v>
      </c>
      <c r="E67" s="71" t="s">
        <v>53</v>
      </c>
      <c r="F67" s="50" t="s">
        <v>59</v>
      </c>
      <c r="G67" s="37"/>
      <c r="H67" s="55"/>
      <c r="I67" s="55"/>
      <c r="J67" s="55"/>
      <c r="K67" s="37" t="n">
        <v>4259</v>
      </c>
      <c r="L67" s="3" t="n">
        <v>4259</v>
      </c>
      <c r="M67" s="37" t="n">
        <v>4259</v>
      </c>
      <c r="N67" s="37" t="n">
        <v>4259</v>
      </c>
      <c r="O67" s="37"/>
      <c r="P67" s="3"/>
      <c r="Q67" s="37" t="n">
        <f aca="false">M67+O67</f>
        <v>4259</v>
      </c>
      <c r="R67" s="37" t="n">
        <f aca="false">N67+P67</f>
        <v>4259</v>
      </c>
      <c r="S67" s="37" t="n">
        <v>-4059</v>
      </c>
      <c r="T67" s="38" t="n">
        <v>-4059</v>
      </c>
      <c r="U67" s="37" t="n">
        <f aca="false">Q67+S67</f>
        <v>200</v>
      </c>
      <c r="V67" s="37" t="n">
        <f aca="false">R67+T67</f>
        <v>200</v>
      </c>
      <c r="W67" s="37"/>
      <c r="X67" s="38"/>
      <c r="Y67" s="37" t="n">
        <f aca="false">U67+W67</f>
        <v>200</v>
      </c>
      <c r="Z67" s="37" t="n">
        <f aca="false">V67+X67</f>
        <v>200</v>
      </c>
    </row>
    <row r="68" customFormat="false" ht="42" hidden="false" customHeight="true" outlineLevel="0" collapsed="false">
      <c r="A68" s="47"/>
      <c r="B68" s="48" t="s">
        <v>35</v>
      </c>
      <c r="C68" s="49" t="s">
        <v>18</v>
      </c>
      <c r="D68" s="50" t="s">
        <v>29</v>
      </c>
      <c r="E68" s="71" t="s">
        <v>36</v>
      </c>
      <c r="F68" s="50"/>
      <c r="G68" s="37" t="n">
        <f aca="false">G69+G73+G76</f>
        <v>8192</v>
      </c>
      <c r="H68" s="37" t="n">
        <f aca="false">H69+H73+H76</f>
        <v>-2413</v>
      </c>
      <c r="I68" s="37" t="n">
        <f aca="false">I69+I73+I76</f>
        <v>5779</v>
      </c>
      <c r="J68" s="37" t="n">
        <f aca="false">J69+J73+J76</f>
        <v>0</v>
      </c>
      <c r="K68" s="37"/>
      <c r="M68" s="37" t="n">
        <f aca="false">M69+M73+M76+M78</f>
        <v>5779</v>
      </c>
      <c r="N68" s="37" t="n">
        <f aca="false">N69+N73+N76+N78</f>
        <v>0</v>
      </c>
      <c r="O68" s="37" t="n">
        <f aca="false">O69+O73+O76+O78</f>
        <v>423</v>
      </c>
      <c r="P68" s="37" t="n">
        <f aca="false">P69+P73+P76+P78</f>
        <v>0</v>
      </c>
      <c r="Q68" s="37" t="n">
        <f aca="false">Q69+Q73+Q76+Q78</f>
        <v>6202</v>
      </c>
      <c r="R68" s="37" t="n">
        <f aca="false">R69+R73+R76+R78</f>
        <v>0</v>
      </c>
      <c r="S68" s="37" t="n">
        <f aca="false">S69+S73+S76+S78</f>
        <v>0</v>
      </c>
      <c r="T68" s="37" t="n">
        <f aca="false">T69+T73+T76+T78</f>
        <v>0</v>
      </c>
      <c r="U68" s="37" t="n">
        <f aca="false">U69+U73+U76+U78</f>
        <v>6202</v>
      </c>
      <c r="V68" s="37" t="n">
        <f aca="false">V69+V73+V76+V78</f>
        <v>0</v>
      </c>
      <c r="W68" s="37" t="n">
        <f aca="false">W69+W73+W76+W78</f>
        <v>0</v>
      </c>
      <c r="X68" s="37" t="n">
        <f aca="false">X69+X73+X76+X78</f>
        <v>0</v>
      </c>
      <c r="Y68" s="37" t="n">
        <f aca="false">Y69+Y73+Y76+Y78</f>
        <v>6202</v>
      </c>
      <c r="Z68" s="37" t="n">
        <f aca="false">Z69+Z73+Z76+Z78</f>
        <v>0</v>
      </c>
    </row>
    <row r="69" customFormat="false" ht="93" hidden="true" customHeight="true" outlineLevel="0" collapsed="false">
      <c r="A69" s="47"/>
      <c r="B69" s="72" t="s">
        <v>60</v>
      </c>
      <c r="C69" s="49" t="s">
        <v>18</v>
      </c>
      <c r="D69" s="50" t="s">
        <v>29</v>
      </c>
      <c r="E69" s="71" t="s">
        <v>61</v>
      </c>
      <c r="F69" s="50"/>
      <c r="G69" s="37" t="n">
        <f aca="false">G70</f>
        <v>7422</v>
      </c>
      <c r="H69" s="37" t="n">
        <f aca="false">H70</f>
        <v>-7422</v>
      </c>
      <c r="I69" s="37" t="n">
        <f aca="false">I70</f>
        <v>0</v>
      </c>
      <c r="J69" s="37" t="n">
        <f aca="false">J70</f>
        <v>0</v>
      </c>
      <c r="K69" s="37"/>
      <c r="M69" s="37" t="n">
        <f aca="false">M70</f>
        <v>0</v>
      </c>
      <c r="N69" s="37" t="n">
        <f aca="false">N70</f>
        <v>0</v>
      </c>
      <c r="O69" s="37"/>
      <c r="P69" s="3"/>
      <c r="Q69" s="37" t="n">
        <f aca="false">Q70</f>
        <v>0</v>
      </c>
      <c r="R69" s="37" t="n">
        <f aca="false">R70</f>
        <v>0</v>
      </c>
      <c r="S69" s="37"/>
      <c r="T69" s="38"/>
      <c r="U69" s="37" t="n">
        <f aca="false">U70</f>
        <v>0</v>
      </c>
      <c r="V69" s="37" t="n">
        <f aca="false">V70</f>
        <v>0</v>
      </c>
      <c r="W69" s="37"/>
      <c r="X69" s="38"/>
      <c r="Y69" s="37" t="n">
        <f aca="false">Y70</f>
        <v>0</v>
      </c>
      <c r="Z69" s="37" t="n">
        <f aca="false">Z70</f>
        <v>0</v>
      </c>
    </row>
    <row r="70" customFormat="false" ht="111.75" hidden="true" customHeight="true" outlineLevel="0" collapsed="false">
      <c r="A70" s="47"/>
      <c r="B70" s="75" t="s">
        <v>62</v>
      </c>
      <c r="C70" s="49" t="s">
        <v>18</v>
      </c>
      <c r="D70" s="50" t="s">
        <v>29</v>
      </c>
      <c r="E70" s="71" t="s">
        <v>63</v>
      </c>
      <c r="F70" s="50"/>
      <c r="G70" s="37" t="n">
        <f aca="false">G72</f>
        <v>7422</v>
      </c>
      <c r="H70" s="37" t="n">
        <f aca="false">H72</f>
        <v>-7422</v>
      </c>
      <c r="I70" s="37" t="n">
        <f aca="false">I72</f>
        <v>0</v>
      </c>
      <c r="J70" s="37" t="n">
        <f aca="false">J72</f>
        <v>0</v>
      </c>
      <c r="K70" s="37"/>
      <c r="M70" s="37" t="n">
        <f aca="false">M72</f>
        <v>0</v>
      </c>
      <c r="N70" s="37" t="n">
        <f aca="false">N72</f>
        <v>0</v>
      </c>
      <c r="O70" s="37"/>
      <c r="P70" s="3"/>
      <c r="Q70" s="37" t="n">
        <f aca="false">Q72</f>
        <v>0</v>
      </c>
      <c r="R70" s="37" t="n">
        <f aca="false">R72</f>
        <v>0</v>
      </c>
      <c r="S70" s="37"/>
      <c r="T70" s="38"/>
      <c r="U70" s="37" t="n">
        <f aca="false">U72</f>
        <v>0</v>
      </c>
      <c r="V70" s="37" t="n">
        <f aca="false">V72</f>
        <v>0</v>
      </c>
      <c r="W70" s="37"/>
      <c r="X70" s="38"/>
      <c r="Y70" s="37" t="n">
        <f aca="false">Y72</f>
        <v>0</v>
      </c>
      <c r="Z70" s="37" t="n">
        <f aca="false">Z72</f>
        <v>0</v>
      </c>
    </row>
    <row r="71" customFormat="false" ht="48" hidden="true" customHeight="true" outlineLevel="0" collapsed="false">
      <c r="A71" s="47"/>
      <c r="B71" s="48" t="s">
        <v>64</v>
      </c>
      <c r="C71" s="49" t="s">
        <v>18</v>
      </c>
      <c r="D71" s="50" t="s">
        <v>29</v>
      </c>
      <c r="E71" s="71" t="s">
        <v>63</v>
      </c>
      <c r="F71" s="50" t="s">
        <v>65</v>
      </c>
      <c r="G71" s="37"/>
      <c r="H71" s="55"/>
      <c r="I71" s="55"/>
      <c r="J71" s="55"/>
      <c r="K71" s="37"/>
      <c r="M71" s="56"/>
      <c r="N71" s="56"/>
      <c r="O71" s="37"/>
      <c r="P71" s="3"/>
      <c r="Q71" s="56"/>
      <c r="R71" s="56"/>
      <c r="S71" s="37"/>
      <c r="T71" s="38"/>
      <c r="U71" s="56"/>
      <c r="V71" s="56"/>
      <c r="W71" s="37"/>
      <c r="X71" s="38"/>
      <c r="Y71" s="56"/>
      <c r="Z71" s="56"/>
    </row>
    <row r="72" customFormat="false" ht="30.75" hidden="true" customHeight="true" outlineLevel="0" collapsed="false">
      <c r="A72" s="47"/>
      <c r="B72" s="48" t="s">
        <v>32</v>
      </c>
      <c r="C72" s="49" t="s">
        <v>18</v>
      </c>
      <c r="D72" s="50" t="s">
        <v>29</v>
      </c>
      <c r="E72" s="71" t="s">
        <v>63</v>
      </c>
      <c r="F72" s="50" t="s">
        <v>33</v>
      </c>
      <c r="G72" s="37" t="n">
        <v>7422</v>
      </c>
      <c r="H72" s="52" t="n">
        <f aca="false">I72-G72</f>
        <v>-7422</v>
      </c>
      <c r="I72" s="55"/>
      <c r="J72" s="55"/>
      <c r="K72" s="37"/>
      <c r="M72" s="56"/>
      <c r="N72" s="56"/>
      <c r="O72" s="37"/>
      <c r="P72" s="3"/>
      <c r="Q72" s="56"/>
      <c r="R72" s="56"/>
      <c r="S72" s="37"/>
      <c r="T72" s="38"/>
      <c r="U72" s="56"/>
      <c r="V72" s="56"/>
      <c r="W72" s="37"/>
      <c r="X72" s="38"/>
      <c r="Y72" s="56"/>
      <c r="Z72" s="56"/>
    </row>
    <row r="73" customFormat="false" ht="66" hidden="false" customHeight="false" outlineLevel="0" collapsed="false">
      <c r="A73" s="47"/>
      <c r="B73" s="48" t="s">
        <v>66</v>
      </c>
      <c r="C73" s="49" t="s">
        <v>18</v>
      </c>
      <c r="D73" s="50" t="s">
        <v>29</v>
      </c>
      <c r="E73" s="71" t="s">
        <v>67</v>
      </c>
      <c r="F73" s="50"/>
      <c r="G73" s="37" t="n">
        <f aca="false">G74</f>
        <v>584</v>
      </c>
      <c r="H73" s="37" t="n">
        <f aca="false">H74</f>
        <v>5046</v>
      </c>
      <c r="I73" s="37" t="n">
        <f aca="false">I74</f>
        <v>5630</v>
      </c>
      <c r="J73" s="37" t="n">
        <f aca="false">J74</f>
        <v>0</v>
      </c>
      <c r="K73" s="37"/>
      <c r="M73" s="37" t="n">
        <f aca="false">M74</f>
        <v>5630</v>
      </c>
      <c r="N73" s="37" t="n">
        <f aca="false">N74</f>
        <v>0</v>
      </c>
      <c r="O73" s="37"/>
      <c r="P73" s="3"/>
      <c r="Q73" s="37" t="n">
        <f aca="false">Q74</f>
        <v>5630</v>
      </c>
      <c r="R73" s="37" t="n">
        <f aca="false">R74</f>
        <v>0</v>
      </c>
      <c r="S73" s="37"/>
      <c r="T73" s="38"/>
      <c r="U73" s="37" t="n">
        <f aca="false">U74</f>
        <v>5630</v>
      </c>
      <c r="V73" s="37" t="n">
        <f aca="false">V74</f>
        <v>0</v>
      </c>
      <c r="W73" s="37"/>
      <c r="X73" s="38"/>
      <c r="Y73" s="37" t="n">
        <f aca="false">Y74</f>
        <v>5630</v>
      </c>
      <c r="Z73" s="37" t="n">
        <f aca="false">Z74</f>
        <v>0</v>
      </c>
    </row>
    <row r="74" customFormat="false" ht="84" hidden="false" customHeight="true" outlineLevel="0" collapsed="false">
      <c r="A74" s="47"/>
      <c r="B74" s="48" t="s">
        <v>68</v>
      </c>
      <c r="C74" s="49" t="s">
        <v>18</v>
      </c>
      <c r="D74" s="50" t="s">
        <v>29</v>
      </c>
      <c r="E74" s="71" t="s">
        <v>69</v>
      </c>
      <c r="F74" s="50"/>
      <c r="G74" s="37" t="n">
        <f aca="false">G75</f>
        <v>584</v>
      </c>
      <c r="H74" s="37" t="n">
        <f aca="false">H75</f>
        <v>5046</v>
      </c>
      <c r="I74" s="37" t="n">
        <f aca="false">I75</f>
        <v>5630</v>
      </c>
      <c r="J74" s="37" t="n">
        <f aca="false">J75</f>
        <v>0</v>
      </c>
      <c r="K74" s="37"/>
      <c r="M74" s="37" t="n">
        <f aca="false">M75</f>
        <v>5630</v>
      </c>
      <c r="N74" s="37" t="n">
        <f aca="false">N75</f>
        <v>0</v>
      </c>
      <c r="O74" s="37"/>
      <c r="P74" s="3"/>
      <c r="Q74" s="37" t="n">
        <f aca="false">Q75</f>
        <v>5630</v>
      </c>
      <c r="R74" s="37" t="n">
        <f aca="false">R75</f>
        <v>0</v>
      </c>
      <c r="S74" s="37"/>
      <c r="T74" s="38"/>
      <c r="U74" s="37" t="n">
        <f aca="false">U75</f>
        <v>5630</v>
      </c>
      <c r="V74" s="37" t="n">
        <f aca="false">V75</f>
        <v>0</v>
      </c>
      <c r="W74" s="37"/>
      <c r="X74" s="38"/>
      <c r="Y74" s="37" t="n">
        <f aca="false">Y75</f>
        <v>5630</v>
      </c>
      <c r="Z74" s="37" t="n">
        <f aca="false">Z75</f>
        <v>0</v>
      </c>
    </row>
    <row r="75" customFormat="false" ht="75.75" hidden="false" customHeight="true" outlineLevel="0" collapsed="false">
      <c r="A75" s="47"/>
      <c r="B75" s="48" t="s">
        <v>32</v>
      </c>
      <c r="C75" s="49" t="s">
        <v>18</v>
      </c>
      <c r="D75" s="50" t="s">
        <v>29</v>
      </c>
      <c r="E75" s="71" t="s">
        <v>69</v>
      </c>
      <c r="F75" s="50" t="s">
        <v>33</v>
      </c>
      <c r="G75" s="37" t="n">
        <v>584</v>
      </c>
      <c r="H75" s="52" t="n">
        <f aca="false">I75-G75</f>
        <v>5046</v>
      </c>
      <c r="I75" s="37" t="n">
        <v>5630</v>
      </c>
      <c r="J75" s="55"/>
      <c r="K75" s="37"/>
      <c r="M75" s="37" t="n">
        <v>5630</v>
      </c>
      <c r="N75" s="56"/>
      <c r="O75" s="37"/>
      <c r="P75" s="3"/>
      <c r="Q75" s="37" t="n">
        <v>5630</v>
      </c>
      <c r="R75" s="56"/>
      <c r="S75" s="37"/>
      <c r="T75" s="38"/>
      <c r="U75" s="37" t="n">
        <v>5630</v>
      </c>
      <c r="V75" s="56"/>
      <c r="W75" s="37"/>
      <c r="X75" s="38"/>
      <c r="Y75" s="37" t="n">
        <v>5630</v>
      </c>
      <c r="Z75" s="56"/>
    </row>
    <row r="76" customFormat="false" ht="49.5" hidden="false" customHeight="false" outlineLevel="0" collapsed="false">
      <c r="A76" s="47"/>
      <c r="B76" s="48" t="s">
        <v>70</v>
      </c>
      <c r="C76" s="49" t="s">
        <v>18</v>
      </c>
      <c r="D76" s="50" t="s">
        <v>29</v>
      </c>
      <c r="E76" s="71" t="s">
        <v>38</v>
      </c>
      <c r="F76" s="50"/>
      <c r="G76" s="37" t="n">
        <f aca="false">G77</f>
        <v>186</v>
      </c>
      <c r="H76" s="37" t="n">
        <f aca="false">H77</f>
        <v>-37</v>
      </c>
      <c r="I76" s="37" t="n">
        <f aca="false">I77</f>
        <v>149</v>
      </c>
      <c r="J76" s="37" t="n">
        <f aca="false">J77</f>
        <v>0</v>
      </c>
      <c r="K76" s="37"/>
      <c r="M76" s="37" t="n">
        <f aca="false">M77</f>
        <v>149</v>
      </c>
      <c r="N76" s="37" t="n">
        <f aca="false">N77</f>
        <v>0</v>
      </c>
      <c r="O76" s="37" t="n">
        <f aca="false">O77</f>
        <v>423</v>
      </c>
      <c r="P76" s="37" t="n">
        <f aca="false">P77</f>
        <v>0</v>
      </c>
      <c r="Q76" s="37" t="n">
        <f aca="false">Q77</f>
        <v>572</v>
      </c>
      <c r="R76" s="37" t="n">
        <f aca="false">R77</f>
        <v>0</v>
      </c>
      <c r="S76" s="37" t="n">
        <f aca="false">S77</f>
        <v>0</v>
      </c>
      <c r="T76" s="37" t="n">
        <f aca="false">T77</f>
        <v>0</v>
      </c>
      <c r="U76" s="37" t="n">
        <f aca="false">U77</f>
        <v>572</v>
      </c>
      <c r="V76" s="37" t="n">
        <f aca="false">V77</f>
        <v>0</v>
      </c>
      <c r="W76" s="37" t="n">
        <f aca="false">W77</f>
        <v>0</v>
      </c>
      <c r="X76" s="37" t="n">
        <f aca="false">X77</f>
        <v>0</v>
      </c>
      <c r="Y76" s="37" t="n">
        <f aca="false">Y77</f>
        <v>572</v>
      </c>
      <c r="Z76" s="37" t="n">
        <f aca="false">Z77</f>
        <v>0</v>
      </c>
    </row>
    <row r="77" customFormat="false" ht="75.75" hidden="false" customHeight="true" outlineLevel="0" collapsed="false">
      <c r="A77" s="47"/>
      <c r="B77" s="48" t="s">
        <v>32</v>
      </c>
      <c r="C77" s="49" t="s">
        <v>18</v>
      </c>
      <c r="D77" s="50" t="s">
        <v>29</v>
      </c>
      <c r="E77" s="71" t="s">
        <v>38</v>
      </c>
      <c r="F77" s="50" t="s">
        <v>33</v>
      </c>
      <c r="G77" s="37" t="n">
        <v>186</v>
      </c>
      <c r="H77" s="52" t="n">
        <f aca="false">I77-G77</f>
        <v>-37</v>
      </c>
      <c r="I77" s="37" t="n">
        <v>149</v>
      </c>
      <c r="J77" s="55"/>
      <c r="K77" s="37"/>
      <c r="M77" s="37" t="n">
        <v>149</v>
      </c>
      <c r="N77" s="56"/>
      <c r="O77" s="37" t="n">
        <v>423</v>
      </c>
      <c r="P77" s="3"/>
      <c r="Q77" s="37" t="n">
        <f aca="false">M77+O77</f>
        <v>572</v>
      </c>
      <c r="R77" s="56"/>
      <c r="S77" s="37"/>
      <c r="T77" s="38"/>
      <c r="U77" s="37" t="n">
        <f aca="false">Q77+S77</f>
        <v>572</v>
      </c>
      <c r="V77" s="56"/>
      <c r="W77" s="37"/>
      <c r="X77" s="38"/>
      <c r="Y77" s="37" t="n">
        <f aca="false">U77+W77</f>
        <v>572</v>
      </c>
      <c r="Z77" s="56"/>
    </row>
    <row r="78" customFormat="false" ht="75.75" hidden="true" customHeight="true" outlineLevel="0" collapsed="false">
      <c r="A78" s="47"/>
      <c r="B78" s="72"/>
      <c r="C78" s="49"/>
      <c r="D78" s="50"/>
      <c r="E78" s="71"/>
      <c r="F78" s="50"/>
      <c r="G78" s="55" t="n">
        <v>0</v>
      </c>
      <c r="H78" s="55"/>
      <c r="I78" s="55"/>
      <c r="J78" s="55"/>
      <c r="K78" s="37"/>
      <c r="M78" s="56" t="n">
        <f aca="false">M79</f>
        <v>0</v>
      </c>
      <c r="N78" s="56" t="n">
        <f aca="false">N79</f>
        <v>0</v>
      </c>
      <c r="O78" s="37" t="n">
        <f aca="false">O79</f>
        <v>0</v>
      </c>
      <c r="P78" s="37" t="n">
        <f aca="false">P79</f>
        <v>0</v>
      </c>
      <c r="Q78" s="37" t="n">
        <f aca="false">Q79</f>
        <v>0</v>
      </c>
      <c r="R78" s="56" t="n">
        <f aca="false">R79</f>
        <v>0</v>
      </c>
      <c r="S78" s="37" t="n">
        <f aca="false">S79</f>
        <v>0</v>
      </c>
      <c r="T78" s="37" t="n">
        <f aca="false">T79</f>
        <v>0</v>
      </c>
      <c r="U78" s="37" t="n">
        <f aca="false">U79</f>
        <v>0</v>
      </c>
      <c r="V78" s="56" t="n">
        <f aca="false">V79</f>
        <v>0</v>
      </c>
      <c r="W78" s="37" t="n">
        <f aca="false">W79</f>
        <v>0</v>
      </c>
      <c r="X78" s="37" t="n">
        <f aca="false">X79</f>
        <v>0</v>
      </c>
      <c r="Y78" s="37" t="n">
        <f aca="false">Y79</f>
        <v>0</v>
      </c>
      <c r="Z78" s="56" t="n">
        <f aca="false">Z79</f>
        <v>0</v>
      </c>
    </row>
    <row r="79" customFormat="false" ht="78.75" hidden="true" customHeight="true" outlineLevel="0" collapsed="false">
      <c r="A79" s="47"/>
      <c r="B79" s="48"/>
      <c r="C79" s="49"/>
      <c r="D79" s="50"/>
      <c r="E79" s="71"/>
      <c r="F79" s="50"/>
      <c r="G79" s="55" t="n">
        <v>0</v>
      </c>
      <c r="H79" s="55"/>
      <c r="I79" s="55"/>
      <c r="J79" s="55"/>
      <c r="K79" s="37"/>
      <c r="M79" s="56"/>
      <c r="N79" s="56"/>
      <c r="O79" s="37"/>
      <c r="P79" s="37"/>
      <c r="Q79" s="37" t="n">
        <f aca="false">M79+O79</f>
        <v>0</v>
      </c>
      <c r="R79" s="37" t="n">
        <f aca="false">N79+P79</f>
        <v>0</v>
      </c>
      <c r="S79" s="37"/>
      <c r="T79" s="37"/>
      <c r="U79" s="37" t="n">
        <f aca="false">Q79+S79</f>
        <v>0</v>
      </c>
      <c r="V79" s="37" t="n">
        <f aca="false">R79+T79</f>
        <v>0</v>
      </c>
      <c r="W79" s="37"/>
      <c r="X79" s="37"/>
      <c r="Y79" s="37" t="n">
        <f aca="false">U79+W79</f>
        <v>0</v>
      </c>
      <c r="Z79" s="37" t="n">
        <f aca="false">V79+X79</f>
        <v>0</v>
      </c>
    </row>
    <row r="80" customFormat="false" ht="75.75" hidden="true" customHeight="true" outlineLevel="0" collapsed="false">
      <c r="A80" s="47"/>
      <c r="B80" s="48"/>
      <c r="C80" s="49"/>
      <c r="D80" s="50"/>
      <c r="E80" s="76"/>
      <c r="F80" s="50"/>
      <c r="G80" s="55"/>
      <c r="H80" s="55"/>
      <c r="I80" s="55"/>
      <c r="J80" s="55"/>
      <c r="K80" s="37"/>
      <c r="M80" s="56"/>
      <c r="N80" s="56"/>
      <c r="O80" s="37"/>
      <c r="P80" s="3"/>
      <c r="Q80" s="56"/>
      <c r="R80" s="56"/>
      <c r="S80" s="37"/>
      <c r="T80" s="38"/>
      <c r="U80" s="56"/>
      <c r="V80" s="56"/>
      <c r="W80" s="37"/>
      <c r="X80" s="38"/>
      <c r="Y80" s="56"/>
      <c r="Z80" s="56"/>
    </row>
    <row r="81" customFormat="false" ht="75.75" hidden="true" customHeight="true" outlineLevel="0" collapsed="false">
      <c r="A81" s="47"/>
      <c r="B81" s="48"/>
      <c r="C81" s="49"/>
      <c r="D81" s="50"/>
      <c r="E81" s="76"/>
      <c r="F81" s="50"/>
      <c r="G81" s="55"/>
      <c r="H81" s="55"/>
      <c r="I81" s="55"/>
      <c r="J81" s="55"/>
      <c r="K81" s="37"/>
      <c r="M81" s="56"/>
      <c r="N81" s="56"/>
      <c r="O81" s="37"/>
      <c r="P81" s="3"/>
      <c r="Q81" s="56"/>
      <c r="R81" s="56"/>
      <c r="S81" s="37"/>
      <c r="T81" s="38"/>
      <c r="U81" s="56"/>
      <c r="V81" s="56"/>
      <c r="W81" s="37"/>
      <c r="X81" s="38"/>
      <c r="Y81" s="56"/>
      <c r="Z81" s="56"/>
    </row>
    <row r="82" customFormat="false" ht="75.75" hidden="true" customHeight="true" outlineLevel="0" collapsed="false">
      <c r="A82" s="47"/>
      <c r="B82" s="48"/>
      <c r="C82" s="49"/>
      <c r="D82" s="50"/>
      <c r="E82" s="76"/>
      <c r="F82" s="50"/>
      <c r="G82" s="55"/>
      <c r="H82" s="55"/>
      <c r="I82" s="55"/>
      <c r="J82" s="55"/>
      <c r="K82" s="37"/>
      <c r="M82" s="56"/>
      <c r="N82" s="56"/>
      <c r="O82" s="37"/>
      <c r="P82" s="3"/>
      <c r="Q82" s="56"/>
      <c r="R82" s="56"/>
      <c r="S82" s="37"/>
      <c r="T82" s="38"/>
      <c r="U82" s="56"/>
      <c r="V82" s="56"/>
      <c r="W82" s="37"/>
      <c r="X82" s="38"/>
      <c r="Y82" s="56"/>
      <c r="Z82" s="56"/>
    </row>
    <row r="83" customFormat="false" ht="75.75" hidden="true" customHeight="true" outlineLevel="0" collapsed="false">
      <c r="A83" s="47"/>
      <c r="B83" s="48"/>
      <c r="C83" s="49"/>
      <c r="D83" s="50"/>
      <c r="E83" s="76"/>
      <c r="F83" s="50"/>
      <c r="G83" s="55"/>
      <c r="H83" s="55"/>
      <c r="I83" s="55"/>
      <c r="J83" s="55"/>
      <c r="K83" s="37"/>
      <c r="M83" s="56"/>
      <c r="N83" s="56"/>
      <c r="O83" s="37"/>
      <c r="P83" s="3"/>
      <c r="Q83" s="56"/>
      <c r="R83" s="56"/>
      <c r="S83" s="37"/>
      <c r="T83" s="38"/>
      <c r="U83" s="56"/>
      <c r="V83" s="56"/>
      <c r="W83" s="37"/>
      <c r="X83" s="38"/>
      <c r="Y83" s="56"/>
      <c r="Z83" s="56"/>
    </row>
    <row r="84" customFormat="false" ht="75.75" hidden="true" customHeight="true" outlineLevel="0" collapsed="false">
      <c r="A84" s="47"/>
      <c r="B84" s="48"/>
      <c r="C84" s="49"/>
      <c r="D84" s="50"/>
      <c r="E84" s="76"/>
      <c r="F84" s="50"/>
      <c r="G84" s="55"/>
      <c r="H84" s="55"/>
      <c r="I84" s="55"/>
      <c r="J84" s="55"/>
      <c r="K84" s="37"/>
      <c r="M84" s="56"/>
      <c r="N84" s="56"/>
      <c r="O84" s="37"/>
      <c r="P84" s="3"/>
      <c r="Q84" s="56"/>
      <c r="R84" s="56"/>
      <c r="S84" s="37"/>
      <c r="T84" s="38"/>
      <c r="U84" s="56"/>
      <c r="V84" s="56"/>
      <c r="W84" s="37"/>
      <c r="X84" s="38"/>
      <c r="Y84" s="56"/>
      <c r="Z84" s="56"/>
    </row>
    <row r="85" customFormat="false" ht="45" hidden="true" customHeight="true" outlineLevel="0" collapsed="false">
      <c r="A85" s="47"/>
      <c r="B85" s="41" t="s">
        <v>71</v>
      </c>
      <c r="C85" s="42" t="s">
        <v>43</v>
      </c>
      <c r="D85" s="43" t="s">
        <v>72</v>
      </c>
      <c r="E85" s="76"/>
      <c r="F85" s="50"/>
      <c r="G85" s="55" t="n">
        <v>0</v>
      </c>
      <c r="H85" s="55"/>
      <c r="I85" s="55"/>
      <c r="J85" s="55"/>
      <c r="K85" s="37"/>
      <c r="M85" s="56"/>
      <c r="N85" s="56"/>
      <c r="O85" s="37"/>
      <c r="P85" s="3"/>
      <c r="Q85" s="56"/>
      <c r="R85" s="56"/>
      <c r="S85" s="37"/>
      <c r="T85" s="38"/>
      <c r="U85" s="56"/>
      <c r="V85" s="56"/>
      <c r="W85" s="37"/>
      <c r="X85" s="38"/>
      <c r="Y85" s="56"/>
      <c r="Z85" s="56"/>
    </row>
    <row r="86" customFormat="false" ht="51" hidden="true" customHeight="true" outlineLevel="0" collapsed="false">
      <c r="A86" s="47"/>
      <c r="B86" s="48" t="s">
        <v>30</v>
      </c>
      <c r="C86" s="49" t="s">
        <v>43</v>
      </c>
      <c r="D86" s="50" t="s">
        <v>72</v>
      </c>
      <c r="E86" s="54" t="s">
        <v>31</v>
      </c>
      <c r="F86" s="50"/>
      <c r="G86" s="55" t="n">
        <v>0</v>
      </c>
      <c r="H86" s="55"/>
      <c r="I86" s="55"/>
      <c r="J86" s="55"/>
      <c r="K86" s="37"/>
      <c r="M86" s="56"/>
      <c r="N86" s="56"/>
      <c r="O86" s="37"/>
      <c r="P86" s="3"/>
      <c r="Q86" s="56"/>
      <c r="R86" s="56"/>
      <c r="S86" s="37"/>
      <c r="T86" s="38"/>
      <c r="U86" s="56"/>
      <c r="V86" s="56"/>
      <c r="W86" s="37"/>
      <c r="X86" s="38"/>
      <c r="Y86" s="56"/>
      <c r="Z86" s="56"/>
    </row>
    <row r="87" customFormat="false" ht="0.75" hidden="true" customHeight="true" outlineLevel="0" collapsed="false">
      <c r="A87" s="47"/>
      <c r="B87" s="48" t="s">
        <v>48</v>
      </c>
      <c r="C87" s="49" t="s">
        <v>43</v>
      </c>
      <c r="D87" s="50" t="s">
        <v>72</v>
      </c>
      <c r="E87" s="54" t="s">
        <v>31</v>
      </c>
      <c r="F87" s="50" t="s">
        <v>49</v>
      </c>
      <c r="G87" s="55" t="n">
        <v>0</v>
      </c>
      <c r="H87" s="55"/>
      <c r="I87" s="55"/>
      <c r="J87" s="55"/>
      <c r="K87" s="37"/>
      <c r="M87" s="56"/>
      <c r="N87" s="56"/>
      <c r="O87" s="37"/>
      <c r="P87" s="3"/>
      <c r="Q87" s="56"/>
      <c r="R87" s="56"/>
      <c r="S87" s="37"/>
      <c r="T87" s="38"/>
      <c r="U87" s="56"/>
      <c r="V87" s="56"/>
      <c r="W87" s="37"/>
      <c r="X87" s="38"/>
      <c r="Y87" s="56"/>
      <c r="Z87" s="56"/>
    </row>
    <row r="88" s="63" customFormat="true" ht="70.5" hidden="true" customHeight="true" outlineLevel="0" collapsed="false">
      <c r="A88" s="58"/>
      <c r="B88" s="41" t="s">
        <v>73</v>
      </c>
      <c r="C88" s="42" t="s">
        <v>45</v>
      </c>
      <c r="D88" s="43" t="s">
        <v>74</v>
      </c>
      <c r="E88" s="44"/>
      <c r="F88" s="43"/>
      <c r="G88" s="45" t="e">
        <f aca="false">#REF!+G90</f>
        <v>#REF!</v>
      </c>
      <c r="H88" s="45" t="e">
        <f aca="false">#REF!+H90</f>
        <v>#REF!</v>
      </c>
      <c r="I88" s="45" t="e">
        <f aca="false">#REF!+I90</f>
        <v>#REF!</v>
      </c>
      <c r="J88" s="45" t="e">
        <f aca="false">#REF!+J90</f>
        <v>#REF!</v>
      </c>
      <c r="K88" s="45" t="e">
        <f aca="false">#REF!+K90</f>
        <v>#REF!</v>
      </c>
      <c r="L88" s="45" t="e">
        <f aca="false">#REF!+L90</f>
        <v>#REF!</v>
      </c>
      <c r="M88" s="45" t="n">
        <f aca="false">M90</f>
        <v>423</v>
      </c>
      <c r="N88" s="45" t="n">
        <f aca="false">N90</f>
        <v>0</v>
      </c>
      <c r="O88" s="45" t="n">
        <f aca="false">O90</f>
        <v>-423</v>
      </c>
      <c r="P88" s="45" t="n">
        <f aca="false">P90</f>
        <v>0</v>
      </c>
      <c r="Q88" s="45" t="n">
        <f aca="false">Q90</f>
        <v>0</v>
      </c>
      <c r="R88" s="45" t="n">
        <f aca="false">R90</f>
        <v>0</v>
      </c>
      <c r="S88" s="45" t="n">
        <f aca="false">S90</f>
        <v>0</v>
      </c>
      <c r="T88" s="45" t="n">
        <f aca="false">T90</f>
        <v>0</v>
      </c>
      <c r="U88" s="45" t="n">
        <f aca="false">U90</f>
        <v>0</v>
      </c>
      <c r="V88" s="45" t="n">
        <f aca="false">V90</f>
        <v>0</v>
      </c>
      <c r="W88" s="45" t="n">
        <f aca="false">W90</f>
        <v>0</v>
      </c>
      <c r="X88" s="45" t="n">
        <f aca="false">X90</f>
        <v>0</v>
      </c>
      <c r="Y88" s="45" t="n">
        <f aca="false">Y90</f>
        <v>0</v>
      </c>
      <c r="Z88" s="45" t="n">
        <f aca="false">Z90</f>
        <v>0</v>
      </c>
    </row>
    <row r="89" customFormat="false" ht="111" hidden="true" customHeight="true" outlineLevel="0" collapsed="false">
      <c r="A89" s="47"/>
      <c r="B89" s="48" t="s">
        <v>48</v>
      </c>
      <c r="C89" s="49" t="s">
        <v>45</v>
      </c>
      <c r="D89" s="50" t="s">
        <v>74</v>
      </c>
      <c r="E89" s="54" t="s">
        <v>75</v>
      </c>
      <c r="F89" s="50" t="s">
        <v>49</v>
      </c>
      <c r="G89" s="37" t="n">
        <v>2125</v>
      </c>
      <c r="H89" s="52" t="n">
        <f aca="false">I89-G89</f>
        <v>-192</v>
      </c>
      <c r="I89" s="37" t="n">
        <v>1933</v>
      </c>
      <c r="J89" s="37" t="n">
        <v>1933</v>
      </c>
      <c r="K89" s="37" t="n">
        <v>-1933</v>
      </c>
      <c r="L89" s="3" t="n">
        <v>-1933</v>
      </c>
      <c r="M89" s="37" t="n">
        <f aca="false">I89-J89</f>
        <v>0</v>
      </c>
      <c r="N89" s="37" t="n">
        <f aca="false">J89+L89</f>
        <v>0</v>
      </c>
      <c r="O89" s="37"/>
      <c r="P89" s="3"/>
      <c r="Q89" s="37" t="n">
        <f aca="false">M89-N89</f>
        <v>0</v>
      </c>
      <c r="R89" s="37" t="n">
        <f aca="false">N89+P89</f>
        <v>0</v>
      </c>
      <c r="S89" s="37"/>
      <c r="T89" s="38"/>
      <c r="U89" s="37" t="n">
        <f aca="false">Q89-R89</f>
        <v>0</v>
      </c>
      <c r="V89" s="37" t="n">
        <f aca="false">R89+T89</f>
        <v>0</v>
      </c>
      <c r="W89" s="37"/>
      <c r="X89" s="38"/>
      <c r="Y89" s="37" t="n">
        <f aca="false">U89-V89</f>
        <v>0</v>
      </c>
      <c r="Z89" s="37" t="n">
        <f aca="false">V89+X89</f>
        <v>0</v>
      </c>
    </row>
    <row r="90" customFormat="false" ht="44.25" hidden="true" customHeight="true" outlineLevel="0" collapsed="false">
      <c r="A90" s="47"/>
      <c r="B90" s="48" t="s">
        <v>35</v>
      </c>
      <c r="C90" s="49" t="s">
        <v>45</v>
      </c>
      <c r="D90" s="50" t="s">
        <v>74</v>
      </c>
      <c r="E90" s="54" t="s">
        <v>36</v>
      </c>
      <c r="F90" s="50"/>
      <c r="G90" s="37" t="n">
        <f aca="false">G91</f>
        <v>527</v>
      </c>
      <c r="H90" s="37" t="n">
        <f aca="false">H91</f>
        <v>-104</v>
      </c>
      <c r="I90" s="37" t="n">
        <f aca="false">I91</f>
        <v>423</v>
      </c>
      <c r="J90" s="37" t="n">
        <f aca="false">J91</f>
        <v>0</v>
      </c>
      <c r="K90" s="37"/>
      <c r="M90" s="37" t="n">
        <f aca="false">M91</f>
        <v>423</v>
      </c>
      <c r="N90" s="37" t="n">
        <f aca="false">N91</f>
        <v>0</v>
      </c>
      <c r="O90" s="37" t="n">
        <f aca="false">O91</f>
        <v>-423</v>
      </c>
      <c r="P90" s="37" t="n">
        <f aca="false">P91</f>
        <v>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  <c r="T90" s="37" t="n">
        <f aca="false">T91</f>
        <v>0</v>
      </c>
      <c r="U90" s="37" t="n">
        <f aca="false">U91</f>
        <v>0</v>
      </c>
      <c r="V90" s="37" t="n">
        <f aca="false">V91</f>
        <v>0</v>
      </c>
      <c r="W90" s="37" t="n">
        <f aca="false">W91</f>
        <v>0</v>
      </c>
      <c r="X90" s="37" t="n">
        <f aca="false">X91</f>
        <v>0</v>
      </c>
      <c r="Y90" s="37" t="n">
        <f aca="false">Y91</f>
        <v>0</v>
      </c>
      <c r="Z90" s="37" t="n">
        <f aca="false">Z91</f>
        <v>0</v>
      </c>
    </row>
    <row r="91" customFormat="false" ht="74.25" hidden="true" customHeight="true" outlineLevel="0" collapsed="false">
      <c r="A91" s="47"/>
      <c r="B91" s="48" t="s">
        <v>70</v>
      </c>
      <c r="C91" s="49" t="s">
        <v>45</v>
      </c>
      <c r="D91" s="50" t="s">
        <v>74</v>
      </c>
      <c r="E91" s="54" t="s">
        <v>38</v>
      </c>
      <c r="F91" s="50"/>
      <c r="G91" s="37" t="n">
        <f aca="false">G92</f>
        <v>527</v>
      </c>
      <c r="H91" s="37" t="n">
        <f aca="false">H92</f>
        <v>-104</v>
      </c>
      <c r="I91" s="37" t="n">
        <f aca="false">I92</f>
        <v>423</v>
      </c>
      <c r="J91" s="37" t="n">
        <f aca="false">J92</f>
        <v>0</v>
      </c>
      <c r="K91" s="37"/>
      <c r="M91" s="37" t="n">
        <f aca="false">M92</f>
        <v>423</v>
      </c>
      <c r="N91" s="37" t="n">
        <f aca="false">N92</f>
        <v>0</v>
      </c>
      <c r="O91" s="37" t="n">
        <f aca="false">O92</f>
        <v>-423</v>
      </c>
      <c r="P91" s="37" t="n">
        <f aca="false">P92</f>
        <v>0</v>
      </c>
      <c r="Q91" s="37" t="n">
        <f aca="false">Q92</f>
        <v>0</v>
      </c>
      <c r="R91" s="37" t="n">
        <f aca="false">R92</f>
        <v>0</v>
      </c>
      <c r="S91" s="37" t="n">
        <f aca="false">S92</f>
        <v>0</v>
      </c>
      <c r="T91" s="37" t="n">
        <f aca="false">T92</f>
        <v>0</v>
      </c>
      <c r="U91" s="37" t="n">
        <f aca="false">U92</f>
        <v>0</v>
      </c>
      <c r="V91" s="37" t="n">
        <f aca="false">V92</f>
        <v>0</v>
      </c>
      <c r="W91" s="37" t="n">
        <f aca="false">W92</f>
        <v>0</v>
      </c>
      <c r="X91" s="37" t="n">
        <f aca="false">X92</f>
        <v>0</v>
      </c>
      <c r="Y91" s="37" t="n">
        <f aca="false">Y92</f>
        <v>0</v>
      </c>
      <c r="Z91" s="37" t="n">
        <f aca="false">Z92</f>
        <v>0</v>
      </c>
    </row>
    <row r="92" customFormat="false" ht="108" hidden="true" customHeight="true" outlineLevel="0" collapsed="false">
      <c r="A92" s="47"/>
      <c r="B92" s="48" t="s">
        <v>76</v>
      </c>
      <c r="C92" s="49" t="s">
        <v>45</v>
      </c>
      <c r="D92" s="50" t="s">
        <v>74</v>
      </c>
      <c r="E92" s="54" t="s">
        <v>38</v>
      </c>
      <c r="F92" s="50" t="s">
        <v>65</v>
      </c>
      <c r="G92" s="37" t="n">
        <v>527</v>
      </c>
      <c r="H92" s="52" t="n">
        <f aca="false">I92-G92</f>
        <v>-104</v>
      </c>
      <c r="I92" s="37" t="n">
        <v>423</v>
      </c>
      <c r="J92" s="37"/>
      <c r="K92" s="37"/>
      <c r="M92" s="37" t="n">
        <v>423</v>
      </c>
      <c r="N92" s="37"/>
      <c r="O92" s="37" t="n">
        <v>-423</v>
      </c>
      <c r="P92" s="3"/>
      <c r="Q92" s="37" t="n">
        <f aca="false">M92+O92</f>
        <v>0</v>
      </c>
      <c r="R92" s="37"/>
      <c r="S92" s="37"/>
      <c r="T92" s="38"/>
      <c r="U92" s="37" t="n">
        <f aca="false">Q92+S92</f>
        <v>0</v>
      </c>
      <c r="V92" s="37"/>
      <c r="W92" s="37"/>
      <c r="X92" s="38"/>
      <c r="Y92" s="37" t="n">
        <f aca="false">U92+W92</f>
        <v>0</v>
      </c>
      <c r="Z92" s="37"/>
    </row>
    <row r="93" s="46" customFormat="true" ht="45.75" hidden="false" customHeight="true" outlineLevel="0" collapsed="false">
      <c r="A93" s="40"/>
      <c r="B93" s="41" t="s">
        <v>77</v>
      </c>
      <c r="C93" s="42" t="s">
        <v>78</v>
      </c>
      <c r="D93" s="43" t="s">
        <v>79</v>
      </c>
      <c r="E93" s="77"/>
      <c r="F93" s="43"/>
      <c r="G93" s="45" t="n">
        <f aca="false">G94</f>
        <v>439</v>
      </c>
      <c r="H93" s="45" t="n">
        <f aca="false">H94</f>
        <v>0</v>
      </c>
      <c r="I93" s="45" t="n">
        <f aca="false">I94</f>
        <v>439</v>
      </c>
      <c r="J93" s="45" t="n">
        <f aca="false">J94</f>
        <v>439</v>
      </c>
      <c r="K93" s="45" t="n">
        <f aca="false">K94</f>
        <v>0</v>
      </c>
      <c r="L93" s="45" t="n">
        <f aca="false">L94</f>
        <v>0</v>
      </c>
      <c r="M93" s="45" t="n">
        <f aca="false">M94</f>
        <v>439</v>
      </c>
      <c r="N93" s="45" t="n">
        <f aca="false">N94</f>
        <v>439</v>
      </c>
      <c r="O93" s="45" t="n">
        <f aca="false">O94</f>
        <v>0</v>
      </c>
      <c r="P93" s="45" t="n">
        <f aca="false">P94</f>
        <v>0</v>
      </c>
      <c r="Q93" s="45" t="n">
        <f aca="false">Q94</f>
        <v>439</v>
      </c>
      <c r="R93" s="45" t="n">
        <f aca="false">R94</f>
        <v>439</v>
      </c>
      <c r="S93" s="45" t="n">
        <f aca="false">S94</f>
        <v>0</v>
      </c>
      <c r="T93" s="45" t="n">
        <f aca="false">T94</f>
        <v>0</v>
      </c>
      <c r="U93" s="45" t="n">
        <f aca="false">U94</f>
        <v>439</v>
      </c>
      <c r="V93" s="45" t="n">
        <f aca="false">V94</f>
        <v>439</v>
      </c>
      <c r="W93" s="45" t="n">
        <f aca="false">W94</f>
        <v>0</v>
      </c>
      <c r="X93" s="45" t="n">
        <f aca="false">X94</f>
        <v>0</v>
      </c>
      <c r="Y93" s="45" t="n">
        <f aca="false">Y94</f>
        <v>439</v>
      </c>
      <c r="Z93" s="45" t="n">
        <f aca="false">Z94</f>
        <v>439</v>
      </c>
    </row>
    <row r="94" customFormat="false" ht="33" hidden="false" customHeight="false" outlineLevel="0" collapsed="false">
      <c r="A94" s="47"/>
      <c r="B94" s="48" t="s">
        <v>80</v>
      </c>
      <c r="C94" s="49" t="s">
        <v>78</v>
      </c>
      <c r="D94" s="50" t="s">
        <v>79</v>
      </c>
      <c r="E94" s="76" t="s">
        <v>81</v>
      </c>
      <c r="F94" s="50"/>
      <c r="G94" s="37" t="n">
        <f aca="false">G97</f>
        <v>439</v>
      </c>
      <c r="H94" s="37" t="n">
        <f aca="false">H97</f>
        <v>0</v>
      </c>
      <c r="I94" s="37" t="n">
        <f aca="false">I97</f>
        <v>439</v>
      </c>
      <c r="J94" s="37" t="n">
        <f aca="false">J97</f>
        <v>439</v>
      </c>
      <c r="K94" s="37" t="n">
        <f aca="false">K97</f>
        <v>0</v>
      </c>
      <c r="L94" s="37" t="n">
        <f aca="false">L97</f>
        <v>0</v>
      </c>
      <c r="M94" s="37" t="n">
        <f aca="false">M97</f>
        <v>439</v>
      </c>
      <c r="N94" s="37" t="n">
        <f aca="false">N97</f>
        <v>439</v>
      </c>
      <c r="O94" s="37" t="n">
        <f aca="false">O97</f>
        <v>0</v>
      </c>
      <c r="P94" s="37" t="n">
        <f aca="false">P97</f>
        <v>0</v>
      </c>
      <c r="Q94" s="37" t="n">
        <f aca="false">Q97</f>
        <v>439</v>
      </c>
      <c r="R94" s="37" t="n">
        <f aca="false">R97</f>
        <v>439</v>
      </c>
      <c r="S94" s="37" t="n">
        <f aca="false">S97</f>
        <v>0</v>
      </c>
      <c r="T94" s="37" t="n">
        <f aca="false">T97</f>
        <v>0</v>
      </c>
      <c r="U94" s="37" t="n">
        <f aca="false">U97</f>
        <v>439</v>
      </c>
      <c r="V94" s="37" t="n">
        <f aca="false">V97</f>
        <v>439</v>
      </c>
      <c r="W94" s="37" t="n">
        <f aca="false">W97</f>
        <v>0</v>
      </c>
      <c r="X94" s="37" t="n">
        <f aca="false">X97</f>
        <v>0</v>
      </c>
      <c r="Y94" s="37" t="n">
        <f aca="false">Y97</f>
        <v>439</v>
      </c>
      <c r="Z94" s="37" t="n">
        <f aca="false">Z97</f>
        <v>439</v>
      </c>
    </row>
    <row r="95" customFormat="false" ht="99" hidden="true" customHeight="true" outlineLevel="0" collapsed="false">
      <c r="A95" s="47"/>
      <c r="B95" s="48" t="s">
        <v>82</v>
      </c>
      <c r="C95" s="49" t="s">
        <v>78</v>
      </c>
      <c r="D95" s="50" t="s">
        <v>79</v>
      </c>
      <c r="E95" s="76" t="s">
        <v>83</v>
      </c>
      <c r="F95" s="50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99" hidden="true" customHeight="false" outlineLevel="0" collapsed="false">
      <c r="A96" s="47"/>
      <c r="B96" s="48" t="s">
        <v>54</v>
      </c>
      <c r="C96" s="49" t="s">
        <v>78</v>
      </c>
      <c r="D96" s="50" t="s">
        <v>79</v>
      </c>
      <c r="E96" s="76" t="s">
        <v>83</v>
      </c>
      <c r="F96" s="50" t="s">
        <v>55</v>
      </c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customFormat="false" ht="135" hidden="false" customHeight="true" outlineLevel="0" collapsed="false">
      <c r="A97" s="47"/>
      <c r="B97" s="48" t="s">
        <v>84</v>
      </c>
      <c r="C97" s="49" t="s">
        <v>78</v>
      </c>
      <c r="D97" s="50" t="s">
        <v>79</v>
      </c>
      <c r="E97" s="76" t="s">
        <v>83</v>
      </c>
      <c r="F97" s="50"/>
      <c r="G97" s="37" t="n">
        <f aca="false">G98</f>
        <v>439</v>
      </c>
      <c r="H97" s="37" t="n">
        <f aca="false">H98</f>
        <v>0</v>
      </c>
      <c r="I97" s="37" t="n">
        <f aca="false">I98</f>
        <v>439</v>
      </c>
      <c r="J97" s="37" t="n">
        <f aca="false">J98</f>
        <v>439</v>
      </c>
      <c r="K97" s="37" t="n">
        <f aca="false">K98+K99</f>
        <v>0</v>
      </c>
      <c r="L97" s="37" t="n">
        <f aca="false">L98+L99</f>
        <v>0</v>
      </c>
      <c r="M97" s="37" t="n">
        <f aca="false">M98+M99</f>
        <v>439</v>
      </c>
      <c r="N97" s="37" t="n">
        <f aca="false">N98+N99</f>
        <v>439</v>
      </c>
      <c r="O97" s="37" t="n">
        <f aca="false">O98+O99</f>
        <v>0</v>
      </c>
      <c r="P97" s="37" t="n">
        <f aca="false">P98+P99</f>
        <v>0</v>
      </c>
      <c r="Q97" s="37" t="n">
        <f aca="false">Q98+Q99</f>
        <v>439</v>
      </c>
      <c r="R97" s="37" t="n">
        <f aca="false">R98+R99</f>
        <v>439</v>
      </c>
      <c r="S97" s="37" t="n">
        <f aca="false">S98+S99</f>
        <v>0</v>
      </c>
      <c r="T97" s="37" t="n">
        <f aca="false">T98+T99</f>
        <v>0</v>
      </c>
      <c r="U97" s="37" t="n">
        <f aca="false">U98+U99</f>
        <v>439</v>
      </c>
      <c r="V97" s="37" t="n">
        <f aca="false">V98+V99</f>
        <v>439</v>
      </c>
      <c r="W97" s="37" t="n">
        <f aca="false">W98+W99</f>
        <v>0</v>
      </c>
      <c r="X97" s="37" t="n">
        <f aca="false">X98+X99</f>
        <v>0</v>
      </c>
      <c r="Y97" s="37" t="n">
        <f aca="false">Y98+Y99</f>
        <v>439</v>
      </c>
      <c r="Z97" s="37" t="n">
        <f aca="false">Z98+Z99</f>
        <v>439</v>
      </c>
    </row>
    <row r="98" customFormat="false" ht="110.25" hidden="true" customHeight="true" outlineLevel="0" collapsed="false">
      <c r="A98" s="47"/>
      <c r="B98" s="72" t="s">
        <v>54</v>
      </c>
      <c r="C98" s="49" t="s">
        <v>78</v>
      </c>
      <c r="D98" s="50" t="s">
        <v>79</v>
      </c>
      <c r="E98" s="76" t="s">
        <v>83</v>
      </c>
      <c r="F98" s="50" t="s">
        <v>55</v>
      </c>
      <c r="G98" s="37" t="n">
        <v>439</v>
      </c>
      <c r="H98" s="52" t="n">
        <f aca="false">I98-G98</f>
        <v>0</v>
      </c>
      <c r="I98" s="37" t="n">
        <v>439</v>
      </c>
      <c r="J98" s="37" t="n">
        <v>439</v>
      </c>
      <c r="K98" s="37" t="n">
        <v>-439</v>
      </c>
      <c r="L98" s="3" t="n">
        <v>-439</v>
      </c>
      <c r="M98" s="37" t="n">
        <f aca="false">I98+K98</f>
        <v>0</v>
      </c>
      <c r="N98" s="37" t="n">
        <f aca="false">J98+L98</f>
        <v>0</v>
      </c>
      <c r="O98" s="37"/>
      <c r="P98" s="3"/>
      <c r="Q98" s="37" t="n">
        <f aca="false">M98+O98</f>
        <v>0</v>
      </c>
      <c r="R98" s="37" t="n">
        <f aca="false">N98+P98</f>
        <v>0</v>
      </c>
      <c r="S98" s="37"/>
      <c r="T98" s="38"/>
      <c r="U98" s="37" t="n">
        <f aca="false">Q98+S98</f>
        <v>0</v>
      </c>
      <c r="V98" s="37" t="n">
        <f aca="false">R98+T98</f>
        <v>0</v>
      </c>
      <c r="W98" s="37"/>
      <c r="X98" s="38"/>
      <c r="Y98" s="37" t="n">
        <f aca="false">U98+W98</f>
        <v>0</v>
      </c>
      <c r="Z98" s="37" t="n">
        <f aca="false">V98+X98</f>
        <v>0</v>
      </c>
    </row>
    <row r="99" customFormat="false" ht="55.5" hidden="false" customHeight="true" outlineLevel="0" collapsed="false">
      <c r="A99" s="47"/>
      <c r="B99" s="48" t="s">
        <v>58</v>
      </c>
      <c r="C99" s="49" t="s">
        <v>78</v>
      </c>
      <c r="D99" s="50" t="s">
        <v>79</v>
      </c>
      <c r="E99" s="76" t="s">
        <v>83</v>
      </c>
      <c r="F99" s="50" t="s">
        <v>59</v>
      </c>
      <c r="G99" s="55"/>
      <c r="H99" s="55"/>
      <c r="I99" s="55"/>
      <c r="J99" s="55"/>
      <c r="K99" s="37" t="n">
        <v>439</v>
      </c>
      <c r="L99" s="3" t="n">
        <v>439</v>
      </c>
      <c r="M99" s="37" t="n">
        <v>439</v>
      </c>
      <c r="N99" s="37" t="n">
        <v>439</v>
      </c>
      <c r="O99" s="37"/>
      <c r="P99" s="3"/>
      <c r="Q99" s="37" t="n">
        <v>439</v>
      </c>
      <c r="R99" s="37" t="n">
        <v>439</v>
      </c>
      <c r="S99" s="37"/>
      <c r="T99" s="38"/>
      <c r="U99" s="37" t="n">
        <v>439</v>
      </c>
      <c r="V99" s="37" t="n">
        <v>439</v>
      </c>
      <c r="W99" s="37"/>
      <c r="X99" s="38"/>
      <c r="Y99" s="37" t="n">
        <v>439</v>
      </c>
      <c r="Z99" s="37" t="n">
        <v>439</v>
      </c>
    </row>
    <row r="100" customFormat="false" ht="44.25" hidden="false" customHeight="true" outlineLevel="0" collapsed="false">
      <c r="A100" s="47"/>
      <c r="B100" s="41" t="s">
        <v>85</v>
      </c>
      <c r="C100" s="42" t="s">
        <v>72</v>
      </c>
      <c r="D100" s="43" t="s">
        <v>43</v>
      </c>
      <c r="E100" s="44"/>
      <c r="F100" s="43"/>
      <c r="G100" s="45" t="n">
        <f aca="false">G101</f>
        <v>11162</v>
      </c>
      <c r="H100" s="45" t="n">
        <f aca="false">H101</f>
        <v>-1003</v>
      </c>
      <c r="I100" s="45" t="n">
        <f aca="false">I101</f>
        <v>10159</v>
      </c>
      <c r="J100" s="45" t="n">
        <f aca="false">J101</f>
        <v>10159</v>
      </c>
      <c r="K100" s="45" t="n">
        <f aca="false">K101</f>
        <v>-4708</v>
      </c>
      <c r="L100" s="45" t="n">
        <f aca="false">L101</f>
        <v>-4708</v>
      </c>
      <c r="M100" s="45" t="n">
        <f aca="false">M101</f>
        <v>5451</v>
      </c>
      <c r="N100" s="45" t="n">
        <f aca="false">N101</f>
        <v>5451</v>
      </c>
      <c r="O100" s="45" t="n">
        <f aca="false">O101</f>
        <v>0</v>
      </c>
      <c r="P100" s="45" t="n">
        <f aca="false">P101</f>
        <v>0</v>
      </c>
      <c r="Q100" s="45" t="n">
        <f aca="false">Q101</f>
        <v>5451</v>
      </c>
      <c r="R100" s="45" t="n">
        <f aca="false">R101</f>
        <v>5451</v>
      </c>
      <c r="S100" s="45" t="n">
        <f aca="false">S101</f>
        <v>0</v>
      </c>
      <c r="T100" s="45" t="n">
        <f aca="false">T101</f>
        <v>0</v>
      </c>
      <c r="U100" s="45" t="n">
        <f aca="false">U101</f>
        <v>5451</v>
      </c>
      <c r="V100" s="45" t="n">
        <f aca="false">V101</f>
        <v>5451</v>
      </c>
      <c r="W100" s="45" t="n">
        <f aca="false">W101</f>
        <v>0</v>
      </c>
      <c r="X100" s="45" t="n">
        <f aca="false">X101</f>
        <v>0</v>
      </c>
      <c r="Y100" s="45" t="n">
        <f aca="false">Y101</f>
        <v>5451</v>
      </c>
      <c r="Z100" s="45" t="n">
        <f aca="false">Z101</f>
        <v>5451</v>
      </c>
    </row>
    <row r="101" s="78" customFormat="true" ht="23.25" hidden="false" customHeight="true" outlineLevel="0" collapsed="false">
      <c r="A101" s="47"/>
      <c r="B101" s="48" t="s">
        <v>86</v>
      </c>
      <c r="C101" s="49" t="s">
        <v>72</v>
      </c>
      <c r="D101" s="50" t="s">
        <v>43</v>
      </c>
      <c r="E101" s="54" t="s">
        <v>87</v>
      </c>
      <c r="F101" s="50"/>
      <c r="G101" s="37" t="n">
        <f aca="false">G102+G103</f>
        <v>11162</v>
      </c>
      <c r="H101" s="37" t="n">
        <f aca="false">H102+H103</f>
        <v>-1003</v>
      </c>
      <c r="I101" s="37" t="n">
        <f aca="false">I102+I103</f>
        <v>10159</v>
      </c>
      <c r="J101" s="37" t="n">
        <f aca="false">J102+J103</f>
        <v>10159</v>
      </c>
      <c r="K101" s="37" t="n">
        <f aca="false">K102+K103</f>
        <v>-4708</v>
      </c>
      <c r="L101" s="37" t="n">
        <f aca="false">L102+L103</f>
        <v>-4708</v>
      </c>
      <c r="M101" s="37" t="n">
        <f aca="false">M102+M103</f>
        <v>5451</v>
      </c>
      <c r="N101" s="37" t="n">
        <f aca="false">N102+N103</f>
        <v>5451</v>
      </c>
      <c r="O101" s="37" t="n">
        <f aca="false">O102+O103</f>
        <v>0</v>
      </c>
      <c r="P101" s="37" t="n">
        <f aca="false">P102+P103</f>
        <v>0</v>
      </c>
      <c r="Q101" s="37" t="n">
        <f aca="false">Q102+Q103</f>
        <v>5451</v>
      </c>
      <c r="R101" s="37" t="n">
        <f aca="false">R102+R103</f>
        <v>5451</v>
      </c>
      <c r="S101" s="37" t="n">
        <f aca="false">S102+S103</f>
        <v>0</v>
      </c>
      <c r="T101" s="37" t="n">
        <f aca="false">T102+T103</f>
        <v>0</v>
      </c>
      <c r="U101" s="37" t="n">
        <f aca="false">U102+U103</f>
        <v>5451</v>
      </c>
      <c r="V101" s="37" t="n">
        <f aca="false">V102+V103</f>
        <v>5451</v>
      </c>
      <c r="W101" s="37" t="n">
        <f aca="false">W102+W103</f>
        <v>0</v>
      </c>
      <c r="X101" s="37" t="n">
        <f aca="false">X102+X103</f>
        <v>0</v>
      </c>
      <c r="Y101" s="37" t="n">
        <f aca="false">Y102+Y103</f>
        <v>5451</v>
      </c>
      <c r="Z101" s="37" t="n">
        <f aca="false">Z102+Z103</f>
        <v>5451</v>
      </c>
    </row>
    <row r="102" customFormat="false" ht="69" hidden="false" customHeight="true" outlineLevel="0" collapsed="false">
      <c r="A102" s="47"/>
      <c r="B102" s="48" t="s">
        <v>32</v>
      </c>
      <c r="C102" s="49" t="s">
        <v>72</v>
      </c>
      <c r="D102" s="50" t="s">
        <v>43</v>
      </c>
      <c r="E102" s="54" t="s">
        <v>87</v>
      </c>
      <c r="F102" s="50" t="s">
        <v>33</v>
      </c>
      <c r="G102" s="37" t="n">
        <v>321</v>
      </c>
      <c r="H102" s="52" t="n">
        <f aca="false">I102-G102</f>
        <v>-30</v>
      </c>
      <c r="I102" s="37" t="n">
        <v>291</v>
      </c>
      <c r="J102" s="37" t="n">
        <v>291</v>
      </c>
      <c r="K102" s="37"/>
      <c r="M102" s="37" t="n">
        <v>291</v>
      </c>
      <c r="N102" s="37" t="n">
        <v>291</v>
      </c>
      <c r="O102" s="37"/>
      <c r="P102" s="3"/>
      <c r="Q102" s="37" t="n">
        <v>291</v>
      </c>
      <c r="R102" s="37" t="n">
        <v>291</v>
      </c>
      <c r="S102" s="37"/>
      <c r="T102" s="38"/>
      <c r="U102" s="37" t="n">
        <v>291</v>
      </c>
      <c r="V102" s="37" t="n">
        <v>291</v>
      </c>
      <c r="W102" s="37"/>
      <c r="X102" s="38"/>
      <c r="Y102" s="37" t="n">
        <v>291</v>
      </c>
      <c r="Z102" s="37" t="n">
        <v>291</v>
      </c>
    </row>
    <row r="103" s="79" customFormat="true" ht="39.75" hidden="false" customHeight="true" outlineLevel="0" collapsed="false">
      <c r="A103" s="47"/>
      <c r="B103" s="48" t="s">
        <v>88</v>
      </c>
      <c r="C103" s="49" t="s">
        <v>72</v>
      </c>
      <c r="D103" s="50" t="s">
        <v>43</v>
      </c>
      <c r="E103" s="54" t="s">
        <v>89</v>
      </c>
      <c r="F103" s="50"/>
      <c r="G103" s="37" t="n">
        <f aca="false">G107</f>
        <v>10841</v>
      </c>
      <c r="H103" s="37" t="n">
        <f aca="false">H107</f>
        <v>-973</v>
      </c>
      <c r="I103" s="37" t="n">
        <f aca="false">I107</f>
        <v>9868</v>
      </c>
      <c r="J103" s="37" t="n">
        <f aca="false">J107</f>
        <v>9868</v>
      </c>
      <c r="K103" s="37" t="n">
        <f aca="false">K107</f>
        <v>-4708</v>
      </c>
      <c r="L103" s="37" t="n">
        <f aca="false">L107</f>
        <v>-4708</v>
      </c>
      <c r="M103" s="37" t="n">
        <f aca="false">M107</f>
        <v>5160</v>
      </c>
      <c r="N103" s="37" t="n">
        <f aca="false">N107</f>
        <v>5160</v>
      </c>
      <c r="O103" s="37" t="n">
        <f aca="false">O107</f>
        <v>0</v>
      </c>
      <c r="P103" s="37" t="n">
        <f aca="false">P107</f>
        <v>0</v>
      </c>
      <c r="Q103" s="37" t="n">
        <f aca="false">Q107</f>
        <v>5160</v>
      </c>
      <c r="R103" s="37" t="n">
        <f aca="false">R107</f>
        <v>5160</v>
      </c>
      <c r="S103" s="37" t="n">
        <f aca="false">S107</f>
        <v>0</v>
      </c>
      <c r="T103" s="37" t="n">
        <f aca="false">T107</f>
        <v>0</v>
      </c>
      <c r="U103" s="37" t="n">
        <f aca="false">U107</f>
        <v>5160</v>
      </c>
      <c r="V103" s="37" t="n">
        <f aca="false">V107</f>
        <v>5160</v>
      </c>
      <c r="W103" s="37" t="n">
        <f aca="false">W107</f>
        <v>0</v>
      </c>
      <c r="X103" s="37" t="n">
        <f aca="false">X107</f>
        <v>0</v>
      </c>
      <c r="Y103" s="37" t="n">
        <f aca="false">Y107</f>
        <v>5160</v>
      </c>
      <c r="Z103" s="37" t="n">
        <f aca="false">Z107</f>
        <v>5160</v>
      </c>
    </row>
    <row r="104" s="79" customFormat="true" ht="33" hidden="true" customHeight="true" outlineLevel="0" collapsed="false">
      <c r="A104" s="47"/>
      <c r="B104" s="48" t="s">
        <v>22</v>
      </c>
      <c r="C104" s="49" t="s">
        <v>72</v>
      </c>
      <c r="D104" s="50" t="s">
        <v>43</v>
      </c>
      <c r="E104" s="54" t="s">
        <v>89</v>
      </c>
      <c r="F104" s="50" t="s">
        <v>23</v>
      </c>
      <c r="G104" s="37"/>
      <c r="H104" s="80"/>
      <c r="I104" s="80"/>
      <c r="J104" s="80"/>
      <c r="K104" s="37"/>
      <c r="L104" s="3"/>
      <c r="M104" s="81"/>
      <c r="N104" s="81"/>
      <c r="O104" s="37"/>
      <c r="P104" s="3"/>
      <c r="Q104" s="81"/>
      <c r="R104" s="81"/>
      <c r="S104" s="37"/>
      <c r="T104" s="38"/>
      <c r="U104" s="81"/>
      <c r="V104" s="81"/>
      <c r="W104" s="37"/>
      <c r="X104" s="38"/>
      <c r="Y104" s="81"/>
      <c r="Z104" s="81"/>
    </row>
    <row r="105" customFormat="false" ht="49.5" hidden="true" customHeight="true" outlineLevel="0" collapsed="false">
      <c r="A105" s="47"/>
      <c r="B105" s="48" t="s">
        <v>90</v>
      </c>
      <c r="C105" s="49" t="s">
        <v>72</v>
      </c>
      <c r="D105" s="50" t="s">
        <v>43</v>
      </c>
      <c r="E105" s="54" t="s">
        <v>91</v>
      </c>
      <c r="F105" s="50"/>
      <c r="G105" s="37"/>
      <c r="H105" s="55"/>
      <c r="I105" s="55"/>
      <c r="J105" s="55"/>
      <c r="K105" s="37"/>
      <c r="M105" s="56"/>
      <c r="N105" s="56"/>
      <c r="O105" s="37"/>
      <c r="P105" s="3"/>
      <c r="Q105" s="56"/>
      <c r="R105" s="56"/>
      <c r="S105" s="37"/>
      <c r="T105" s="38"/>
      <c r="U105" s="56"/>
      <c r="V105" s="56"/>
      <c r="W105" s="37"/>
      <c r="X105" s="38"/>
      <c r="Y105" s="56"/>
      <c r="Z105" s="56"/>
    </row>
    <row r="106" customFormat="false" ht="29.25" hidden="true" customHeight="true" outlineLevel="0" collapsed="false">
      <c r="A106" s="47"/>
      <c r="B106" s="48" t="s">
        <v>32</v>
      </c>
      <c r="C106" s="49" t="s">
        <v>72</v>
      </c>
      <c r="D106" s="50" t="s">
        <v>43</v>
      </c>
      <c r="E106" s="54" t="s">
        <v>91</v>
      </c>
      <c r="F106" s="50" t="s">
        <v>33</v>
      </c>
      <c r="G106" s="37"/>
      <c r="H106" s="55"/>
      <c r="I106" s="55"/>
      <c r="J106" s="55"/>
      <c r="K106" s="37"/>
      <c r="M106" s="56"/>
      <c r="N106" s="56"/>
      <c r="O106" s="37"/>
      <c r="P106" s="3"/>
      <c r="Q106" s="56"/>
      <c r="R106" s="56"/>
      <c r="S106" s="37"/>
      <c r="T106" s="38"/>
      <c r="U106" s="56"/>
      <c r="V106" s="56"/>
      <c r="W106" s="37"/>
      <c r="X106" s="38"/>
      <c r="Y106" s="56"/>
      <c r="Z106" s="56"/>
    </row>
    <row r="107" customFormat="false" ht="111" hidden="false" customHeight="true" outlineLevel="0" collapsed="false">
      <c r="A107" s="47"/>
      <c r="B107" s="48" t="s">
        <v>48</v>
      </c>
      <c r="C107" s="49" t="s">
        <v>72</v>
      </c>
      <c r="D107" s="50" t="s">
        <v>43</v>
      </c>
      <c r="E107" s="54" t="s">
        <v>89</v>
      </c>
      <c r="F107" s="50" t="s">
        <v>49</v>
      </c>
      <c r="G107" s="37" t="n">
        <v>10841</v>
      </c>
      <c r="H107" s="52" t="n">
        <f aca="false">I107-G107</f>
        <v>-973</v>
      </c>
      <c r="I107" s="37" t="n">
        <v>9868</v>
      </c>
      <c r="J107" s="37" t="n">
        <v>9868</v>
      </c>
      <c r="K107" s="37" t="n">
        <v>-4708</v>
      </c>
      <c r="L107" s="3" t="n">
        <v>-4708</v>
      </c>
      <c r="M107" s="37" t="n">
        <f aca="false">I107+K107</f>
        <v>5160</v>
      </c>
      <c r="N107" s="37" t="n">
        <f aca="false">J107+L107</f>
        <v>5160</v>
      </c>
      <c r="O107" s="37"/>
      <c r="P107" s="3"/>
      <c r="Q107" s="37" t="n">
        <f aca="false">M107+O107</f>
        <v>5160</v>
      </c>
      <c r="R107" s="37" t="n">
        <f aca="false">N107+P107</f>
        <v>5160</v>
      </c>
      <c r="S107" s="37"/>
      <c r="T107" s="38"/>
      <c r="U107" s="37" t="n">
        <f aca="false">Q107+S107</f>
        <v>5160</v>
      </c>
      <c r="V107" s="37" t="n">
        <f aca="false">R107+T107</f>
        <v>5160</v>
      </c>
      <c r="W107" s="37"/>
      <c r="X107" s="38"/>
      <c r="Y107" s="37" t="n">
        <f aca="false">U107+W107</f>
        <v>5160</v>
      </c>
      <c r="Z107" s="37" t="n">
        <f aca="false">V107+X107</f>
        <v>5160</v>
      </c>
    </row>
    <row r="108" customFormat="false" ht="17.25" hidden="false" customHeight="true" outlineLevel="0" collapsed="false">
      <c r="A108" s="47"/>
      <c r="B108" s="48"/>
      <c r="C108" s="49"/>
      <c r="D108" s="50"/>
      <c r="E108" s="54"/>
      <c r="F108" s="50"/>
      <c r="G108" s="55"/>
      <c r="H108" s="55"/>
      <c r="I108" s="55"/>
      <c r="J108" s="55"/>
      <c r="K108" s="37"/>
      <c r="M108" s="56"/>
      <c r="N108" s="56"/>
      <c r="O108" s="37"/>
      <c r="P108" s="3"/>
      <c r="Q108" s="56"/>
      <c r="R108" s="56"/>
      <c r="S108" s="37"/>
      <c r="T108" s="38"/>
      <c r="U108" s="56"/>
      <c r="V108" s="56"/>
      <c r="W108" s="37"/>
      <c r="X108" s="38"/>
      <c r="Y108" s="56"/>
      <c r="Z108" s="56"/>
    </row>
    <row r="109" s="83" customFormat="true" ht="40.5" hidden="false" customHeight="false" outlineLevel="0" collapsed="false">
      <c r="A109" s="29" t="n">
        <v>902</v>
      </c>
      <c r="B109" s="64" t="s">
        <v>92</v>
      </c>
      <c r="C109" s="82"/>
      <c r="D109" s="34"/>
      <c r="E109" s="33"/>
      <c r="F109" s="34"/>
      <c r="G109" s="36" t="n">
        <f aca="false">G110+G117+G123+G133</f>
        <v>389851</v>
      </c>
      <c r="H109" s="36" t="n">
        <f aca="false">H110+H117+H123+H133</f>
        <v>86608</v>
      </c>
      <c r="I109" s="36" t="n">
        <f aca="false">I110+I117+I123+I133</f>
        <v>476459</v>
      </c>
      <c r="J109" s="36" t="n">
        <f aca="false">J110+J117+J123+J133</f>
        <v>554044</v>
      </c>
      <c r="K109" s="36" t="n">
        <f aca="false">K110+K117+K123+K133</f>
        <v>79001</v>
      </c>
      <c r="L109" s="36" t="n">
        <f aca="false">L110+L117+L123+L133</f>
        <v>72987</v>
      </c>
      <c r="M109" s="36" t="n">
        <f aca="false">M110+M117+M123+M133</f>
        <v>555460</v>
      </c>
      <c r="N109" s="36" t="n">
        <f aca="false">N110+N117+N123+N133</f>
        <v>627031</v>
      </c>
      <c r="O109" s="36" t="n">
        <f aca="false">O110+O117+O123+O133</f>
        <v>0</v>
      </c>
      <c r="P109" s="36" t="n">
        <f aca="false">P110+P117+P123+P133</f>
        <v>0</v>
      </c>
      <c r="Q109" s="36" t="n">
        <f aca="false">Q110+Q117+Q123+Q133</f>
        <v>555460</v>
      </c>
      <c r="R109" s="36" t="n">
        <f aca="false">R110+R117+R123+R133</f>
        <v>627031</v>
      </c>
      <c r="S109" s="36" t="n">
        <f aca="false">S110+S117+S123+S133</f>
        <v>6370</v>
      </c>
      <c r="T109" s="36" t="n">
        <f aca="false">T110+T117+T123+T133</f>
        <v>0</v>
      </c>
      <c r="U109" s="36" t="n">
        <f aca="false">U110+U117+U123+U133</f>
        <v>561830</v>
      </c>
      <c r="V109" s="36" t="n">
        <f aca="false">V110+V117+V123+V133</f>
        <v>627031</v>
      </c>
      <c r="W109" s="36" t="n">
        <f aca="false">W110+W117+W123+W133</f>
        <v>-12407</v>
      </c>
      <c r="X109" s="36" t="n">
        <f aca="false">X110+X117+X123+X133</f>
        <v>0</v>
      </c>
      <c r="Y109" s="36" t="n">
        <f aca="false">Y110+Y117+Y123+Y133</f>
        <v>549423</v>
      </c>
      <c r="Z109" s="36" t="n">
        <f aca="false">Z110+Z117+Z123+Z133</f>
        <v>627031</v>
      </c>
    </row>
    <row r="110" s="46" customFormat="true" ht="122.25" hidden="false" customHeight="true" outlineLevel="0" collapsed="false">
      <c r="A110" s="40"/>
      <c r="B110" s="41" t="s">
        <v>42</v>
      </c>
      <c r="C110" s="42" t="s">
        <v>18</v>
      </c>
      <c r="D110" s="43" t="s">
        <v>43</v>
      </c>
      <c r="E110" s="44"/>
      <c r="F110" s="43"/>
      <c r="G110" s="45" t="n">
        <f aca="false">G111</f>
        <v>68299</v>
      </c>
      <c r="H110" s="45" t="n">
        <f aca="false">H111</f>
        <v>-9091</v>
      </c>
      <c r="I110" s="45" t="n">
        <f aca="false">I111</f>
        <v>59208</v>
      </c>
      <c r="J110" s="45" t="n">
        <f aca="false">J111</f>
        <v>59208</v>
      </c>
      <c r="K110" s="37"/>
      <c r="L110" s="3"/>
      <c r="M110" s="45" t="n">
        <f aca="false">M111</f>
        <v>59208</v>
      </c>
      <c r="N110" s="45" t="n">
        <f aca="false">N111</f>
        <v>59208</v>
      </c>
      <c r="O110" s="37"/>
      <c r="P110" s="3"/>
      <c r="Q110" s="45" t="n">
        <f aca="false">Q111</f>
        <v>59208</v>
      </c>
      <c r="R110" s="45" t="n">
        <f aca="false">R111</f>
        <v>59208</v>
      </c>
      <c r="S110" s="45" t="n">
        <f aca="false">S111</f>
        <v>6370</v>
      </c>
      <c r="T110" s="38"/>
      <c r="U110" s="45" t="n">
        <f aca="false">U111</f>
        <v>65578</v>
      </c>
      <c r="V110" s="45" t="n">
        <f aca="false">V111</f>
        <v>59208</v>
      </c>
      <c r="W110" s="45" t="n">
        <f aca="false">W111</f>
        <v>0</v>
      </c>
      <c r="X110" s="38"/>
      <c r="Y110" s="45" t="n">
        <f aca="false">Y111</f>
        <v>65578</v>
      </c>
      <c r="Z110" s="45" t="n">
        <f aca="false">Z111</f>
        <v>59208</v>
      </c>
    </row>
    <row r="111" customFormat="false" ht="93.75" hidden="false" customHeight="true" outlineLevel="0" collapsed="false">
      <c r="A111" s="47"/>
      <c r="B111" s="48" t="s">
        <v>20</v>
      </c>
      <c r="C111" s="49" t="s">
        <v>18</v>
      </c>
      <c r="D111" s="50" t="s">
        <v>43</v>
      </c>
      <c r="E111" s="54" t="s">
        <v>21</v>
      </c>
      <c r="F111" s="50"/>
      <c r="G111" s="37" t="n">
        <f aca="false">G116</f>
        <v>68299</v>
      </c>
      <c r="H111" s="37" t="n">
        <f aca="false">H116</f>
        <v>-9091</v>
      </c>
      <c r="I111" s="37" t="n">
        <f aca="false">I116</f>
        <v>59208</v>
      </c>
      <c r="J111" s="37" t="n">
        <f aca="false">J116</f>
        <v>59208</v>
      </c>
      <c r="K111" s="37"/>
      <c r="M111" s="37" t="n">
        <f aca="false">M116</f>
        <v>59208</v>
      </c>
      <c r="N111" s="37" t="n">
        <f aca="false">N116</f>
        <v>59208</v>
      </c>
      <c r="O111" s="37"/>
      <c r="P111" s="3"/>
      <c r="Q111" s="37" t="n">
        <f aca="false">Q116</f>
        <v>59208</v>
      </c>
      <c r="R111" s="37" t="n">
        <f aca="false">R116</f>
        <v>59208</v>
      </c>
      <c r="S111" s="37" t="n">
        <f aca="false">S116</f>
        <v>6370</v>
      </c>
      <c r="T111" s="38"/>
      <c r="U111" s="37" t="n">
        <f aca="false">U116</f>
        <v>65578</v>
      </c>
      <c r="V111" s="37" t="n">
        <f aca="false">V116</f>
        <v>59208</v>
      </c>
      <c r="W111" s="37" t="n">
        <f aca="false">W116</f>
        <v>0</v>
      </c>
      <c r="X111" s="38"/>
      <c r="Y111" s="37" t="n">
        <f aca="false">Y116</f>
        <v>65578</v>
      </c>
      <c r="Z111" s="37" t="n">
        <f aca="false">Z116</f>
        <v>59208</v>
      </c>
    </row>
    <row r="112" customFormat="false" ht="42" hidden="true" customHeight="true" outlineLevel="0" collapsed="false">
      <c r="A112" s="53"/>
      <c r="B112" s="48" t="s">
        <v>22</v>
      </c>
      <c r="C112" s="49" t="s">
        <v>18</v>
      </c>
      <c r="D112" s="50" t="s">
        <v>43</v>
      </c>
      <c r="E112" s="54" t="s">
        <v>21</v>
      </c>
      <c r="F112" s="50" t="s">
        <v>23</v>
      </c>
      <c r="G112" s="37" t="n">
        <v>0</v>
      </c>
      <c r="H112" s="55"/>
      <c r="I112" s="55"/>
      <c r="J112" s="55"/>
      <c r="K112" s="37"/>
      <c r="M112" s="56"/>
      <c r="N112" s="56"/>
      <c r="O112" s="37"/>
      <c r="P112" s="3"/>
      <c r="Q112" s="56"/>
      <c r="R112" s="56"/>
      <c r="S112" s="37"/>
      <c r="T112" s="38"/>
      <c r="U112" s="56"/>
      <c r="V112" s="56"/>
      <c r="W112" s="37"/>
      <c r="X112" s="38"/>
      <c r="Y112" s="56"/>
      <c r="Z112" s="56"/>
    </row>
    <row r="113" s="46" customFormat="true" ht="38.25" hidden="true" customHeight="true" outlineLevel="0" collapsed="false">
      <c r="A113" s="69"/>
      <c r="B113" s="41" t="s">
        <v>93</v>
      </c>
      <c r="C113" s="42" t="s">
        <v>18</v>
      </c>
      <c r="D113" s="43" t="s">
        <v>94</v>
      </c>
      <c r="E113" s="44"/>
      <c r="F113" s="43"/>
      <c r="G113" s="37"/>
      <c r="H113" s="73"/>
      <c r="I113" s="73"/>
      <c r="J113" s="73"/>
      <c r="K113" s="37"/>
      <c r="L113" s="3"/>
      <c r="M113" s="74"/>
      <c r="N113" s="74"/>
      <c r="O113" s="37"/>
      <c r="P113" s="3"/>
      <c r="Q113" s="74"/>
      <c r="R113" s="74"/>
      <c r="S113" s="37"/>
      <c r="T113" s="38"/>
      <c r="U113" s="74"/>
      <c r="V113" s="74"/>
      <c r="W113" s="37"/>
      <c r="X113" s="38"/>
      <c r="Y113" s="74"/>
      <c r="Z113" s="74"/>
    </row>
    <row r="114" customFormat="false" ht="33" hidden="true" customHeight="true" outlineLevel="0" collapsed="false">
      <c r="A114" s="53"/>
      <c r="B114" s="48" t="s">
        <v>95</v>
      </c>
      <c r="C114" s="49" t="s">
        <v>18</v>
      </c>
      <c r="D114" s="50" t="s">
        <v>94</v>
      </c>
      <c r="E114" s="54" t="s">
        <v>96</v>
      </c>
      <c r="F114" s="50"/>
      <c r="G114" s="37"/>
      <c r="H114" s="55"/>
      <c r="I114" s="55"/>
      <c r="J114" s="55"/>
      <c r="K114" s="37"/>
      <c r="M114" s="56"/>
      <c r="N114" s="56"/>
      <c r="O114" s="37"/>
      <c r="P114" s="3"/>
      <c r="Q114" s="56"/>
      <c r="R114" s="56"/>
      <c r="S114" s="37"/>
      <c r="T114" s="38"/>
      <c r="U114" s="56"/>
      <c r="V114" s="56"/>
      <c r="W114" s="37"/>
      <c r="X114" s="38"/>
      <c r="Y114" s="56"/>
      <c r="Z114" s="56"/>
    </row>
    <row r="115" customFormat="false" ht="16.5" hidden="true" customHeight="true" outlineLevel="0" collapsed="false">
      <c r="A115" s="53"/>
      <c r="B115" s="48" t="s">
        <v>97</v>
      </c>
      <c r="C115" s="49" t="s">
        <v>18</v>
      </c>
      <c r="D115" s="50" t="s">
        <v>94</v>
      </c>
      <c r="E115" s="54" t="s">
        <v>96</v>
      </c>
      <c r="F115" s="50" t="s">
        <v>98</v>
      </c>
      <c r="G115" s="37"/>
      <c r="H115" s="55"/>
      <c r="I115" s="55"/>
      <c r="J115" s="55"/>
      <c r="K115" s="37"/>
      <c r="M115" s="56"/>
      <c r="N115" s="56"/>
      <c r="O115" s="37"/>
      <c r="P115" s="3"/>
      <c r="Q115" s="56"/>
      <c r="R115" s="56"/>
      <c r="S115" s="37"/>
      <c r="T115" s="38"/>
      <c r="U115" s="56"/>
      <c r="V115" s="56"/>
      <c r="W115" s="37"/>
      <c r="X115" s="38"/>
      <c r="Y115" s="56"/>
      <c r="Z115" s="56"/>
    </row>
    <row r="116" customFormat="false" ht="33" hidden="false" customHeight="false" outlineLevel="0" collapsed="false">
      <c r="A116" s="53"/>
      <c r="B116" s="48" t="s">
        <v>24</v>
      </c>
      <c r="C116" s="49" t="s">
        <v>18</v>
      </c>
      <c r="D116" s="50" t="s">
        <v>43</v>
      </c>
      <c r="E116" s="54" t="s">
        <v>21</v>
      </c>
      <c r="F116" s="50" t="s">
        <v>25</v>
      </c>
      <c r="G116" s="37" t="n">
        <v>68299</v>
      </c>
      <c r="H116" s="52" t="n">
        <f aca="false">I116-G116</f>
        <v>-9091</v>
      </c>
      <c r="I116" s="37" t="n">
        <f aca="false">64872-5740+76</f>
        <v>59208</v>
      </c>
      <c r="J116" s="37" t="n">
        <f aca="false">64872-5740+76</f>
        <v>59208</v>
      </c>
      <c r="K116" s="37"/>
      <c r="M116" s="37" t="n">
        <f aca="false">64872-5740+76</f>
        <v>59208</v>
      </c>
      <c r="N116" s="37" t="n">
        <f aca="false">64872-5740+76</f>
        <v>59208</v>
      </c>
      <c r="O116" s="37"/>
      <c r="P116" s="3"/>
      <c r="Q116" s="37" t="n">
        <f aca="false">64872-5740+76</f>
        <v>59208</v>
      </c>
      <c r="R116" s="37" t="n">
        <f aca="false">64872-5740+76</f>
        <v>59208</v>
      </c>
      <c r="S116" s="37" t="n">
        <v>6370</v>
      </c>
      <c r="T116" s="38"/>
      <c r="U116" s="37" t="n">
        <f aca="false">Q116+S116</f>
        <v>65578</v>
      </c>
      <c r="V116" s="37" t="n">
        <f aca="false">R116+T116</f>
        <v>59208</v>
      </c>
      <c r="W116" s="37"/>
      <c r="X116" s="38"/>
      <c r="Y116" s="37" t="n">
        <f aca="false">U116+W116</f>
        <v>65578</v>
      </c>
      <c r="Z116" s="37" t="n">
        <f aca="false">V116+X116</f>
        <v>59208</v>
      </c>
    </row>
    <row r="117" customFormat="false" ht="18.75" hidden="false" customHeight="false" outlineLevel="0" collapsed="false">
      <c r="A117" s="53"/>
      <c r="B117" s="41" t="s">
        <v>99</v>
      </c>
      <c r="C117" s="42" t="s">
        <v>18</v>
      </c>
      <c r="D117" s="43" t="s">
        <v>94</v>
      </c>
      <c r="E117" s="44"/>
      <c r="F117" s="43"/>
      <c r="G117" s="45" t="n">
        <f aca="false">G118</f>
        <v>43628</v>
      </c>
      <c r="H117" s="45" t="n">
        <f aca="false">H118</f>
        <v>-37701</v>
      </c>
      <c r="I117" s="45" t="n">
        <f aca="false">I118</f>
        <v>5927</v>
      </c>
      <c r="J117" s="45" t="n">
        <f aca="false">J118</f>
        <v>5927</v>
      </c>
      <c r="K117" s="37"/>
      <c r="M117" s="45" t="n">
        <f aca="false">M118</f>
        <v>5927</v>
      </c>
      <c r="N117" s="45" t="n">
        <f aca="false">N118</f>
        <v>5927</v>
      </c>
      <c r="O117" s="37"/>
      <c r="P117" s="3"/>
      <c r="Q117" s="45" t="n">
        <f aca="false">Q118</f>
        <v>5927</v>
      </c>
      <c r="R117" s="45" t="n">
        <f aca="false">R118</f>
        <v>5927</v>
      </c>
      <c r="S117" s="37"/>
      <c r="T117" s="38"/>
      <c r="U117" s="45" t="n">
        <f aca="false">U118</f>
        <v>5927</v>
      </c>
      <c r="V117" s="45" t="n">
        <f aca="false">V118</f>
        <v>5927</v>
      </c>
      <c r="W117" s="37"/>
      <c r="X117" s="38"/>
      <c r="Y117" s="45" t="n">
        <f aca="false">Y118</f>
        <v>5927</v>
      </c>
      <c r="Z117" s="45" t="n">
        <f aca="false">Z118</f>
        <v>5927</v>
      </c>
    </row>
    <row r="118" customFormat="false" ht="22.5" hidden="false" customHeight="true" outlineLevel="0" collapsed="false">
      <c r="A118" s="53"/>
      <c r="B118" s="48" t="s">
        <v>99</v>
      </c>
      <c r="C118" s="49" t="s">
        <v>18</v>
      </c>
      <c r="D118" s="50" t="s">
        <v>94</v>
      </c>
      <c r="E118" s="54" t="s">
        <v>100</v>
      </c>
      <c r="F118" s="50"/>
      <c r="G118" s="37" t="n">
        <f aca="false">G119</f>
        <v>43628</v>
      </c>
      <c r="H118" s="37" t="n">
        <f aca="false">H119</f>
        <v>-37701</v>
      </c>
      <c r="I118" s="37" t="n">
        <f aca="false">I119</f>
        <v>5927</v>
      </c>
      <c r="J118" s="37" t="n">
        <f aca="false">J119</f>
        <v>5927</v>
      </c>
      <c r="K118" s="37"/>
      <c r="M118" s="37" t="n">
        <f aca="false">M119</f>
        <v>5927</v>
      </c>
      <c r="N118" s="37" t="n">
        <f aca="false">N119</f>
        <v>5927</v>
      </c>
      <c r="O118" s="37"/>
      <c r="P118" s="3"/>
      <c r="Q118" s="37" t="n">
        <f aca="false">Q119</f>
        <v>5927</v>
      </c>
      <c r="R118" s="37" t="n">
        <f aca="false">R119</f>
        <v>5927</v>
      </c>
      <c r="S118" s="37"/>
      <c r="T118" s="38"/>
      <c r="U118" s="37" t="n">
        <f aca="false">U119</f>
        <v>5927</v>
      </c>
      <c r="V118" s="37" t="n">
        <f aca="false">V119</f>
        <v>5927</v>
      </c>
      <c r="W118" s="37"/>
      <c r="X118" s="38"/>
      <c r="Y118" s="37" t="n">
        <f aca="false">Y119</f>
        <v>5927</v>
      </c>
      <c r="Z118" s="37" t="n">
        <f aca="false">Z119</f>
        <v>5927</v>
      </c>
    </row>
    <row r="119" customFormat="false" ht="66" hidden="false" customHeight="false" outlineLevel="0" collapsed="false">
      <c r="A119" s="53"/>
      <c r="B119" s="48" t="s">
        <v>32</v>
      </c>
      <c r="C119" s="49" t="s">
        <v>18</v>
      </c>
      <c r="D119" s="50" t="s">
        <v>94</v>
      </c>
      <c r="E119" s="54" t="s">
        <v>100</v>
      </c>
      <c r="F119" s="50" t="s">
        <v>33</v>
      </c>
      <c r="G119" s="37" t="n">
        <v>43628</v>
      </c>
      <c r="H119" s="52" t="n">
        <f aca="false">I119-G119</f>
        <v>-37701</v>
      </c>
      <c r="I119" s="37" t="n">
        <v>5927</v>
      </c>
      <c r="J119" s="37" t="n">
        <v>5927</v>
      </c>
      <c r="K119" s="37"/>
      <c r="M119" s="37" t="n">
        <v>5927</v>
      </c>
      <c r="N119" s="37" t="n">
        <v>5927</v>
      </c>
      <c r="O119" s="37"/>
      <c r="P119" s="3"/>
      <c r="Q119" s="37" t="n">
        <v>5927</v>
      </c>
      <c r="R119" s="37" t="n">
        <v>5927</v>
      </c>
      <c r="S119" s="37"/>
      <c r="T119" s="38"/>
      <c r="U119" s="37" t="n">
        <v>5927</v>
      </c>
      <c r="V119" s="37" t="n">
        <v>5927</v>
      </c>
      <c r="W119" s="37"/>
      <c r="X119" s="38"/>
      <c r="Y119" s="37" t="n">
        <v>5927</v>
      </c>
      <c r="Z119" s="37" t="n">
        <v>5927</v>
      </c>
    </row>
    <row r="120" s="46" customFormat="true" ht="19.5" hidden="true" customHeight="true" outlineLevel="0" collapsed="false">
      <c r="A120" s="69"/>
      <c r="B120" s="41" t="s">
        <v>99</v>
      </c>
      <c r="C120" s="42" t="s">
        <v>18</v>
      </c>
      <c r="D120" s="43" t="s">
        <v>72</v>
      </c>
      <c r="E120" s="44"/>
      <c r="F120" s="43"/>
      <c r="G120" s="73"/>
      <c r="H120" s="73"/>
      <c r="I120" s="73"/>
      <c r="J120" s="73"/>
      <c r="K120" s="37"/>
      <c r="L120" s="3"/>
      <c r="M120" s="74"/>
      <c r="N120" s="74"/>
      <c r="O120" s="37"/>
      <c r="P120" s="3"/>
      <c r="Q120" s="74"/>
      <c r="R120" s="74"/>
      <c r="S120" s="37"/>
      <c r="T120" s="38"/>
      <c r="U120" s="74"/>
      <c r="V120" s="74"/>
      <c r="W120" s="37"/>
      <c r="X120" s="38"/>
      <c r="Y120" s="74"/>
      <c r="Z120" s="74"/>
    </row>
    <row r="121" customFormat="false" ht="16.5" hidden="true" customHeight="true" outlineLevel="0" collapsed="false">
      <c r="A121" s="53"/>
      <c r="B121" s="48" t="s">
        <v>99</v>
      </c>
      <c r="C121" s="49" t="s">
        <v>18</v>
      </c>
      <c r="D121" s="50" t="s">
        <v>72</v>
      </c>
      <c r="E121" s="54" t="s">
        <v>100</v>
      </c>
      <c r="F121" s="50"/>
      <c r="G121" s="55"/>
      <c r="H121" s="55"/>
      <c r="I121" s="55"/>
      <c r="J121" s="55"/>
      <c r="K121" s="37"/>
      <c r="M121" s="56"/>
      <c r="N121" s="56"/>
      <c r="O121" s="37"/>
      <c r="P121" s="3"/>
      <c r="Q121" s="56"/>
      <c r="R121" s="56"/>
      <c r="S121" s="37"/>
      <c r="T121" s="38"/>
      <c r="U121" s="56"/>
      <c r="V121" s="56"/>
      <c r="W121" s="37"/>
      <c r="X121" s="38"/>
      <c r="Y121" s="56"/>
      <c r="Z121" s="56"/>
    </row>
    <row r="122" customFormat="false" ht="66" hidden="true" customHeight="true" outlineLevel="0" collapsed="false">
      <c r="A122" s="53"/>
      <c r="B122" s="48" t="s">
        <v>32</v>
      </c>
      <c r="C122" s="49" t="s">
        <v>18</v>
      </c>
      <c r="D122" s="50" t="s">
        <v>72</v>
      </c>
      <c r="E122" s="54" t="s">
        <v>100</v>
      </c>
      <c r="F122" s="50" t="s">
        <v>33</v>
      </c>
      <c r="G122" s="55"/>
      <c r="H122" s="55"/>
      <c r="I122" s="55"/>
      <c r="J122" s="55"/>
      <c r="K122" s="37"/>
      <c r="M122" s="56"/>
      <c r="N122" s="56"/>
      <c r="O122" s="37"/>
      <c r="P122" s="3"/>
      <c r="Q122" s="56"/>
      <c r="R122" s="56"/>
      <c r="S122" s="37"/>
      <c r="T122" s="38"/>
      <c r="U122" s="56"/>
      <c r="V122" s="56"/>
      <c r="W122" s="37"/>
      <c r="X122" s="38"/>
      <c r="Y122" s="56"/>
      <c r="Z122" s="56"/>
    </row>
    <row r="123" customFormat="false" ht="45.75" hidden="false" customHeight="true" outlineLevel="0" collapsed="false">
      <c r="A123" s="53"/>
      <c r="B123" s="41" t="s">
        <v>28</v>
      </c>
      <c r="C123" s="42" t="s">
        <v>18</v>
      </c>
      <c r="D123" s="43" t="s">
        <v>29</v>
      </c>
      <c r="E123" s="44"/>
      <c r="F123" s="43"/>
      <c r="G123" s="45" t="n">
        <f aca="false">G124</f>
        <v>28584</v>
      </c>
      <c r="H123" s="45" t="n">
        <f aca="false">H124</f>
        <v>-4720</v>
      </c>
      <c r="I123" s="45" t="n">
        <f aca="false">I124</f>
        <v>23864</v>
      </c>
      <c r="J123" s="45" t="n">
        <f aca="false">J124</f>
        <v>23864</v>
      </c>
      <c r="K123" s="45" t="n">
        <f aca="false">K124</f>
        <v>79001</v>
      </c>
      <c r="L123" s="45" t="n">
        <f aca="false">L124</f>
        <v>72987</v>
      </c>
      <c r="M123" s="45" t="n">
        <f aca="false">M124</f>
        <v>102865</v>
      </c>
      <c r="N123" s="45" t="n">
        <f aca="false">N124</f>
        <v>96851</v>
      </c>
      <c r="O123" s="45" t="n">
        <f aca="false">O124</f>
        <v>0</v>
      </c>
      <c r="P123" s="45" t="n">
        <f aca="false">P124</f>
        <v>0</v>
      </c>
      <c r="Q123" s="45" t="n">
        <f aca="false">Q124</f>
        <v>102865</v>
      </c>
      <c r="R123" s="45" t="n">
        <f aca="false">R124</f>
        <v>96851</v>
      </c>
      <c r="S123" s="45" t="n">
        <f aca="false">S124</f>
        <v>0</v>
      </c>
      <c r="T123" s="45" t="n">
        <f aca="false">T124</f>
        <v>0</v>
      </c>
      <c r="U123" s="45" t="n">
        <f aca="false">U124</f>
        <v>102865</v>
      </c>
      <c r="V123" s="45" t="n">
        <f aca="false">V124</f>
        <v>96851</v>
      </c>
      <c r="W123" s="45" t="n">
        <f aca="false">W124</f>
        <v>0</v>
      </c>
      <c r="X123" s="45" t="n">
        <f aca="false">X124</f>
        <v>0</v>
      </c>
      <c r="Y123" s="45" t="n">
        <f aca="false">Y124</f>
        <v>102865</v>
      </c>
      <c r="Z123" s="45" t="n">
        <f aca="false">Z124</f>
        <v>96851</v>
      </c>
    </row>
    <row r="124" customFormat="false" ht="52.5" hidden="false" customHeight="true" outlineLevel="0" collapsed="false">
      <c r="A124" s="53"/>
      <c r="B124" s="48" t="s">
        <v>30</v>
      </c>
      <c r="C124" s="49" t="s">
        <v>18</v>
      </c>
      <c r="D124" s="50" t="s">
        <v>29</v>
      </c>
      <c r="E124" s="54" t="s">
        <v>31</v>
      </c>
      <c r="F124" s="50"/>
      <c r="G124" s="37" t="n">
        <f aca="false">G125+G126+G132</f>
        <v>28584</v>
      </c>
      <c r="H124" s="37" t="n">
        <f aca="false">H125+H126+H132</f>
        <v>-4720</v>
      </c>
      <c r="I124" s="37" t="n">
        <f aca="false">I125+I126+I132</f>
        <v>23864</v>
      </c>
      <c r="J124" s="37" t="n">
        <f aca="false">J125+J126+J132</f>
        <v>23864</v>
      </c>
      <c r="K124" s="37" t="n">
        <f aca="false">K125+K126+K132</f>
        <v>79001</v>
      </c>
      <c r="L124" s="37" t="n">
        <f aca="false">L125+L126+L132</f>
        <v>72987</v>
      </c>
      <c r="M124" s="37" t="n">
        <f aca="false">M125+M126+M132</f>
        <v>102865</v>
      </c>
      <c r="N124" s="37" t="n">
        <f aca="false">N125+N126+N132</f>
        <v>96851</v>
      </c>
      <c r="O124" s="37" t="n">
        <f aca="false">O125+O126+O132</f>
        <v>0</v>
      </c>
      <c r="P124" s="37" t="n">
        <f aca="false">P125+P126+P132</f>
        <v>0</v>
      </c>
      <c r="Q124" s="37" t="n">
        <f aca="false">Q125+Q126+Q132</f>
        <v>102865</v>
      </c>
      <c r="R124" s="37" t="n">
        <f aca="false">R125+R126+R132</f>
        <v>96851</v>
      </c>
      <c r="S124" s="37" t="n">
        <f aca="false">S125+S126+S132</f>
        <v>0</v>
      </c>
      <c r="T124" s="37" t="n">
        <f aca="false">T125+T126+T132</f>
        <v>0</v>
      </c>
      <c r="U124" s="37" t="n">
        <f aca="false">U125+U126+U132</f>
        <v>102865</v>
      </c>
      <c r="V124" s="37" t="n">
        <f aca="false">V125+V126+V132</f>
        <v>96851</v>
      </c>
      <c r="W124" s="37" t="n">
        <f aca="false">W125+W126+W132</f>
        <v>0</v>
      </c>
      <c r="X124" s="37" t="n">
        <f aca="false">X125+X126+X132</f>
        <v>0</v>
      </c>
      <c r="Y124" s="37" t="n">
        <f aca="false">Y125+Y126+Y132</f>
        <v>102865</v>
      </c>
      <c r="Z124" s="37" t="n">
        <f aca="false">Z125+Z126+Z132</f>
        <v>96851</v>
      </c>
    </row>
    <row r="125" customFormat="false" ht="71.25" hidden="false" customHeight="true" outlineLevel="0" collapsed="false">
      <c r="A125" s="53"/>
      <c r="B125" s="48" t="s">
        <v>32</v>
      </c>
      <c r="C125" s="49" t="s">
        <v>18</v>
      </c>
      <c r="D125" s="50" t="s">
        <v>29</v>
      </c>
      <c r="E125" s="54" t="s">
        <v>31</v>
      </c>
      <c r="F125" s="50" t="s">
        <v>33</v>
      </c>
      <c r="G125" s="37" t="n">
        <v>120</v>
      </c>
      <c r="H125" s="52" t="n">
        <f aca="false">I125-G125</f>
        <v>469</v>
      </c>
      <c r="I125" s="37" t="n">
        <v>589</v>
      </c>
      <c r="J125" s="37" t="n">
        <v>589</v>
      </c>
      <c r="K125" s="37"/>
      <c r="M125" s="37" t="n">
        <v>589</v>
      </c>
      <c r="N125" s="37" t="n">
        <v>589</v>
      </c>
      <c r="O125" s="37"/>
      <c r="P125" s="3"/>
      <c r="Q125" s="37" t="n">
        <v>589</v>
      </c>
      <c r="R125" s="37" t="n">
        <v>589</v>
      </c>
      <c r="S125" s="37"/>
      <c r="T125" s="38"/>
      <c r="U125" s="37" t="n">
        <v>589</v>
      </c>
      <c r="V125" s="37" t="n">
        <v>589</v>
      </c>
      <c r="W125" s="37"/>
      <c r="X125" s="38"/>
      <c r="Y125" s="37" t="n">
        <v>589</v>
      </c>
      <c r="Z125" s="37" t="n">
        <v>589</v>
      </c>
    </row>
    <row r="126" customFormat="false" ht="99" hidden="false" customHeight="false" outlineLevel="0" collapsed="false">
      <c r="A126" s="53"/>
      <c r="B126" s="48" t="s">
        <v>50</v>
      </c>
      <c r="C126" s="49" t="s">
        <v>18</v>
      </c>
      <c r="D126" s="50" t="s">
        <v>29</v>
      </c>
      <c r="E126" s="54" t="s">
        <v>31</v>
      </c>
      <c r="F126" s="50" t="s">
        <v>51</v>
      </c>
      <c r="G126" s="37" t="n">
        <v>28464</v>
      </c>
      <c r="H126" s="52" t="n">
        <f aca="false">I126-G126</f>
        <v>-5189</v>
      </c>
      <c r="I126" s="37" t="n">
        <v>23275</v>
      </c>
      <c r="J126" s="37" t="n">
        <v>23275</v>
      </c>
      <c r="K126" s="37"/>
      <c r="M126" s="37" t="n">
        <v>23275</v>
      </c>
      <c r="N126" s="37" t="n">
        <v>23275</v>
      </c>
      <c r="O126" s="37"/>
      <c r="P126" s="3"/>
      <c r="Q126" s="37" t="n">
        <v>23275</v>
      </c>
      <c r="R126" s="37" t="n">
        <v>23275</v>
      </c>
      <c r="S126" s="37"/>
      <c r="T126" s="38"/>
      <c r="U126" s="37" t="n">
        <v>23275</v>
      </c>
      <c r="V126" s="37" t="n">
        <v>23275</v>
      </c>
      <c r="W126" s="37"/>
      <c r="X126" s="38"/>
      <c r="Y126" s="37" t="n">
        <v>23275</v>
      </c>
      <c r="Z126" s="37" t="n">
        <v>23275</v>
      </c>
    </row>
    <row r="127" s="46" customFormat="true" ht="37.5" hidden="true" customHeight="true" outlineLevel="0" collapsed="false">
      <c r="A127" s="68"/>
      <c r="B127" s="41" t="s">
        <v>28</v>
      </c>
      <c r="C127" s="42" t="s">
        <v>18</v>
      </c>
      <c r="D127" s="43" t="s">
        <v>34</v>
      </c>
      <c r="E127" s="44"/>
      <c r="F127" s="43"/>
      <c r="G127" s="37"/>
      <c r="H127" s="73"/>
      <c r="I127" s="73"/>
      <c r="J127" s="73"/>
      <c r="K127" s="37"/>
      <c r="L127" s="3"/>
      <c r="M127" s="74"/>
      <c r="N127" s="74"/>
      <c r="O127" s="37"/>
      <c r="P127" s="3"/>
      <c r="Q127" s="74"/>
      <c r="R127" s="74"/>
      <c r="S127" s="37"/>
      <c r="T127" s="38"/>
      <c r="U127" s="74"/>
      <c r="V127" s="74"/>
      <c r="W127" s="37"/>
      <c r="X127" s="38"/>
      <c r="Y127" s="74"/>
      <c r="Z127" s="74"/>
    </row>
    <row r="128" customFormat="false" ht="49.5" hidden="true" customHeight="true" outlineLevel="0" collapsed="false">
      <c r="A128" s="47"/>
      <c r="B128" s="48" t="s">
        <v>30</v>
      </c>
      <c r="C128" s="49" t="s">
        <v>18</v>
      </c>
      <c r="D128" s="50" t="s">
        <v>34</v>
      </c>
      <c r="E128" s="54" t="s">
        <v>31</v>
      </c>
      <c r="F128" s="50"/>
      <c r="G128" s="37"/>
      <c r="H128" s="55"/>
      <c r="I128" s="55"/>
      <c r="J128" s="55"/>
      <c r="K128" s="37"/>
      <c r="M128" s="56"/>
      <c r="N128" s="56"/>
      <c r="O128" s="37"/>
      <c r="P128" s="3"/>
      <c r="Q128" s="56"/>
      <c r="R128" s="56"/>
      <c r="S128" s="37"/>
      <c r="T128" s="38"/>
      <c r="U128" s="56"/>
      <c r="V128" s="56"/>
      <c r="W128" s="37"/>
      <c r="X128" s="38"/>
      <c r="Y128" s="56"/>
      <c r="Z128" s="56"/>
    </row>
    <row r="129" customFormat="false" ht="66" hidden="true" customHeight="true" outlineLevel="0" collapsed="false">
      <c r="A129" s="47"/>
      <c r="B129" s="48" t="s">
        <v>32</v>
      </c>
      <c r="C129" s="49" t="s">
        <v>18</v>
      </c>
      <c r="D129" s="50" t="s">
        <v>34</v>
      </c>
      <c r="E129" s="54" t="s">
        <v>31</v>
      </c>
      <c r="F129" s="50" t="s">
        <v>33</v>
      </c>
      <c r="G129" s="37"/>
      <c r="H129" s="55"/>
      <c r="I129" s="55"/>
      <c r="J129" s="55"/>
      <c r="K129" s="37"/>
      <c r="M129" s="56"/>
      <c r="N129" s="56"/>
      <c r="O129" s="37"/>
      <c r="P129" s="3"/>
      <c r="Q129" s="56"/>
      <c r="R129" s="56"/>
      <c r="S129" s="37"/>
      <c r="T129" s="38"/>
      <c r="U129" s="56"/>
      <c r="V129" s="56"/>
      <c r="W129" s="37"/>
      <c r="X129" s="38"/>
      <c r="Y129" s="56"/>
      <c r="Z129" s="56"/>
    </row>
    <row r="130" customFormat="false" ht="16.5" hidden="true" customHeight="true" outlineLevel="0" collapsed="false">
      <c r="A130" s="47"/>
      <c r="B130" s="48" t="s">
        <v>101</v>
      </c>
      <c r="C130" s="49" t="s">
        <v>18</v>
      </c>
      <c r="D130" s="50" t="s">
        <v>34</v>
      </c>
      <c r="E130" s="71" t="s">
        <v>31</v>
      </c>
      <c r="F130" s="50" t="s">
        <v>102</v>
      </c>
      <c r="G130" s="37"/>
      <c r="H130" s="55"/>
      <c r="I130" s="55"/>
      <c r="J130" s="55"/>
      <c r="K130" s="37"/>
      <c r="M130" s="56"/>
      <c r="N130" s="56"/>
      <c r="O130" s="37"/>
      <c r="P130" s="3"/>
      <c r="Q130" s="56"/>
      <c r="R130" s="56"/>
      <c r="S130" s="37"/>
      <c r="T130" s="38"/>
      <c r="U130" s="56"/>
      <c r="V130" s="56"/>
      <c r="W130" s="37"/>
      <c r="X130" s="38"/>
      <c r="Y130" s="56"/>
      <c r="Z130" s="56"/>
    </row>
    <row r="131" customFormat="false" ht="115.5" hidden="true" customHeight="true" outlineLevel="0" collapsed="false">
      <c r="A131" s="47"/>
      <c r="B131" s="48" t="s">
        <v>50</v>
      </c>
      <c r="C131" s="49" t="s">
        <v>18</v>
      </c>
      <c r="D131" s="50" t="s">
        <v>34</v>
      </c>
      <c r="E131" s="54" t="s">
        <v>31</v>
      </c>
      <c r="F131" s="50" t="s">
        <v>51</v>
      </c>
      <c r="G131" s="37"/>
      <c r="H131" s="55"/>
      <c r="I131" s="55"/>
      <c r="J131" s="55"/>
      <c r="K131" s="37"/>
      <c r="M131" s="56"/>
      <c r="N131" s="56"/>
      <c r="O131" s="37"/>
      <c r="P131" s="3"/>
      <c r="Q131" s="56"/>
      <c r="R131" s="56"/>
      <c r="S131" s="37"/>
      <c r="T131" s="38"/>
      <c r="U131" s="56"/>
      <c r="V131" s="56"/>
      <c r="W131" s="37"/>
      <c r="X131" s="38"/>
      <c r="Y131" s="56"/>
      <c r="Z131" s="56"/>
    </row>
    <row r="132" customFormat="false" ht="16.5" hidden="false" customHeight="false" outlineLevel="0" collapsed="false">
      <c r="A132" s="47"/>
      <c r="B132" s="48" t="s">
        <v>101</v>
      </c>
      <c r="C132" s="49" t="s">
        <v>18</v>
      </c>
      <c r="D132" s="50" t="s">
        <v>29</v>
      </c>
      <c r="E132" s="54" t="s">
        <v>31</v>
      </c>
      <c r="F132" s="50" t="s">
        <v>102</v>
      </c>
      <c r="G132" s="37"/>
      <c r="H132" s="55"/>
      <c r="I132" s="55"/>
      <c r="J132" s="55"/>
      <c r="K132" s="37" t="n">
        <v>79001</v>
      </c>
      <c r="L132" s="3" t="n">
        <v>72987</v>
      </c>
      <c r="M132" s="37" t="n">
        <f aca="false">K132</f>
        <v>79001</v>
      </c>
      <c r="N132" s="37" t="n">
        <f aca="false">L132</f>
        <v>72987</v>
      </c>
      <c r="O132" s="37"/>
      <c r="P132" s="3"/>
      <c r="Q132" s="37" t="n">
        <f aca="false">O132+M132</f>
        <v>79001</v>
      </c>
      <c r="R132" s="37" t="n">
        <f aca="false">P132+N132</f>
        <v>72987</v>
      </c>
      <c r="S132" s="37"/>
      <c r="T132" s="38"/>
      <c r="U132" s="37" t="n">
        <f aca="false">S132+Q132</f>
        <v>79001</v>
      </c>
      <c r="V132" s="37" t="n">
        <f aca="false">T132+R132</f>
        <v>72987</v>
      </c>
      <c r="W132" s="37"/>
      <c r="X132" s="38"/>
      <c r="Y132" s="37" t="n">
        <f aca="false">W132+U132</f>
        <v>79001</v>
      </c>
      <c r="Z132" s="37" t="n">
        <f aca="false">X132+V132</f>
        <v>72987</v>
      </c>
    </row>
    <row r="133" customFormat="false" ht="56.25" hidden="false" customHeight="true" outlineLevel="0" collapsed="false">
      <c r="A133" s="47"/>
      <c r="B133" s="41" t="s">
        <v>103</v>
      </c>
      <c r="C133" s="42" t="s">
        <v>29</v>
      </c>
      <c r="D133" s="43" t="s">
        <v>18</v>
      </c>
      <c r="E133" s="44"/>
      <c r="F133" s="43"/>
      <c r="G133" s="45" t="n">
        <f aca="false">G134</f>
        <v>249340</v>
      </c>
      <c r="H133" s="45" t="n">
        <f aca="false">H134</f>
        <v>138120</v>
      </c>
      <c r="I133" s="45" t="n">
        <f aca="false">I134</f>
        <v>387460</v>
      </c>
      <c r="J133" s="45" t="n">
        <f aca="false">J134</f>
        <v>465045</v>
      </c>
      <c r="K133" s="37"/>
      <c r="M133" s="45" t="n">
        <f aca="false">M134</f>
        <v>387460</v>
      </c>
      <c r="N133" s="45" t="n">
        <f aca="false">N134</f>
        <v>465045</v>
      </c>
      <c r="O133" s="37"/>
      <c r="P133" s="3"/>
      <c r="Q133" s="45" t="n">
        <f aca="false">Q134</f>
        <v>387460</v>
      </c>
      <c r="R133" s="45" t="n">
        <f aca="false">R134</f>
        <v>465045</v>
      </c>
      <c r="S133" s="37"/>
      <c r="T133" s="38"/>
      <c r="U133" s="45" t="n">
        <f aca="false">U134</f>
        <v>387460</v>
      </c>
      <c r="V133" s="45" t="n">
        <f aca="false">V134</f>
        <v>465045</v>
      </c>
      <c r="W133" s="45" t="n">
        <f aca="false">W134</f>
        <v>-12407</v>
      </c>
      <c r="X133" s="45" t="n">
        <f aca="false">X134</f>
        <v>0</v>
      </c>
      <c r="Y133" s="45" t="n">
        <f aca="false">Y134</f>
        <v>375053</v>
      </c>
      <c r="Z133" s="45" t="n">
        <f aca="false">Z134</f>
        <v>465045</v>
      </c>
    </row>
    <row r="134" customFormat="false" ht="31.5" hidden="false" customHeight="true" outlineLevel="0" collapsed="false">
      <c r="A134" s="47"/>
      <c r="B134" s="48" t="s">
        <v>95</v>
      </c>
      <c r="C134" s="49" t="s">
        <v>29</v>
      </c>
      <c r="D134" s="50" t="s">
        <v>18</v>
      </c>
      <c r="E134" s="54" t="s">
        <v>96</v>
      </c>
      <c r="F134" s="50"/>
      <c r="G134" s="37" t="n">
        <f aca="false">G135</f>
        <v>249340</v>
      </c>
      <c r="H134" s="37" t="n">
        <f aca="false">H135</f>
        <v>138120</v>
      </c>
      <c r="I134" s="37" t="n">
        <f aca="false">I135</f>
        <v>387460</v>
      </c>
      <c r="J134" s="37" t="n">
        <f aca="false">J135</f>
        <v>465045</v>
      </c>
      <c r="K134" s="37"/>
      <c r="M134" s="37" t="n">
        <f aca="false">M135</f>
        <v>387460</v>
      </c>
      <c r="N134" s="37" t="n">
        <f aca="false">N135</f>
        <v>465045</v>
      </c>
      <c r="O134" s="37"/>
      <c r="P134" s="3"/>
      <c r="Q134" s="37" t="n">
        <f aca="false">Q135</f>
        <v>387460</v>
      </c>
      <c r="R134" s="37" t="n">
        <f aca="false">R135</f>
        <v>465045</v>
      </c>
      <c r="S134" s="37"/>
      <c r="T134" s="38"/>
      <c r="U134" s="37" t="n">
        <f aca="false">U135</f>
        <v>387460</v>
      </c>
      <c r="V134" s="37" t="n">
        <f aca="false">V135</f>
        <v>465045</v>
      </c>
      <c r="W134" s="37" t="n">
        <f aca="false">W135</f>
        <v>-12407</v>
      </c>
      <c r="X134" s="37" t="n">
        <f aca="false">X135</f>
        <v>0</v>
      </c>
      <c r="Y134" s="37" t="n">
        <f aca="false">Y135</f>
        <v>375053</v>
      </c>
      <c r="Z134" s="37" t="n">
        <f aca="false">Z135</f>
        <v>465045</v>
      </c>
    </row>
    <row r="135" customFormat="false" ht="25.5" hidden="false" customHeight="true" outlineLevel="0" collapsed="false">
      <c r="A135" s="47"/>
      <c r="B135" s="48" t="s">
        <v>97</v>
      </c>
      <c r="C135" s="49" t="s">
        <v>29</v>
      </c>
      <c r="D135" s="50" t="s">
        <v>18</v>
      </c>
      <c r="E135" s="54" t="s">
        <v>96</v>
      </c>
      <c r="F135" s="50" t="s">
        <v>98</v>
      </c>
      <c r="G135" s="37" t="n">
        <v>249340</v>
      </c>
      <c r="H135" s="52" t="n">
        <f aca="false">I135-G135</f>
        <v>138120</v>
      </c>
      <c r="I135" s="37" t="n">
        <v>387460</v>
      </c>
      <c r="J135" s="37" t="n">
        <v>465045</v>
      </c>
      <c r="K135" s="37"/>
      <c r="M135" s="37" t="n">
        <v>387460</v>
      </c>
      <c r="N135" s="37" t="n">
        <v>465045</v>
      </c>
      <c r="O135" s="37"/>
      <c r="P135" s="3"/>
      <c r="Q135" s="37" t="n">
        <v>387460</v>
      </c>
      <c r="R135" s="37" t="n">
        <v>465045</v>
      </c>
      <c r="S135" s="37"/>
      <c r="T135" s="38"/>
      <c r="U135" s="37" t="n">
        <v>387460</v>
      </c>
      <c r="V135" s="37" t="n">
        <v>465045</v>
      </c>
      <c r="W135" s="37" t="n">
        <f aca="false">-550-11857</f>
        <v>-12407</v>
      </c>
      <c r="X135" s="38"/>
      <c r="Y135" s="37" t="n">
        <f aca="false">U135+W135</f>
        <v>375053</v>
      </c>
      <c r="Z135" s="37" t="n">
        <f aca="false">V135+X135</f>
        <v>465045</v>
      </c>
    </row>
    <row r="136" customFormat="false" ht="13.5" hidden="false" customHeight="true" outlineLevel="0" collapsed="false">
      <c r="A136" s="47"/>
      <c r="B136" s="48"/>
      <c r="C136" s="49"/>
      <c r="D136" s="50"/>
      <c r="E136" s="54"/>
      <c r="F136" s="50"/>
      <c r="G136" s="55"/>
      <c r="H136" s="55"/>
      <c r="I136" s="55"/>
      <c r="J136" s="55"/>
      <c r="K136" s="37"/>
      <c r="M136" s="56"/>
      <c r="N136" s="56"/>
      <c r="O136" s="37"/>
      <c r="P136" s="3"/>
      <c r="Q136" s="56"/>
      <c r="R136" s="56"/>
      <c r="S136" s="37"/>
      <c r="T136" s="38"/>
      <c r="U136" s="56"/>
      <c r="V136" s="56"/>
      <c r="W136" s="37"/>
      <c r="X136" s="38"/>
      <c r="Y136" s="56"/>
      <c r="Z136" s="56"/>
    </row>
    <row r="137" s="39" customFormat="true" ht="87" hidden="false" customHeight="true" outlineLevel="0" collapsed="false">
      <c r="A137" s="29" t="n">
        <v>903</v>
      </c>
      <c r="B137" s="64" t="s">
        <v>104</v>
      </c>
      <c r="C137" s="84"/>
      <c r="D137" s="85"/>
      <c r="E137" s="86"/>
      <c r="F137" s="85"/>
      <c r="G137" s="36" t="n">
        <f aca="false">G138+G147+G151</f>
        <v>6683</v>
      </c>
      <c r="H137" s="36" t="n">
        <f aca="false">H138+H147+H151</f>
        <v>117139</v>
      </c>
      <c r="I137" s="36" t="n">
        <f aca="false">I138+I147+I151</f>
        <v>123822</v>
      </c>
      <c r="J137" s="36" t="n">
        <f aca="false">J138+J147+J151</f>
        <v>123822</v>
      </c>
      <c r="K137" s="36" t="n">
        <f aca="false">K138+K147+K151+K143</f>
        <v>39501</v>
      </c>
      <c r="L137" s="36" t="n">
        <f aca="false">L138+L147+L151+L143</f>
        <v>36494</v>
      </c>
      <c r="M137" s="36" t="n">
        <f aca="false">M138+M147+M151+M143</f>
        <v>163323</v>
      </c>
      <c r="N137" s="36" t="n">
        <f aca="false">N138+N147+N151+N143</f>
        <v>160316</v>
      </c>
      <c r="O137" s="36" t="n">
        <f aca="false">O138+O147+O151+O143</f>
        <v>0</v>
      </c>
      <c r="P137" s="36" t="n">
        <f aca="false">P138+P147+P151+P143</f>
        <v>0</v>
      </c>
      <c r="Q137" s="36" t="n">
        <f aca="false">Q138+Q147+Q151+Q143</f>
        <v>163323</v>
      </c>
      <c r="R137" s="36" t="n">
        <f aca="false">R138+R147+R151+R143</f>
        <v>160316</v>
      </c>
      <c r="S137" s="36" t="n">
        <f aca="false">S138+S147+S151+S143</f>
        <v>14000</v>
      </c>
      <c r="T137" s="36" t="n">
        <f aca="false">T138+T147+T151+T143</f>
        <v>0</v>
      </c>
      <c r="U137" s="36" t="n">
        <f aca="false">U138+U147+U151+U143</f>
        <v>177323</v>
      </c>
      <c r="V137" s="36" t="n">
        <f aca="false">V138+V147+V151+V143</f>
        <v>160316</v>
      </c>
      <c r="W137" s="36" t="n">
        <f aca="false">W138+W147+W151+W143</f>
        <v>0</v>
      </c>
      <c r="X137" s="36" t="n">
        <f aca="false">X138+X147+X151+X143</f>
        <v>0</v>
      </c>
      <c r="Y137" s="36" t="n">
        <f aca="false">Y138+Y147+Y151+Y143</f>
        <v>177323</v>
      </c>
      <c r="Z137" s="36" t="n">
        <f aca="false">Z138+Z147+Z151+Z143</f>
        <v>160316</v>
      </c>
    </row>
    <row r="138" s="39" customFormat="true" ht="39" hidden="false" customHeight="true" outlineLevel="0" collapsed="false">
      <c r="A138" s="29"/>
      <c r="B138" s="41" t="s">
        <v>28</v>
      </c>
      <c r="C138" s="42" t="s">
        <v>18</v>
      </c>
      <c r="D138" s="43" t="s">
        <v>29</v>
      </c>
      <c r="E138" s="71"/>
      <c r="F138" s="50"/>
      <c r="G138" s="45" t="n">
        <f aca="false">G139+G141</f>
        <v>6683</v>
      </c>
      <c r="H138" s="45" t="n">
        <f aca="false">H139+H141</f>
        <v>3975</v>
      </c>
      <c r="I138" s="45" t="n">
        <f aca="false">I139+I141</f>
        <v>10658</v>
      </c>
      <c r="J138" s="45" t="n">
        <f aca="false">J139+J141</f>
        <v>10658</v>
      </c>
      <c r="K138" s="37"/>
      <c r="L138" s="3"/>
      <c r="M138" s="45" t="n">
        <f aca="false">M139+M141</f>
        <v>10658</v>
      </c>
      <c r="N138" s="45" t="n">
        <f aca="false">N139+N141</f>
        <v>10658</v>
      </c>
      <c r="O138" s="37"/>
      <c r="P138" s="3"/>
      <c r="Q138" s="45" t="n">
        <f aca="false">Q139+Q141</f>
        <v>10658</v>
      </c>
      <c r="R138" s="45" t="n">
        <f aca="false">R139+R141</f>
        <v>10658</v>
      </c>
      <c r="S138" s="45" t="n">
        <f aca="false">S139+S141</f>
        <v>14000</v>
      </c>
      <c r="T138" s="45" t="n">
        <f aca="false">T139+T141</f>
        <v>0</v>
      </c>
      <c r="U138" s="45" t="n">
        <f aca="false">U139+U141</f>
        <v>24658</v>
      </c>
      <c r="V138" s="45" t="n">
        <f aca="false">V139+V141</f>
        <v>10658</v>
      </c>
      <c r="W138" s="45" t="n">
        <f aca="false">W139+W141</f>
        <v>0</v>
      </c>
      <c r="X138" s="45" t="n">
        <f aca="false">X139+X141</f>
        <v>0</v>
      </c>
      <c r="Y138" s="45" t="n">
        <f aca="false">Y139+Y141</f>
        <v>24658</v>
      </c>
      <c r="Z138" s="45" t="n">
        <f aca="false">Z139+Z141</f>
        <v>10658</v>
      </c>
    </row>
    <row r="139" s="39" customFormat="true" ht="66.75" hidden="false" customHeight="false" outlineLevel="0" collapsed="false">
      <c r="A139" s="29"/>
      <c r="B139" s="48" t="s">
        <v>105</v>
      </c>
      <c r="C139" s="49" t="s">
        <v>18</v>
      </c>
      <c r="D139" s="50" t="s">
        <v>29</v>
      </c>
      <c r="E139" s="71" t="s">
        <v>106</v>
      </c>
      <c r="F139" s="50"/>
      <c r="G139" s="37" t="n">
        <f aca="false">G140</f>
        <v>4234</v>
      </c>
      <c r="H139" s="37" t="n">
        <f aca="false">H140</f>
        <v>3975</v>
      </c>
      <c r="I139" s="37" t="n">
        <f aca="false">I140</f>
        <v>8209</v>
      </c>
      <c r="J139" s="37" t="n">
        <f aca="false">J140</f>
        <v>8209</v>
      </c>
      <c r="K139" s="37"/>
      <c r="L139" s="3"/>
      <c r="M139" s="37" t="n">
        <f aca="false">M140</f>
        <v>8209</v>
      </c>
      <c r="N139" s="37" t="n">
        <f aca="false">N140</f>
        <v>8209</v>
      </c>
      <c r="O139" s="37"/>
      <c r="P139" s="3"/>
      <c r="Q139" s="37" t="n">
        <f aca="false">Q140</f>
        <v>8209</v>
      </c>
      <c r="R139" s="37" t="n">
        <f aca="false">R140</f>
        <v>8209</v>
      </c>
      <c r="S139" s="37" t="n">
        <f aca="false">S140</f>
        <v>14000</v>
      </c>
      <c r="T139" s="37" t="n">
        <f aca="false">T140</f>
        <v>0</v>
      </c>
      <c r="U139" s="37" t="n">
        <f aca="false">U140</f>
        <v>22209</v>
      </c>
      <c r="V139" s="37" t="n">
        <f aca="false">V140</f>
        <v>8209</v>
      </c>
      <c r="W139" s="37" t="n">
        <f aca="false">W140</f>
        <v>0</v>
      </c>
      <c r="X139" s="37" t="n">
        <f aca="false">X140</f>
        <v>0</v>
      </c>
      <c r="Y139" s="37" t="n">
        <f aca="false">Y140</f>
        <v>22209</v>
      </c>
      <c r="Z139" s="37" t="n">
        <f aca="false">Z140</f>
        <v>8209</v>
      </c>
    </row>
    <row r="140" s="39" customFormat="true" ht="26.25" hidden="false" customHeight="true" outlineLevel="0" collapsed="false">
      <c r="A140" s="29"/>
      <c r="B140" s="48" t="s">
        <v>101</v>
      </c>
      <c r="C140" s="49" t="s">
        <v>18</v>
      </c>
      <c r="D140" s="50" t="s">
        <v>29</v>
      </c>
      <c r="E140" s="71" t="s">
        <v>106</v>
      </c>
      <c r="F140" s="50" t="s">
        <v>102</v>
      </c>
      <c r="G140" s="37" t="n">
        <v>4234</v>
      </c>
      <c r="H140" s="52" t="n">
        <f aca="false">I140-G140</f>
        <v>3975</v>
      </c>
      <c r="I140" s="37" t="n">
        <v>8209</v>
      </c>
      <c r="J140" s="37" t="n">
        <v>8209</v>
      </c>
      <c r="K140" s="37"/>
      <c r="L140" s="3"/>
      <c r="M140" s="37" t="n">
        <v>8209</v>
      </c>
      <c r="N140" s="37" t="n">
        <v>8209</v>
      </c>
      <c r="O140" s="37"/>
      <c r="P140" s="3"/>
      <c r="Q140" s="37" t="n">
        <v>8209</v>
      </c>
      <c r="R140" s="37" t="n">
        <v>8209</v>
      </c>
      <c r="S140" s="37" t="n">
        <v>14000</v>
      </c>
      <c r="T140" s="38"/>
      <c r="U140" s="37" t="n">
        <f aca="false">S140+Q140</f>
        <v>22209</v>
      </c>
      <c r="V140" s="37" t="n">
        <f aca="false">T140+R140</f>
        <v>8209</v>
      </c>
      <c r="W140" s="37"/>
      <c r="X140" s="38"/>
      <c r="Y140" s="37" t="n">
        <f aca="false">W140+U140</f>
        <v>22209</v>
      </c>
      <c r="Z140" s="37" t="n">
        <f aca="false">X140+V140</f>
        <v>8209</v>
      </c>
    </row>
    <row r="141" s="39" customFormat="true" ht="57.75" hidden="false" customHeight="true" outlineLevel="0" collapsed="false">
      <c r="A141" s="29"/>
      <c r="B141" s="48" t="s">
        <v>30</v>
      </c>
      <c r="C141" s="49" t="s">
        <v>18</v>
      </c>
      <c r="D141" s="50" t="s">
        <v>29</v>
      </c>
      <c r="E141" s="54" t="s">
        <v>31</v>
      </c>
      <c r="F141" s="50"/>
      <c r="G141" s="37" t="n">
        <f aca="false">G142</f>
        <v>2449</v>
      </c>
      <c r="H141" s="37" t="n">
        <f aca="false">H142</f>
        <v>0</v>
      </c>
      <c r="I141" s="37" t="n">
        <f aca="false">I142</f>
        <v>2449</v>
      </c>
      <c r="J141" s="37" t="n">
        <f aca="false">J142</f>
        <v>2449</v>
      </c>
      <c r="K141" s="37"/>
      <c r="L141" s="3"/>
      <c r="M141" s="37" t="n">
        <f aca="false">M142</f>
        <v>2449</v>
      </c>
      <c r="N141" s="37" t="n">
        <f aca="false">N142</f>
        <v>2449</v>
      </c>
      <c r="O141" s="37"/>
      <c r="P141" s="3"/>
      <c r="Q141" s="37" t="n">
        <f aca="false">Q142</f>
        <v>2449</v>
      </c>
      <c r="R141" s="37" t="n">
        <f aca="false">R142</f>
        <v>2449</v>
      </c>
      <c r="S141" s="37"/>
      <c r="T141" s="38"/>
      <c r="U141" s="37" t="n">
        <f aca="false">U142</f>
        <v>2449</v>
      </c>
      <c r="V141" s="37" t="n">
        <f aca="false">V142</f>
        <v>2449</v>
      </c>
      <c r="W141" s="37"/>
      <c r="X141" s="38"/>
      <c r="Y141" s="37" t="n">
        <f aca="false">Y142</f>
        <v>2449</v>
      </c>
      <c r="Z141" s="37" t="n">
        <f aca="false">Z142</f>
        <v>2449</v>
      </c>
    </row>
    <row r="142" s="39" customFormat="true" ht="75.75" hidden="false" customHeight="true" outlineLevel="0" collapsed="false">
      <c r="A142" s="29"/>
      <c r="B142" s="48" t="s">
        <v>32</v>
      </c>
      <c r="C142" s="49" t="s">
        <v>18</v>
      </c>
      <c r="D142" s="50" t="s">
        <v>29</v>
      </c>
      <c r="E142" s="54" t="s">
        <v>31</v>
      </c>
      <c r="F142" s="50" t="s">
        <v>33</v>
      </c>
      <c r="G142" s="37" t="n">
        <v>2449</v>
      </c>
      <c r="H142" s="52" t="n">
        <f aca="false">I142-G142</f>
        <v>0</v>
      </c>
      <c r="I142" s="37" t="n">
        <v>2449</v>
      </c>
      <c r="J142" s="37" t="n">
        <v>2449</v>
      </c>
      <c r="K142" s="37"/>
      <c r="L142" s="3"/>
      <c r="M142" s="37" t="n">
        <v>2449</v>
      </c>
      <c r="N142" s="37" t="n">
        <v>2449</v>
      </c>
      <c r="O142" s="37"/>
      <c r="P142" s="3"/>
      <c r="Q142" s="37" t="n">
        <v>2449</v>
      </c>
      <c r="R142" s="37" t="n">
        <v>2449</v>
      </c>
      <c r="S142" s="37"/>
      <c r="T142" s="38"/>
      <c r="U142" s="37" t="n">
        <v>2449</v>
      </c>
      <c r="V142" s="37" t="n">
        <v>2449</v>
      </c>
      <c r="W142" s="37"/>
      <c r="X142" s="38"/>
      <c r="Y142" s="37" t="n">
        <v>2449</v>
      </c>
      <c r="Z142" s="37" t="n">
        <v>2449</v>
      </c>
    </row>
    <row r="143" s="63" customFormat="true" ht="27.75" hidden="false" customHeight="true" outlineLevel="0" collapsed="false">
      <c r="A143" s="58"/>
      <c r="B143" s="41" t="s">
        <v>107</v>
      </c>
      <c r="C143" s="42" t="s">
        <v>43</v>
      </c>
      <c r="D143" s="43" t="s">
        <v>108</v>
      </c>
      <c r="E143" s="44"/>
      <c r="F143" s="43"/>
      <c r="G143" s="57"/>
      <c r="H143" s="45"/>
      <c r="I143" s="57"/>
      <c r="J143" s="57"/>
      <c r="K143" s="57" t="n">
        <f aca="false">K144</f>
        <v>39501</v>
      </c>
      <c r="L143" s="57" t="n">
        <f aca="false">L144</f>
        <v>36494</v>
      </c>
      <c r="M143" s="57" t="n">
        <f aca="false">M144</f>
        <v>39501</v>
      </c>
      <c r="N143" s="57" t="n">
        <f aca="false">N144</f>
        <v>36494</v>
      </c>
      <c r="O143" s="57" t="n">
        <f aca="false">O144</f>
        <v>0</v>
      </c>
      <c r="P143" s="57" t="n">
        <f aca="false">P144</f>
        <v>0</v>
      </c>
      <c r="Q143" s="57" t="n">
        <f aca="false">Q144</f>
        <v>39501</v>
      </c>
      <c r="R143" s="57" t="n">
        <f aca="false">R144</f>
        <v>36494</v>
      </c>
      <c r="S143" s="57" t="n">
        <f aca="false">S144</f>
        <v>0</v>
      </c>
      <c r="T143" s="57" t="n">
        <f aca="false">T144</f>
        <v>0</v>
      </c>
      <c r="U143" s="57" t="n">
        <f aca="false">U144</f>
        <v>39501</v>
      </c>
      <c r="V143" s="57" t="n">
        <f aca="false">V144</f>
        <v>36494</v>
      </c>
      <c r="W143" s="57" t="n">
        <f aca="false">W144</f>
        <v>0</v>
      </c>
      <c r="X143" s="57" t="n">
        <f aca="false">X144</f>
        <v>0</v>
      </c>
      <c r="Y143" s="57" t="n">
        <f aca="false">Y144</f>
        <v>39501</v>
      </c>
      <c r="Z143" s="57" t="n">
        <f aca="false">Z144</f>
        <v>36494</v>
      </c>
    </row>
    <row r="144" s="78" customFormat="true" ht="16.5" hidden="false" customHeight="false" outlineLevel="0" collapsed="false">
      <c r="A144" s="47"/>
      <c r="B144" s="48" t="s">
        <v>109</v>
      </c>
      <c r="C144" s="49" t="s">
        <v>43</v>
      </c>
      <c r="D144" s="50" t="s">
        <v>108</v>
      </c>
      <c r="E144" s="87" t="s">
        <v>110</v>
      </c>
      <c r="F144" s="88"/>
      <c r="G144" s="37"/>
      <c r="H144" s="52"/>
      <c r="I144" s="37"/>
      <c r="J144" s="37"/>
      <c r="K144" s="37" t="n">
        <f aca="false">K145</f>
        <v>39501</v>
      </c>
      <c r="L144" s="37" t="n">
        <f aca="false">L145</f>
        <v>36494</v>
      </c>
      <c r="M144" s="37" t="n">
        <f aca="false">M145</f>
        <v>39501</v>
      </c>
      <c r="N144" s="37" t="n">
        <f aca="false">N145</f>
        <v>36494</v>
      </c>
      <c r="O144" s="37" t="n">
        <f aca="false">O145</f>
        <v>0</v>
      </c>
      <c r="P144" s="37" t="n">
        <f aca="false">P145</f>
        <v>0</v>
      </c>
      <c r="Q144" s="37" t="n">
        <f aca="false">Q145</f>
        <v>39501</v>
      </c>
      <c r="R144" s="37" t="n">
        <f aca="false">R145</f>
        <v>36494</v>
      </c>
      <c r="S144" s="37" t="n">
        <f aca="false">S145</f>
        <v>0</v>
      </c>
      <c r="T144" s="37" t="n">
        <f aca="false">T145</f>
        <v>0</v>
      </c>
      <c r="U144" s="37" t="n">
        <f aca="false">U145</f>
        <v>39501</v>
      </c>
      <c r="V144" s="37" t="n">
        <f aca="false">V145</f>
        <v>36494</v>
      </c>
      <c r="W144" s="37" t="n">
        <f aca="false">W145</f>
        <v>0</v>
      </c>
      <c r="X144" s="37" t="n">
        <f aca="false">X145</f>
        <v>0</v>
      </c>
      <c r="Y144" s="37" t="n">
        <f aca="false">Y145</f>
        <v>39501</v>
      </c>
      <c r="Z144" s="37" t="n">
        <f aca="false">Z145</f>
        <v>36494</v>
      </c>
    </row>
    <row r="145" s="39" customFormat="true" ht="75.75" hidden="false" customHeight="true" outlineLevel="0" collapsed="false">
      <c r="A145" s="29"/>
      <c r="B145" s="48" t="s">
        <v>111</v>
      </c>
      <c r="C145" s="49" t="s">
        <v>43</v>
      </c>
      <c r="D145" s="50" t="s">
        <v>108</v>
      </c>
      <c r="E145" s="87" t="s">
        <v>112</v>
      </c>
      <c r="F145" s="88"/>
      <c r="G145" s="37"/>
      <c r="H145" s="52"/>
      <c r="I145" s="37"/>
      <c r="J145" s="37"/>
      <c r="K145" s="37" t="n">
        <f aca="false">K146</f>
        <v>39501</v>
      </c>
      <c r="L145" s="37" t="n">
        <f aca="false">L146</f>
        <v>36494</v>
      </c>
      <c r="M145" s="37" t="n">
        <f aca="false">M146</f>
        <v>39501</v>
      </c>
      <c r="N145" s="37" t="n">
        <f aca="false">N146</f>
        <v>36494</v>
      </c>
      <c r="O145" s="37" t="n">
        <f aca="false">O146</f>
        <v>0</v>
      </c>
      <c r="P145" s="37" t="n">
        <f aca="false">P146</f>
        <v>0</v>
      </c>
      <c r="Q145" s="37" t="n">
        <f aca="false">Q146</f>
        <v>39501</v>
      </c>
      <c r="R145" s="37" t="n">
        <f aca="false">R146</f>
        <v>36494</v>
      </c>
      <c r="S145" s="37" t="n">
        <f aca="false">S146</f>
        <v>0</v>
      </c>
      <c r="T145" s="37" t="n">
        <f aca="false">T146</f>
        <v>0</v>
      </c>
      <c r="U145" s="37" t="n">
        <f aca="false">U146</f>
        <v>39501</v>
      </c>
      <c r="V145" s="37" t="n">
        <f aca="false">V146</f>
        <v>36494</v>
      </c>
      <c r="W145" s="37" t="n">
        <f aca="false">W146</f>
        <v>0</v>
      </c>
      <c r="X145" s="37" t="n">
        <f aca="false">X146</f>
        <v>0</v>
      </c>
      <c r="Y145" s="37" t="n">
        <f aca="false">Y146</f>
        <v>39501</v>
      </c>
      <c r="Z145" s="37" t="n">
        <f aca="false">Z146</f>
        <v>36494</v>
      </c>
    </row>
    <row r="146" s="39" customFormat="true" ht="60" hidden="false" customHeight="true" outlineLevel="0" collapsed="false">
      <c r="A146" s="29"/>
      <c r="B146" s="48" t="s">
        <v>113</v>
      </c>
      <c r="C146" s="49" t="s">
        <v>43</v>
      </c>
      <c r="D146" s="50" t="s">
        <v>108</v>
      </c>
      <c r="E146" s="87" t="s">
        <v>112</v>
      </c>
      <c r="F146" s="50" t="s">
        <v>114</v>
      </c>
      <c r="G146" s="37"/>
      <c r="H146" s="52"/>
      <c r="I146" s="37"/>
      <c r="J146" s="37"/>
      <c r="K146" s="37" t="n">
        <v>39501</v>
      </c>
      <c r="L146" s="3" t="n">
        <v>36494</v>
      </c>
      <c r="M146" s="37" t="n">
        <f aca="false">K146</f>
        <v>39501</v>
      </c>
      <c r="N146" s="37" t="n">
        <f aca="false">L146</f>
        <v>36494</v>
      </c>
      <c r="O146" s="37"/>
      <c r="P146" s="3"/>
      <c r="Q146" s="37" t="n">
        <f aca="false">O146+M146</f>
        <v>39501</v>
      </c>
      <c r="R146" s="37" t="n">
        <f aca="false">P146+N146</f>
        <v>36494</v>
      </c>
      <c r="S146" s="37"/>
      <c r="T146" s="38"/>
      <c r="U146" s="37" t="n">
        <f aca="false">S146+Q146</f>
        <v>39501</v>
      </c>
      <c r="V146" s="37" t="n">
        <f aca="false">T146+R146</f>
        <v>36494</v>
      </c>
      <c r="W146" s="37"/>
      <c r="X146" s="38"/>
      <c r="Y146" s="37" t="n">
        <f aca="false">W146+U146</f>
        <v>39501</v>
      </c>
      <c r="Z146" s="37" t="n">
        <f aca="false">X146+V146</f>
        <v>36494</v>
      </c>
    </row>
    <row r="147" s="39" customFormat="true" ht="24" hidden="false" customHeight="true" outlineLevel="0" collapsed="false">
      <c r="A147" s="29"/>
      <c r="B147" s="89" t="s">
        <v>115</v>
      </c>
      <c r="C147" s="42" t="s">
        <v>74</v>
      </c>
      <c r="D147" s="43" t="s">
        <v>18</v>
      </c>
      <c r="E147" s="33"/>
      <c r="F147" s="34"/>
      <c r="G147" s="37" t="n">
        <f aca="false">G148</f>
        <v>0</v>
      </c>
      <c r="H147" s="57" t="n">
        <f aca="false">H148</f>
        <v>421</v>
      </c>
      <c r="I147" s="57" t="n">
        <f aca="false">I148</f>
        <v>421</v>
      </c>
      <c r="J147" s="57" t="n">
        <f aca="false">J148</f>
        <v>421</v>
      </c>
      <c r="K147" s="57"/>
      <c r="L147" s="90"/>
      <c r="M147" s="57" t="n">
        <f aca="false">M148</f>
        <v>421</v>
      </c>
      <c r="N147" s="57" t="n">
        <f aca="false">N148</f>
        <v>421</v>
      </c>
      <c r="O147" s="57"/>
      <c r="P147" s="90"/>
      <c r="Q147" s="57" t="n">
        <f aca="false">Q148</f>
        <v>421</v>
      </c>
      <c r="R147" s="57" t="n">
        <f aca="false">R148</f>
        <v>421</v>
      </c>
      <c r="S147" s="57"/>
      <c r="T147" s="91"/>
      <c r="U147" s="57" t="n">
        <f aca="false">U148</f>
        <v>421</v>
      </c>
      <c r="V147" s="57" t="n">
        <f aca="false">V148</f>
        <v>421</v>
      </c>
      <c r="W147" s="57"/>
      <c r="X147" s="91"/>
      <c r="Y147" s="57" t="n">
        <f aca="false">Y148</f>
        <v>421</v>
      </c>
      <c r="Z147" s="57" t="n">
        <f aca="false">Z148</f>
        <v>421</v>
      </c>
    </row>
    <row r="148" s="39" customFormat="true" ht="54.75" hidden="false" customHeight="true" outlineLevel="0" collapsed="false">
      <c r="A148" s="29"/>
      <c r="B148" s="48" t="s">
        <v>30</v>
      </c>
      <c r="C148" s="49" t="s">
        <v>74</v>
      </c>
      <c r="D148" s="50" t="s">
        <v>18</v>
      </c>
      <c r="E148" s="54" t="s">
        <v>31</v>
      </c>
      <c r="F148" s="34"/>
      <c r="G148" s="37" t="n">
        <f aca="false">G149</f>
        <v>0</v>
      </c>
      <c r="H148" s="37" t="n">
        <f aca="false">H149</f>
        <v>421</v>
      </c>
      <c r="I148" s="37" t="n">
        <f aca="false">I149</f>
        <v>421</v>
      </c>
      <c r="J148" s="37" t="n">
        <f aca="false">J149</f>
        <v>421</v>
      </c>
      <c r="K148" s="37"/>
      <c r="L148" s="3"/>
      <c r="M148" s="37" t="n">
        <f aca="false">M149</f>
        <v>421</v>
      </c>
      <c r="N148" s="37" t="n">
        <f aca="false">N149</f>
        <v>421</v>
      </c>
      <c r="O148" s="37"/>
      <c r="P148" s="3"/>
      <c r="Q148" s="37" t="n">
        <f aca="false">Q149</f>
        <v>421</v>
      </c>
      <c r="R148" s="37" t="n">
        <f aca="false">R149</f>
        <v>421</v>
      </c>
      <c r="S148" s="37"/>
      <c r="T148" s="38"/>
      <c r="U148" s="37" t="n">
        <f aca="false">U149</f>
        <v>421</v>
      </c>
      <c r="V148" s="37" t="n">
        <f aca="false">V149</f>
        <v>421</v>
      </c>
      <c r="W148" s="37"/>
      <c r="X148" s="38"/>
      <c r="Y148" s="37" t="n">
        <f aca="false">Y149</f>
        <v>421</v>
      </c>
      <c r="Z148" s="37" t="n">
        <f aca="false">Z149</f>
        <v>421</v>
      </c>
    </row>
    <row r="149" s="39" customFormat="true" ht="99.75" hidden="false" customHeight="false" outlineLevel="0" collapsed="false">
      <c r="A149" s="29"/>
      <c r="B149" s="48" t="s">
        <v>116</v>
      </c>
      <c r="C149" s="49" t="s">
        <v>74</v>
      </c>
      <c r="D149" s="50" t="s">
        <v>18</v>
      </c>
      <c r="E149" s="54" t="s">
        <v>117</v>
      </c>
      <c r="F149" s="34"/>
      <c r="G149" s="37" t="n">
        <f aca="false">G150</f>
        <v>0</v>
      </c>
      <c r="H149" s="37" t="n">
        <f aca="false">H150</f>
        <v>421</v>
      </c>
      <c r="I149" s="37" t="n">
        <f aca="false">I150</f>
        <v>421</v>
      </c>
      <c r="J149" s="37" t="n">
        <f aca="false">J150</f>
        <v>421</v>
      </c>
      <c r="K149" s="37"/>
      <c r="L149" s="3"/>
      <c r="M149" s="37" t="n">
        <f aca="false">M150</f>
        <v>421</v>
      </c>
      <c r="N149" s="37" t="n">
        <f aca="false">N150</f>
        <v>421</v>
      </c>
      <c r="O149" s="37"/>
      <c r="P149" s="3"/>
      <c r="Q149" s="37" t="n">
        <f aca="false">Q150</f>
        <v>421</v>
      </c>
      <c r="R149" s="37" t="n">
        <f aca="false">R150</f>
        <v>421</v>
      </c>
      <c r="S149" s="37"/>
      <c r="T149" s="38"/>
      <c r="U149" s="37" t="n">
        <f aca="false">U150</f>
        <v>421</v>
      </c>
      <c r="V149" s="37" t="n">
        <f aca="false">V150</f>
        <v>421</v>
      </c>
      <c r="W149" s="37"/>
      <c r="X149" s="38"/>
      <c r="Y149" s="37" t="n">
        <f aca="false">Y150</f>
        <v>421</v>
      </c>
      <c r="Z149" s="37" t="n">
        <f aca="false">Z150</f>
        <v>421</v>
      </c>
    </row>
    <row r="150" s="39" customFormat="true" ht="66.75" hidden="false" customHeight="false" outlineLevel="0" collapsed="false">
      <c r="A150" s="29"/>
      <c r="B150" s="48" t="s">
        <v>32</v>
      </c>
      <c r="C150" s="49" t="s">
        <v>74</v>
      </c>
      <c r="D150" s="50" t="s">
        <v>18</v>
      </c>
      <c r="E150" s="54" t="s">
        <v>117</v>
      </c>
      <c r="F150" s="50" t="s">
        <v>33</v>
      </c>
      <c r="G150" s="37"/>
      <c r="H150" s="52" t="n">
        <f aca="false">I150-G150</f>
        <v>421</v>
      </c>
      <c r="I150" s="37" t="n">
        <v>421</v>
      </c>
      <c r="J150" s="37" t="n">
        <v>421</v>
      </c>
      <c r="K150" s="37"/>
      <c r="L150" s="3"/>
      <c r="M150" s="37" t="n">
        <v>421</v>
      </c>
      <c r="N150" s="37" t="n">
        <v>421</v>
      </c>
      <c r="O150" s="37"/>
      <c r="P150" s="3"/>
      <c r="Q150" s="37" t="n">
        <v>421</v>
      </c>
      <c r="R150" s="37" t="n">
        <v>421</v>
      </c>
      <c r="S150" s="37"/>
      <c r="T150" s="38"/>
      <c r="U150" s="37" t="n">
        <v>421</v>
      </c>
      <c r="V150" s="37" t="n">
        <v>421</v>
      </c>
      <c r="W150" s="37"/>
      <c r="X150" s="38"/>
      <c r="Y150" s="37" t="n">
        <v>421</v>
      </c>
      <c r="Z150" s="37" t="n">
        <v>421</v>
      </c>
    </row>
    <row r="151" s="39" customFormat="true" ht="20.25" hidden="false" customHeight="false" outlineLevel="0" collapsed="false">
      <c r="A151" s="29"/>
      <c r="B151" s="41" t="s">
        <v>118</v>
      </c>
      <c r="C151" s="42" t="s">
        <v>78</v>
      </c>
      <c r="D151" s="43" t="s">
        <v>19</v>
      </c>
      <c r="E151" s="44"/>
      <c r="F151" s="43"/>
      <c r="G151" s="37" t="n">
        <f aca="false">G152</f>
        <v>0</v>
      </c>
      <c r="H151" s="45" t="n">
        <f aca="false">H152</f>
        <v>112743</v>
      </c>
      <c r="I151" s="45" t="n">
        <f aca="false">I152</f>
        <v>112743</v>
      </c>
      <c r="J151" s="45" t="n">
        <f aca="false">J152</f>
        <v>112743</v>
      </c>
      <c r="K151" s="37"/>
      <c r="L151" s="3"/>
      <c r="M151" s="45" t="n">
        <f aca="false">M152</f>
        <v>112743</v>
      </c>
      <c r="N151" s="45" t="n">
        <f aca="false">N152</f>
        <v>112743</v>
      </c>
      <c r="O151" s="37"/>
      <c r="P151" s="3"/>
      <c r="Q151" s="45" t="n">
        <f aca="false">Q152</f>
        <v>112743</v>
      </c>
      <c r="R151" s="45" t="n">
        <f aca="false">R152</f>
        <v>112743</v>
      </c>
      <c r="S151" s="45" t="n">
        <f aca="false">S152+S155</f>
        <v>0</v>
      </c>
      <c r="T151" s="45" t="n">
        <f aca="false">T152+T155</f>
        <v>0</v>
      </c>
      <c r="U151" s="45" t="n">
        <f aca="false">U152+U155</f>
        <v>112743</v>
      </c>
      <c r="V151" s="45" t="n">
        <f aca="false">V152+V155</f>
        <v>112743</v>
      </c>
      <c r="W151" s="45" t="n">
        <f aca="false">W152+W155</f>
        <v>0</v>
      </c>
      <c r="X151" s="45" t="n">
        <f aca="false">X152+X155</f>
        <v>0</v>
      </c>
      <c r="Y151" s="45" t="n">
        <f aca="false">Y152+Y155</f>
        <v>112743</v>
      </c>
      <c r="Z151" s="45" t="n">
        <f aca="false">Z152+Z155</f>
        <v>112743</v>
      </c>
    </row>
    <row r="152" s="39" customFormat="true" ht="20.25" hidden="true" customHeight="false" outlineLevel="0" collapsed="false">
      <c r="A152" s="29"/>
      <c r="B152" s="48" t="s">
        <v>109</v>
      </c>
      <c r="C152" s="49" t="s">
        <v>78</v>
      </c>
      <c r="D152" s="50" t="s">
        <v>19</v>
      </c>
      <c r="E152" s="54" t="s">
        <v>110</v>
      </c>
      <c r="F152" s="50"/>
      <c r="G152" s="37" t="n">
        <f aca="false">G153</f>
        <v>0</v>
      </c>
      <c r="H152" s="37" t="n">
        <f aca="false">H153</f>
        <v>112743</v>
      </c>
      <c r="I152" s="37" t="n">
        <f aca="false">I153</f>
        <v>112743</v>
      </c>
      <c r="J152" s="37" t="n">
        <f aca="false">J153</f>
        <v>112743</v>
      </c>
      <c r="K152" s="37"/>
      <c r="L152" s="3"/>
      <c r="M152" s="37" t="n">
        <f aca="false">M153</f>
        <v>112743</v>
      </c>
      <c r="N152" s="37" t="n">
        <f aca="false">N153</f>
        <v>112743</v>
      </c>
      <c r="O152" s="37"/>
      <c r="P152" s="3"/>
      <c r="Q152" s="37" t="n">
        <f aca="false">Q153</f>
        <v>112743</v>
      </c>
      <c r="R152" s="37" t="n">
        <f aca="false">R153</f>
        <v>112743</v>
      </c>
      <c r="S152" s="37" t="n">
        <f aca="false">S153</f>
        <v>-112743</v>
      </c>
      <c r="T152" s="37" t="n">
        <f aca="false">T153</f>
        <v>-112743</v>
      </c>
      <c r="U152" s="37" t="n">
        <f aca="false">U153</f>
        <v>0</v>
      </c>
      <c r="V152" s="37" t="n">
        <f aca="false">V153</f>
        <v>0</v>
      </c>
      <c r="W152" s="37" t="n">
        <f aca="false">W153</f>
        <v>0</v>
      </c>
      <c r="X152" s="37" t="n">
        <f aca="false">X153</f>
        <v>0</v>
      </c>
      <c r="Y152" s="37" t="n">
        <f aca="false">Y153</f>
        <v>0</v>
      </c>
      <c r="Z152" s="37" t="n">
        <f aca="false">Z153</f>
        <v>0</v>
      </c>
    </row>
    <row r="153" s="39" customFormat="true" ht="102" hidden="true" customHeight="true" outlineLevel="0" collapsed="false">
      <c r="A153" s="29"/>
      <c r="B153" s="48" t="s">
        <v>119</v>
      </c>
      <c r="C153" s="49" t="s">
        <v>78</v>
      </c>
      <c r="D153" s="50" t="s">
        <v>19</v>
      </c>
      <c r="E153" s="54" t="s">
        <v>120</v>
      </c>
      <c r="F153" s="50"/>
      <c r="G153" s="37" t="n">
        <f aca="false">G154</f>
        <v>0</v>
      </c>
      <c r="H153" s="37" t="n">
        <f aca="false">H154</f>
        <v>112743</v>
      </c>
      <c r="I153" s="37" t="n">
        <f aca="false">I154</f>
        <v>112743</v>
      </c>
      <c r="J153" s="37" t="n">
        <f aca="false">J154</f>
        <v>112743</v>
      </c>
      <c r="K153" s="37"/>
      <c r="L153" s="3"/>
      <c r="M153" s="37" t="n">
        <f aca="false">M154</f>
        <v>112743</v>
      </c>
      <c r="N153" s="37" t="n">
        <f aca="false">N154</f>
        <v>112743</v>
      </c>
      <c r="O153" s="37"/>
      <c r="P153" s="3"/>
      <c r="Q153" s="37" t="n">
        <f aca="false">Q154</f>
        <v>112743</v>
      </c>
      <c r="R153" s="37" t="n">
        <f aca="false">R154</f>
        <v>112743</v>
      </c>
      <c r="S153" s="37" t="n">
        <f aca="false">S154</f>
        <v>-112743</v>
      </c>
      <c r="T153" s="37" t="n">
        <f aca="false">T154</f>
        <v>-112743</v>
      </c>
      <c r="U153" s="37" t="n">
        <f aca="false">U154</f>
        <v>0</v>
      </c>
      <c r="V153" s="37" t="n">
        <f aca="false">V154</f>
        <v>0</v>
      </c>
      <c r="W153" s="37" t="n">
        <f aca="false">W154</f>
        <v>0</v>
      </c>
      <c r="X153" s="37" t="n">
        <f aca="false">X154</f>
        <v>0</v>
      </c>
      <c r="Y153" s="37" t="n">
        <f aca="false">Y154</f>
        <v>0</v>
      </c>
      <c r="Z153" s="37" t="n">
        <f aca="false">Z154</f>
        <v>0</v>
      </c>
    </row>
    <row r="154" s="39" customFormat="true" ht="20.25" hidden="true" customHeight="false" outlineLevel="0" collapsed="false">
      <c r="A154" s="29"/>
      <c r="B154" s="48" t="s">
        <v>121</v>
      </c>
      <c r="C154" s="49" t="s">
        <v>78</v>
      </c>
      <c r="D154" s="50" t="s">
        <v>19</v>
      </c>
      <c r="E154" s="54" t="s">
        <v>120</v>
      </c>
      <c r="F154" s="50" t="s">
        <v>122</v>
      </c>
      <c r="G154" s="37"/>
      <c r="H154" s="52" t="n">
        <f aca="false">I154-G154</f>
        <v>112743</v>
      </c>
      <c r="I154" s="37" t="n">
        <v>112743</v>
      </c>
      <c r="J154" s="37" t="n">
        <v>112743</v>
      </c>
      <c r="K154" s="37"/>
      <c r="L154" s="3"/>
      <c r="M154" s="37" t="n">
        <v>112743</v>
      </c>
      <c r="N154" s="37" t="n">
        <v>112743</v>
      </c>
      <c r="O154" s="37"/>
      <c r="P154" s="3"/>
      <c r="Q154" s="37" t="n">
        <v>112743</v>
      </c>
      <c r="R154" s="37" t="n">
        <v>112743</v>
      </c>
      <c r="S154" s="37" t="n">
        <v>-112743</v>
      </c>
      <c r="T154" s="38" t="n">
        <v>-112743</v>
      </c>
      <c r="U154" s="37" t="n">
        <f aca="false">Q154+S154</f>
        <v>0</v>
      </c>
      <c r="V154" s="37" t="n">
        <f aca="false">R154+T154</f>
        <v>0</v>
      </c>
      <c r="W154" s="37"/>
      <c r="X154" s="38"/>
      <c r="Y154" s="37" t="n">
        <f aca="false">U154+W154</f>
        <v>0</v>
      </c>
      <c r="Z154" s="37" t="n">
        <f aca="false">V154+X154</f>
        <v>0</v>
      </c>
    </row>
    <row r="155" customFormat="false" ht="33.75" hidden="false" customHeight="false" outlineLevel="0" collapsed="false">
      <c r="A155" s="58"/>
      <c r="B155" s="48" t="s">
        <v>35</v>
      </c>
      <c r="C155" s="49" t="s">
        <v>78</v>
      </c>
      <c r="D155" s="50" t="s">
        <v>19</v>
      </c>
      <c r="E155" s="71" t="s">
        <v>123</v>
      </c>
      <c r="F155" s="50"/>
      <c r="G155" s="55"/>
      <c r="H155" s="55"/>
      <c r="I155" s="55"/>
      <c r="J155" s="55"/>
      <c r="K155" s="37"/>
      <c r="M155" s="56"/>
      <c r="N155" s="56"/>
      <c r="O155" s="37"/>
      <c r="P155" s="3"/>
      <c r="Q155" s="56"/>
      <c r="R155" s="56"/>
      <c r="S155" s="37" t="n">
        <f aca="false">S156</f>
        <v>112743</v>
      </c>
      <c r="T155" s="37" t="n">
        <f aca="false">T156</f>
        <v>112743</v>
      </c>
      <c r="U155" s="37" t="n">
        <f aca="false">U156</f>
        <v>112743</v>
      </c>
      <c r="V155" s="37" t="n">
        <f aca="false">V156</f>
        <v>112743</v>
      </c>
      <c r="W155" s="37" t="n">
        <f aca="false">W156</f>
        <v>0</v>
      </c>
      <c r="X155" s="37" t="n">
        <f aca="false">X156</f>
        <v>0</v>
      </c>
      <c r="Y155" s="37" t="n">
        <f aca="false">Y156</f>
        <v>112743</v>
      </c>
      <c r="Z155" s="37" t="n">
        <f aca="false">Z156</f>
        <v>112743</v>
      </c>
    </row>
    <row r="156" customFormat="false" ht="50.25" hidden="false" customHeight="false" outlineLevel="0" collapsed="false">
      <c r="A156" s="58"/>
      <c r="B156" s="48" t="s">
        <v>124</v>
      </c>
      <c r="C156" s="49" t="s">
        <v>78</v>
      </c>
      <c r="D156" s="50" t="s">
        <v>19</v>
      </c>
      <c r="E156" s="71" t="s">
        <v>125</v>
      </c>
      <c r="F156" s="50"/>
      <c r="G156" s="55"/>
      <c r="H156" s="55"/>
      <c r="I156" s="55"/>
      <c r="J156" s="55"/>
      <c r="K156" s="37"/>
      <c r="M156" s="56"/>
      <c r="N156" s="56"/>
      <c r="O156" s="37"/>
      <c r="P156" s="3"/>
      <c r="Q156" s="56"/>
      <c r="R156" s="56"/>
      <c r="S156" s="37" t="n">
        <f aca="false">S157</f>
        <v>112743</v>
      </c>
      <c r="T156" s="37" t="n">
        <f aca="false">T157</f>
        <v>112743</v>
      </c>
      <c r="U156" s="37" t="n">
        <f aca="false">U157</f>
        <v>112743</v>
      </c>
      <c r="V156" s="37" t="n">
        <f aca="false">V157</f>
        <v>112743</v>
      </c>
      <c r="W156" s="37" t="n">
        <f aca="false">W157</f>
        <v>0</v>
      </c>
      <c r="X156" s="37" t="n">
        <f aca="false">X157</f>
        <v>0</v>
      </c>
      <c r="Y156" s="37" t="n">
        <f aca="false">Y157</f>
        <v>112743</v>
      </c>
      <c r="Z156" s="37" t="n">
        <f aca="false">Z157</f>
        <v>112743</v>
      </c>
    </row>
    <row r="157" customFormat="false" ht="18.75" hidden="false" customHeight="false" outlineLevel="0" collapsed="false">
      <c r="A157" s="58"/>
      <c r="B157" s="48" t="s">
        <v>126</v>
      </c>
      <c r="C157" s="49" t="s">
        <v>78</v>
      </c>
      <c r="D157" s="50" t="s">
        <v>19</v>
      </c>
      <c r="E157" s="71" t="s">
        <v>127</v>
      </c>
      <c r="F157" s="50" t="s">
        <v>128</v>
      </c>
      <c r="G157" s="55"/>
      <c r="H157" s="55"/>
      <c r="I157" s="55"/>
      <c r="J157" s="55"/>
      <c r="K157" s="37"/>
      <c r="M157" s="56"/>
      <c r="N157" s="56"/>
      <c r="O157" s="37"/>
      <c r="P157" s="3"/>
      <c r="Q157" s="56"/>
      <c r="R157" s="56"/>
      <c r="S157" s="37" t="n">
        <v>112743</v>
      </c>
      <c r="T157" s="38" t="n">
        <v>112743</v>
      </c>
      <c r="U157" s="37" t="n">
        <f aca="false">Q157+S157</f>
        <v>112743</v>
      </c>
      <c r="V157" s="37" t="n">
        <f aca="false">R157+T157</f>
        <v>112743</v>
      </c>
      <c r="W157" s="37"/>
      <c r="X157" s="38"/>
      <c r="Y157" s="37" t="n">
        <f aca="false">U157+W157</f>
        <v>112743</v>
      </c>
      <c r="Z157" s="37" t="n">
        <f aca="false">V157+X157</f>
        <v>112743</v>
      </c>
    </row>
    <row r="158" s="39" customFormat="true" ht="75.75" hidden="false" customHeight="true" outlineLevel="0" collapsed="false">
      <c r="A158" s="29" t="n">
        <v>905</v>
      </c>
      <c r="B158" s="64" t="s">
        <v>129</v>
      </c>
      <c r="C158" s="82"/>
      <c r="D158" s="34"/>
      <c r="E158" s="33"/>
      <c r="F158" s="34"/>
      <c r="G158" s="36" t="n">
        <f aca="false">G159</f>
        <v>5641</v>
      </c>
      <c r="H158" s="36" t="n">
        <f aca="false">H159</f>
        <v>-1867</v>
      </c>
      <c r="I158" s="36" t="n">
        <f aca="false">I159</f>
        <v>3774</v>
      </c>
      <c r="J158" s="36" t="n">
        <f aca="false">J159</f>
        <v>3774</v>
      </c>
      <c r="K158" s="37"/>
      <c r="L158" s="3"/>
      <c r="M158" s="36" t="n">
        <f aca="false">M159</f>
        <v>3774</v>
      </c>
      <c r="N158" s="36" t="n">
        <f aca="false">N159</f>
        <v>3774</v>
      </c>
      <c r="O158" s="37"/>
      <c r="P158" s="3"/>
      <c r="Q158" s="36" t="n">
        <f aca="false">Q159</f>
        <v>3774</v>
      </c>
      <c r="R158" s="36" t="n">
        <f aca="false">R159</f>
        <v>3774</v>
      </c>
      <c r="S158" s="37"/>
      <c r="T158" s="38"/>
      <c r="U158" s="36" t="n">
        <f aca="false">U159</f>
        <v>3774</v>
      </c>
      <c r="V158" s="36" t="n">
        <f aca="false">V159</f>
        <v>3774</v>
      </c>
      <c r="W158" s="37"/>
      <c r="X158" s="38"/>
      <c r="Y158" s="36" t="n">
        <f aca="false">Y159</f>
        <v>3774</v>
      </c>
      <c r="Z158" s="36" t="n">
        <f aca="false">Z159</f>
        <v>3774</v>
      </c>
    </row>
    <row r="159" s="39" customFormat="true" ht="40.5" hidden="false" customHeight="true" outlineLevel="0" collapsed="false">
      <c r="A159" s="29"/>
      <c r="B159" s="41" t="s">
        <v>28</v>
      </c>
      <c r="C159" s="42" t="s">
        <v>18</v>
      </c>
      <c r="D159" s="43" t="s">
        <v>29</v>
      </c>
      <c r="E159" s="44"/>
      <c r="F159" s="43"/>
      <c r="G159" s="45" t="n">
        <f aca="false">G160</f>
        <v>5641</v>
      </c>
      <c r="H159" s="45" t="n">
        <f aca="false">H160</f>
        <v>-1867</v>
      </c>
      <c r="I159" s="45" t="n">
        <f aca="false">I160</f>
        <v>3774</v>
      </c>
      <c r="J159" s="45" t="n">
        <f aca="false">J160</f>
        <v>3774</v>
      </c>
      <c r="K159" s="37"/>
      <c r="L159" s="3"/>
      <c r="M159" s="45" t="n">
        <f aca="false">M160</f>
        <v>3774</v>
      </c>
      <c r="N159" s="45" t="n">
        <f aca="false">N160</f>
        <v>3774</v>
      </c>
      <c r="O159" s="37"/>
      <c r="P159" s="3"/>
      <c r="Q159" s="45" t="n">
        <f aca="false">Q160</f>
        <v>3774</v>
      </c>
      <c r="R159" s="45" t="n">
        <f aca="false">R160</f>
        <v>3774</v>
      </c>
      <c r="S159" s="37"/>
      <c r="T159" s="38"/>
      <c r="U159" s="45" t="n">
        <f aca="false">U160</f>
        <v>3774</v>
      </c>
      <c r="V159" s="45" t="n">
        <f aca="false">V160</f>
        <v>3774</v>
      </c>
      <c r="W159" s="37"/>
      <c r="X159" s="38"/>
      <c r="Y159" s="45" t="n">
        <f aca="false">Y160</f>
        <v>3774</v>
      </c>
      <c r="Z159" s="45" t="n">
        <f aca="false">Z160</f>
        <v>3774</v>
      </c>
    </row>
    <row r="160" s="39" customFormat="true" ht="55.5" hidden="false" customHeight="true" outlineLevel="0" collapsed="false">
      <c r="A160" s="29"/>
      <c r="B160" s="48" t="s">
        <v>30</v>
      </c>
      <c r="C160" s="49" t="s">
        <v>18</v>
      </c>
      <c r="D160" s="50" t="s">
        <v>29</v>
      </c>
      <c r="E160" s="54" t="s">
        <v>31</v>
      </c>
      <c r="F160" s="50"/>
      <c r="G160" s="37" t="n">
        <f aca="false">G161</f>
        <v>5641</v>
      </c>
      <c r="H160" s="37" t="n">
        <f aca="false">H161</f>
        <v>-1867</v>
      </c>
      <c r="I160" s="37" t="n">
        <f aca="false">I161</f>
        <v>3774</v>
      </c>
      <c r="J160" s="37" t="n">
        <f aca="false">J161</f>
        <v>3774</v>
      </c>
      <c r="K160" s="37"/>
      <c r="L160" s="3"/>
      <c r="M160" s="37" t="n">
        <f aca="false">M161</f>
        <v>3774</v>
      </c>
      <c r="N160" s="37" t="n">
        <f aca="false">N161</f>
        <v>3774</v>
      </c>
      <c r="O160" s="37"/>
      <c r="P160" s="3"/>
      <c r="Q160" s="37" t="n">
        <f aca="false">Q161</f>
        <v>3774</v>
      </c>
      <c r="R160" s="37" t="n">
        <f aca="false">R161</f>
        <v>3774</v>
      </c>
      <c r="S160" s="37"/>
      <c r="T160" s="38"/>
      <c r="U160" s="37" t="n">
        <f aca="false">U161</f>
        <v>3774</v>
      </c>
      <c r="V160" s="37" t="n">
        <f aca="false">V161</f>
        <v>3774</v>
      </c>
      <c r="W160" s="37"/>
      <c r="X160" s="38"/>
      <c r="Y160" s="37" t="n">
        <f aca="false">Y161</f>
        <v>3774</v>
      </c>
      <c r="Z160" s="37" t="n">
        <f aca="false">Z161</f>
        <v>3774</v>
      </c>
    </row>
    <row r="161" s="39" customFormat="true" ht="79.5" hidden="false" customHeight="true" outlineLevel="0" collapsed="false">
      <c r="A161" s="29"/>
      <c r="B161" s="48" t="s">
        <v>32</v>
      </c>
      <c r="C161" s="49" t="s">
        <v>18</v>
      </c>
      <c r="D161" s="50" t="s">
        <v>29</v>
      </c>
      <c r="E161" s="54" t="s">
        <v>31</v>
      </c>
      <c r="F161" s="50" t="s">
        <v>33</v>
      </c>
      <c r="G161" s="37" t="n">
        <v>5641</v>
      </c>
      <c r="H161" s="52" t="n">
        <f aca="false">I161-G161</f>
        <v>-1867</v>
      </c>
      <c r="I161" s="37" t="n">
        <v>3774</v>
      </c>
      <c r="J161" s="37" t="n">
        <v>3774</v>
      </c>
      <c r="K161" s="37"/>
      <c r="L161" s="3"/>
      <c r="M161" s="37" t="n">
        <v>3774</v>
      </c>
      <c r="N161" s="37" t="n">
        <v>3774</v>
      </c>
      <c r="O161" s="37"/>
      <c r="P161" s="3"/>
      <c r="Q161" s="37" t="n">
        <v>3774</v>
      </c>
      <c r="R161" s="37" t="n">
        <v>3774</v>
      </c>
      <c r="S161" s="37"/>
      <c r="T161" s="38"/>
      <c r="U161" s="37" t="n">
        <v>3774</v>
      </c>
      <c r="V161" s="37" t="n">
        <v>3774</v>
      </c>
      <c r="W161" s="37"/>
      <c r="X161" s="38"/>
      <c r="Y161" s="37" t="n">
        <v>3774</v>
      </c>
      <c r="Z161" s="37" t="n">
        <v>3774</v>
      </c>
    </row>
    <row r="162" s="46" customFormat="true" ht="37.5" hidden="true" customHeight="true" outlineLevel="0" collapsed="false">
      <c r="A162" s="58"/>
      <c r="B162" s="41" t="s">
        <v>28</v>
      </c>
      <c r="C162" s="42" t="s">
        <v>18</v>
      </c>
      <c r="D162" s="43" t="s">
        <v>34</v>
      </c>
      <c r="E162" s="44"/>
      <c r="F162" s="43"/>
      <c r="G162" s="73"/>
      <c r="H162" s="73"/>
      <c r="I162" s="73"/>
      <c r="J162" s="73"/>
      <c r="K162" s="37"/>
      <c r="L162" s="3"/>
      <c r="M162" s="74"/>
      <c r="N162" s="74"/>
      <c r="O162" s="37"/>
      <c r="P162" s="3"/>
      <c r="Q162" s="74"/>
      <c r="R162" s="74"/>
      <c r="S162" s="37"/>
      <c r="T162" s="38"/>
      <c r="U162" s="74"/>
      <c r="V162" s="74"/>
      <c r="W162" s="37"/>
      <c r="X162" s="38"/>
      <c r="Y162" s="74"/>
      <c r="Z162" s="74"/>
    </row>
    <row r="163" customFormat="false" ht="49.5" hidden="true" customHeight="true" outlineLevel="0" collapsed="false">
      <c r="A163" s="67"/>
      <c r="B163" s="48" t="s">
        <v>30</v>
      </c>
      <c r="C163" s="49" t="s">
        <v>18</v>
      </c>
      <c r="D163" s="50" t="s">
        <v>34</v>
      </c>
      <c r="E163" s="54" t="s">
        <v>31</v>
      </c>
      <c r="F163" s="50"/>
      <c r="G163" s="55"/>
      <c r="H163" s="55"/>
      <c r="I163" s="55"/>
      <c r="J163" s="55"/>
      <c r="K163" s="37"/>
      <c r="M163" s="56"/>
      <c r="N163" s="56"/>
      <c r="O163" s="37"/>
      <c r="P163" s="3"/>
      <c r="Q163" s="56"/>
      <c r="R163" s="56"/>
      <c r="S163" s="37"/>
      <c r="T163" s="38"/>
      <c r="U163" s="56"/>
      <c r="V163" s="56"/>
      <c r="W163" s="37"/>
      <c r="X163" s="38"/>
      <c r="Y163" s="56"/>
      <c r="Z163" s="56"/>
    </row>
    <row r="164" customFormat="false" ht="66" hidden="true" customHeight="true" outlineLevel="0" collapsed="false">
      <c r="A164" s="67"/>
      <c r="B164" s="48" t="s">
        <v>32</v>
      </c>
      <c r="C164" s="49" t="s">
        <v>18</v>
      </c>
      <c r="D164" s="50" t="s">
        <v>34</v>
      </c>
      <c r="E164" s="54" t="s">
        <v>31</v>
      </c>
      <c r="F164" s="50" t="s">
        <v>33</v>
      </c>
      <c r="G164" s="55"/>
      <c r="H164" s="55"/>
      <c r="I164" s="55"/>
      <c r="J164" s="55"/>
      <c r="K164" s="37"/>
      <c r="M164" s="56"/>
      <c r="N164" s="56"/>
      <c r="O164" s="37"/>
      <c r="P164" s="3"/>
      <c r="Q164" s="56"/>
      <c r="R164" s="56"/>
      <c r="S164" s="37"/>
      <c r="T164" s="38"/>
      <c r="U164" s="56"/>
      <c r="V164" s="56"/>
      <c r="W164" s="37"/>
      <c r="X164" s="38"/>
      <c r="Y164" s="56"/>
      <c r="Z164" s="56"/>
    </row>
    <row r="165" s="46" customFormat="true" ht="37.5" hidden="true" customHeight="true" outlineLevel="0" collapsed="false">
      <c r="A165" s="58"/>
      <c r="B165" s="41" t="s">
        <v>71</v>
      </c>
      <c r="C165" s="42" t="s">
        <v>43</v>
      </c>
      <c r="D165" s="43" t="s">
        <v>72</v>
      </c>
      <c r="E165" s="44"/>
      <c r="F165" s="43"/>
      <c r="G165" s="73"/>
      <c r="H165" s="73"/>
      <c r="I165" s="73"/>
      <c r="J165" s="73"/>
      <c r="K165" s="37"/>
      <c r="L165" s="3"/>
      <c r="M165" s="74"/>
      <c r="N165" s="74"/>
      <c r="O165" s="37"/>
      <c r="P165" s="3"/>
      <c r="Q165" s="74"/>
      <c r="R165" s="74"/>
      <c r="S165" s="37"/>
      <c r="T165" s="38"/>
      <c r="U165" s="74"/>
      <c r="V165" s="74"/>
      <c r="W165" s="37"/>
      <c r="X165" s="38"/>
      <c r="Y165" s="74"/>
      <c r="Z165" s="74"/>
    </row>
    <row r="166" customFormat="false" ht="16.5" hidden="true" customHeight="true" outlineLevel="0" collapsed="false">
      <c r="A166" s="67"/>
      <c r="B166" s="48" t="s">
        <v>130</v>
      </c>
      <c r="C166" s="49" t="s">
        <v>43</v>
      </c>
      <c r="D166" s="50" t="s">
        <v>72</v>
      </c>
      <c r="E166" s="54" t="s">
        <v>131</v>
      </c>
      <c r="F166" s="50"/>
      <c r="G166" s="55"/>
      <c r="H166" s="55"/>
      <c r="I166" s="55"/>
      <c r="J166" s="55"/>
      <c r="K166" s="37"/>
      <c r="M166" s="56"/>
      <c r="N166" s="56"/>
      <c r="O166" s="37"/>
      <c r="P166" s="3"/>
      <c r="Q166" s="56"/>
      <c r="R166" s="56"/>
      <c r="S166" s="37"/>
      <c r="T166" s="38"/>
      <c r="U166" s="56"/>
      <c r="V166" s="56"/>
      <c r="W166" s="37"/>
      <c r="X166" s="38"/>
      <c r="Y166" s="56"/>
      <c r="Z166" s="56"/>
    </row>
    <row r="167" customFormat="false" ht="66" hidden="true" customHeight="true" outlineLevel="0" collapsed="false">
      <c r="A167" s="67"/>
      <c r="B167" s="48" t="s">
        <v>32</v>
      </c>
      <c r="C167" s="49" t="s">
        <v>43</v>
      </c>
      <c r="D167" s="50" t="s">
        <v>72</v>
      </c>
      <c r="E167" s="54" t="s">
        <v>131</v>
      </c>
      <c r="F167" s="50" t="s">
        <v>33</v>
      </c>
      <c r="G167" s="55"/>
      <c r="H167" s="55"/>
      <c r="I167" s="55"/>
      <c r="J167" s="55"/>
      <c r="K167" s="37"/>
      <c r="M167" s="56"/>
      <c r="N167" s="56"/>
      <c r="O167" s="37"/>
      <c r="P167" s="3"/>
      <c r="Q167" s="56"/>
      <c r="R167" s="56"/>
      <c r="S167" s="37"/>
      <c r="T167" s="38"/>
      <c r="U167" s="56"/>
      <c r="V167" s="56"/>
      <c r="W167" s="37"/>
      <c r="X167" s="38"/>
      <c r="Y167" s="56"/>
      <c r="Z167" s="56"/>
    </row>
    <row r="168" customFormat="false" ht="33" hidden="true" customHeight="true" outlineLevel="0" collapsed="false">
      <c r="A168" s="67"/>
      <c r="B168" s="48" t="s">
        <v>35</v>
      </c>
      <c r="C168" s="49" t="s">
        <v>43</v>
      </c>
      <c r="D168" s="50" t="s">
        <v>72</v>
      </c>
      <c r="E168" s="54" t="s">
        <v>36</v>
      </c>
      <c r="F168" s="50"/>
      <c r="G168" s="55"/>
      <c r="H168" s="55"/>
      <c r="I168" s="55"/>
      <c r="J168" s="55"/>
      <c r="K168" s="37"/>
      <c r="M168" s="56"/>
      <c r="N168" s="56"/>
      <c r="O168" s="37"/>
      <c r="P168" s="3"/>
      <c r="Q168" s="56"/>
      <c r="R168" s="56"/>
      <c r="S168" s="37"/>
      <c r="T168" s="38"/>
      <c r="U168" s="56"/>
      <c r="V168" s="56"/>
      <c r="W168" s="37"/>
      <c r="X168" s="38"/>
      <c r="Y168" s="56"/>
      <c r="Z168" s="56"/>
    </row>
    <row r="169" customFormat="false" ht="66" hidden="true" customHeight="true" outlineLevel="0" collapsed="false">
      <c r="A169" s="67"/>
      <c r="B169" s="48" t="s">
        <v>32</v>
      </c>
      <c r="C169" s="49" t="s">
        <v>43</v>
      </c>
      <c r="D169" s="50" t="s">
        <v>72</v>
      </c>
      <c r="E169" s="54" t="s">
        <v>36</v>
      </c>
      <c r="F169" s="50" t="s">
        <v>33</v>
      </c>
      <c r="G169" s="55"/>
      <c r="H169" s="55"/>
      <c r="I169" s="55"/>
      <c r="J169" s="55"/>
      <c r="K169" s="37"/>
      <c r="M169" s="56"/>
      <c r="N169" s="56"/>
      <c r="O169" s="37"/>
      <c r="P169" s="3"/>
      <c r="Q169" s="56"/>
      <c r="R169" s="56"/>
      <c r="S169" s="37"/>
      <c r="T169" s="38"/>
      <c r="U169" s="56"/>
      <c r="V169" s="56"/>
      <c r="W169" s="37"/>
      <c r="X169" s="38"/>
      <c r="Y169" s="56"/>
      <c r="Z169" s="56"/>
    </row>
    <row r="170" customFormat="false" ht="44.25" hidden="true" customHeight="true" outlineLevel="0" collapsed="false">
      <c r="A170" s="67"/>
      <c r="B170" s="41" t="s">
        <v>71</v>
      </c>
      <c r="C170" s="42" t="s">
        <v>43</v>
      </c>
      <c r="D170" s="43" t="s">
        <v>72</v>
      </c>
      <c r="E170" s="54"/>
      <c r="F170" s="50"/>
      <c r="G170" s="55" t="n">
        <v>0</v>
      </c>
      <c r="H170" s="55"/>
      <c r="I170" s="55"/>
      <c r="J170" s="55"/>
      <c r="K170" s="37"/>
      <c r="M170" s="56"/>
      <c r="N170" s="56"/>
      <c r="O170" s="37"/>
      <c r="P170" s="3"/>
      <c r="Q170" s="56"/>
      <c r="R170" s="56"/>
      <c r="S170" s="37"/>
      <c r="T170" s="38"/>
      <c r="U170" s="56"/>
      <c r="V170" s="56"/>
      <c r="W170" s="37"/>
      <c r="X170" s="38"/>
      <c r="Y170" s="56"/>
      <c r="Z170" s="56"/>
    </row>
    <row r="171" customFormat="false" ht="36" hidden="true" customHeight="true" outlineLevel="0" collapsed="false">
      <c r="A171" s="67"/>
      <c r="B171" s="48" t="s">
        <v>35</v>
      </c>
      <c r="C171" s="49" t="s">
        <v>43</v>
      </c>
      <c r="D171" s="50" t="s">
        <v>72</v>
      </c>
      <c r="E171" s="54" t="s">
        <v>36</v>
      </c>
      <c r="F171" s="50"/>
      <c r="G171" s="55" t="n">
        <v>0</v>
      </c>
      <c r="H171" s="55"/>
      <c r="I171" s="55"/>
      <c r="J171" s="55"/>
      <c r="K171" s="37"/>
      <c r="M171" s="56"/>
      <c r="N171" s="56"/>
      <c r="O171" s="37"/>
      <c r="P171" s="3"/>
      <c r="Q171" s="56"/>
      <c r="R171" s="56"/>
      <c r="S171" s="37"/>
      <c r="T171" s="38"/>
      <c r="U171" s="56"/>
      <c r="V171" s="56"/>
      <c r="W171" s="37"/>
      <c r="X171" s="38"/>
      <c r="Y171" s="56"/>
      <c r="Z171" s="56"/>
    </row>
    <row r="172" customFormat="false" ht="75.75" hidden="true" customHeight="true" outlineLevel="0" collapsed="false">
      <c r="A172" s="67"/>
      <c r="B172" s="72" t="s">
        <v>132</v>
      </c>
      <c r="C172" s="49" t="s">
        <v>43</v>
      </c>
      <c r="D172" s="50" t="s">
        <v>72</v>
      </c>
      <c r="E172" s="54" t="s">
        <v>133</v>
      </c>
      <c r="F172" s="92"/>
      <c r="G172" s="55" t="n">
        <v>0</v>
      </c>
      <c r="H172" s="55"/>
      <c r="I172" s="55"/>
      <c r="J172" s="55"/>
      <c r="K172" s="37"/>
      <c r="M172" s="56"/>
      <c r="N172" s="56"/>
      <c r="O172" s="37"/>
      <c r="P172" s="3"/>
      <c r="Q172" s="56"/>
      <c r="R172" s="56"/>
      <c r="S172" s="37"/>
      <c r="T172" s="38"/>
      <c r="U172" s="56"/>
      <c r="V172" s="56"/>
      <c r="W172" s="37"/>
      <c r="X172" s="38"/>
      <c r="Y172" s="56"/>
      <c r="Z172" s="56"/>
    </row>
    <row r="173" customFormat="false" ht="75" hidden="true" customHeight="true" outlineLevel="0" collapsed="false">
      <c r="A173" s="67"/>
      <c r="B173" s="48" t="s">
        <v>32</v>
      </c>
      <c r="C173" s="49" t="s">
        <v>43</v>
      </c>
      <c r="D173" s="50" t="s">
        <v>72</v>
      </c>
      <c r="E173" s="54" t="s">
        <v>133</v>
      </c>
      <c r="F173" s="50" t="s">
        <v>33</v>
      </c>
      <c r="G173" s="55" t="n">
        <v>0</v>
      </c>
      <c r="H173" s="55"/>
      <c r="I173" s="55"/>
      <c r="J173" s="55"/>
      <c r="K173" s="37"/>
      <c r="M173" s="56"/>
      <c r="N173" s="56"/>
      <c r="O173" s="37"/>
      <c r="P173" s="3"/>
      <c r="Q173" s="56"/>
      <c r="R173" s="56"/>
      <c r="S173" s="37"/>
      <c r="T173" s="38"/>
      <c r="U173" s="56"/>
      <c r="V173" s="56"/>
      <c r="W173" s="37"/>
      <c r="X173" s="38"/>
      <c r="Y173" s="56"/>
      <c r="Z173" s="56"/>
    </row>
    <row r="174" customFormat="false" ht="76.5" hidden="true" customHeight="true" outlineLevel="0" collapsed="false">
      <c r="A174" s="67"/>
      <c r="B174" s="72" t="s">
        <v>134</v>
      </c>
      <c r="C174" s="49" t="s">
        <v>43</v>
      </c>
      <c r="D174" s="50" t="s">
        <v>72</v>
      </c>
      <c r="E174" s="54" t="s">
        <v>133</v>
      </c>
      <c r="F174" s="50" t="s">
        <v>135</v>
      </c>
      <c r="G174" s="55" t="n">
        <v>0</v>
      </c>
      <c r="H174" s="55"/>
      <c r="I174" s="55"/>
      <c r="J174" s="55"/>
      <c r="K174" s="37"/>
      <c r="M174" s="56"/>
      <c r="N174" s="56"/>
      <c r="O174" s="37"/>
      <c r="P174" s="3"/>
      <c r="Q174" s="56"/>
      <c r="R174" s="56"/>
      <c r="S174" s="37"/>
      <c r="T174" s="38"/>
      <c r="U174" s="56"/>
      <c r="V174" s="56"/>
      <c r="W174" s="37"/>
      <c r="X174" s="38"/>
      <c r="Y174" s="56"/>
      <c r="Z174" s="56"/>
    </row>
    <row r="175" customFormat="false" ht="77.25" hidden="true" customHeight="true" outlineLevel="0" collapsed="false">
      <c r="A175" s="67"/>
      <c r="B175" s="72" t="s">
        <v>136</v>
      </c>
      <c r="C175" s="49" t="s">
        <v>43</v>
      </c>
      <c r="D175" s="50" t="s">
        <v>72</v>
      </c>
      <c r="E175" s="54" t="s">
        <v>137</v>
      </c>
      <c r="F175" s="50"/>
      <c r="G175" s="55" t="n">
        <v>0</v>
      </c>
      <c r="H175" s="55"/>
      <c r="I175" s="55"/>
      <c r="J175" s="55"/>
      <c r="K175" s="37"/>
      <c r="M175" s="56"/>
      <c r="N175" s="56"/>
      <c r="O175" s="37"/>
      <c r="P175" s="3"/>
      <c r="Q175" s="56"/>
      <c r="R175" s="56"/>
      <c r="S175" s="37"/>
      <c r="T175" s="38"/>
      <c r="U175" s="56"/>
      <c r="V175" s="56"/>
      <c r="W175" s="37"/>
      <c r="X175" s="38"/>
      <c r="Y175" s="56"/>
      <c r="Z175" s="56"/>
    </row>
    <row r="176" customFormat="false" ht="72.75" hidden="true" customHeight="true" outlineLevel="0" collapsed="false">
      <c r="A176" s="67"/>
      <c r="B176" s="48" t="s">
        <v>32</v>
      </c>
      <c r="C176" s="49" t="s">
        <v>43</v>
      </c>
      <c r="D176" s="50" t="s">
        <v>72</v>
      </c>
      <c r="E176" s="54" t="s">
        <v>137</v>
      </c>
      <c r="F176" s="50" t="s">
        <v>33</v>
      </c>
      <c r="G176" s="55"/>
      <c r="H176" s="55"/>
      <c r="I176" s="55"/>
      <c r="J176" s="55"/>
      <c r="K176" s="37"/>
      <c r="M176" s="56"/>
      <c r="N176" s="56"/>
      <c r="O176" s="37"/>
      <c r="P176" s="3"/>
      <c r="Q176" s="56"/>
      <c r="R176" s="56"/>
      <c r="S176" s="37"/>
      <c r="T176" s="38"/>
      <c r="U176" s="56"/>
      <c r="V176" s="56"/>
      <c r="W176" s="37"/>
      <c r="X176" s="38"/>
      <c r="Y176" s="56"/>
      <c r="Z176" s="56"/>
    </row>
    <row r="177" customFormat="false" ht="16.5" hidden="false" customHeight="true" outlineLevel="0" collapsed="false">
      <c r="A177" s="67"/>
      <c r="B177" s="93"/>
      <c r="C177" s="94"/>
      <c r="D177" s="92"/>
      <c r="E177" s="95"/>
      <c r="F177" s="92"/>
      <c r="G177" s="55"/>
      <c r="H177" s="55"/>
      <c r="I177" s="55"/>
      <c r="J177" s="55"/>
      <c r="K177" s="37"/>
      <c r="M177" s="56"/>
      <c r="N177" s="56"/>
      <c r="O177" s="37"/>
      <c r="P177" s="3"/>
      <c r="Q177" s="56"/>
      <c r="R177" s="56"/>
      <c r="S177" s="37"/>
      <c r="T177" s="38"/>
      <c r="U177" s="56"/>
      <c r="V177" s="56"/>
      <c r="W177" s="37"/>
      <c r="X177" s="38"/>
      <c r="Y177" s="56"/>
      <c r="Z177" s="56"/>
    </row>
    <row r="178" s="39" customFormat="true" ht="70.5" hidden="false" customHeight="true" outlineLevel="0" collapsed="false">
      <c r="A178" s="29" t="n">
        <v>906</v>
      </c>
      <c r="B178" s="64" t="s">
        <v>138</v>
      </c>
      <c r="C178" s="82"/>
      <c r="D178" s="34"/>
      <c r="E178" s="33"/>
      <c r="F178" s="34"/>
      <c r="G178" s="36" t="n">
        <f aca="false">G182+G192+G212</f>
        <v>93174</v>
      </c>
      <c r="H178" s="36" t="n">
        <f aca="false">H182+H192+H212</f>
        <v>8780</v>
      </c>
      <c r="I178" s="36" t="n">
        <f aca="false">I182+I192+I212</f>
        <v>101954</v>
      </c>
      <c r="J178" s="36" t="n">
        <f aca="false">J182+J192+J212</f>
        <v>95628</v>
      </c>
      <c r="K178" s="36" t="n">
        <f aca="false">K182+K192+K212</f>
        <v>0</v>
      </c>
      <c r="L178" s="36" t="n">
        <f aca="false">L182+L192+L212</f>
        <v>0</v>
      </c>
      <c r="M178" s="36" t="n">
        <f aca="false">M182+M192+M212</f>
        <v>101954</v>
      </c>
      <c r="N178" s="36" t="n">
        <f aca="false">N182+N192+N212</f>
        <v>95628</v>
      </c>
      <c r="O178" s="36" t="n">
        <f aca="false">O182+O192+O212</f>
        <v>0</v>
      </c>
      <c r="P178" s="36" t="n">
        <f aca="false">P182+P192+P212</f>
        <v>0</v>
      </c>
      <c r="Q178" s="36" t="n">
        <f aca="false">Q182+Q192+Q212</f>
        <v>101954</v>
      </c>
      <c r="R178" s="36" t="n">
        <f aca="false">R182+R192+R212</f>
        <v>95628</v>
      </c>
      <c r="S178" s="36" t="n">
        <f aca="false">S182+S192+S212</f>
        <v>0</v>
      </c>
      <c r="T178" s="36" t="n">
        <f aca="false">T182+T192+T212</f>
        <v>0</v>
      </c>
      <c r="U178" s="36" t="n">
        <f aca="false">U182+U192+U212</f>
        <v>101954</v>
      </c>
      <c r="V178" s="36" t="n">
        <f aca="false">V182+V192+V212</f>
        <v>95628</v>
      </c>
      <c r="W178" s="36" t="n">
        <f aca="false">W182+W192+W212</f>
        <v>0</v>
      </c>
      <c r="X178" s="36" t="n">
        <f aca="false">X182+X192+X212</f>
        <v>0</v>
      </c>
      <c r="Y178" s="36" t="n">
        <f aca="false">Y182+Y192+Y212</f>
        <v>101954</v>
      </c>
      <c r="Z178" s="36" t="n">
        <f aca="false">Z182+Z192+Z212</f>
        <v>95628</v>
      </c>
    </row>
    <row r="179" s="39" customFormat="true" ht="37.5" hidden="true" customHeight="true" outlineLevel="0" collapsed="false">
      <c r="A179" s="29"/>
      <c r="B179" s="41" t="s">
        <v>28</v>
      </c>
      <c r="C179" s="42" t="s">
        <v>18</v>
      </c>
      <c r="D179" s="43" t="s">
        <v>34</v>
      </c>
      <c r="E179" s="44"/>
      <c r="F179" s="43"/>
      <c r="G179" s="96"/>
      <c r="H179" s="96"/>
      <c r="I179" s="96"/>
      <c r="J179" s="96"/>
      <c r="K179" s="37"/>
      <c r="L179" s="3"/>
      <c r="M179" s="97"/>
      <c r="N179" s="97"/>
      <c r="O179" s="37"/>
      <c r="P179" s="3"/>
      <c r="Q179" s="97"/>
      <c r="R179" s="97"/>
      <c r="S179" s="37"/>
      <c r="T179" s="38"/>
      <c r="U179" s="97"/>
      <c r="V179" s="97"/>
      <c r="W179" s="37"/>
      <c r="X179" s="38"/>
      <c r="Y179" s="97"/>
      <c r="Z179" s="97"/>
    </row>
    <row r="180" s="39" customFormat="true" ht="83.25" hidden="true" customHeight="true" outlineLevel="0" collapsed="false">
      <c r="A180" s="29"/>
      <c r="B180" s="48" t="s">
        <v>20</v>
      </c>
      <c r="C180" s="49" t="s">
        <v>18</v>
      </c>
      <c r="D180" s="50" t="s">
        <v>34</v>
      </c>
      <c r="E180" s="54" t="s">
        <v>21</v>
      </c>
      <c r="F180" s="50"/>
      <c r="G180" s="96"/>
      <c r="H180" s="96"/>
      <c r="I180" s="96"/>
      <c r="J180" s="96"/>
      <c r="K180" s="37"/>
      <c r="L180" s="3"/>
      <c r="M180" s="97"/>
      <c r="N180" s="97"/>
      <c r="O180" s="37"/>
      <c r="P180" s="3"/>
      <c r="Q180" s="97"/>
      <c r="R180" s="97"/>
      <c r="S180" s="37"/>
      <c r="T180" s="38"/>
      <c r="U180" s="97"/>
      <c r="V180" s="97"/>
      <c r="W180" s="37"/>
      <c r="X180" s="38"/>
      <c r="Y180" s="97"/>
      <c r="Z180" s="97"/>
    </row>
    <row r="181" s="39" customFormat="true" ht="33.75" hidden="true" customHeight="true" outlineLevel="0" collapsed="false">
      <c r="A181" s="29"/>
      <c r="B181" s="48" t="s">
        <v>22</v>
      </c>
      <c r="C181" s="49" t="s">
        <v>18</v>
      </c>
      <c r="D181" s="50" t="s">
        <v>34</v>
      </c>
      <c r="E181" s="54" t="s">
        <v>21</v>
      </c>
      <c r="F181" s="50" t="s">
        <v>23</v>
      </c>
      <c r="G181" s="96" t="n">
        <v>0</v>
      </c>
      <c r="H181" s="96" t="n">
        <v>1</v>
      </c>
      <c r="I181" s="96" t="n">
        <v>2</v>
      </c>
      <c r="J181" s="96" t="n">
        <v>3</v>
      </c>
      <c r="K181" s="37"/>
      <c r="L181" s="3"/>
      <c r="M181" s="97" t="n">
        <v>2</v>
      </c>
      <c r="N181" s="97" t="n">
        <v>3</v>
      </c>
      <c r="O181" s="37"/>
      <c r="P181" s="3"/>
      <c r="Q181" s="97" t="n">
        <v>2</v>
      </c>
      <c r="R181" s="97" t="n">
        <v>3</v>
      </c>
      <c r="S181" s="37"/>
      <c r="T181" s="38"/>
      <c r="U181" s="97" t="n">
        <v>2</v>
      </c>
      <c r="V181" s="97" t="n">
        <v>3</v>
      </c>
      <c r="W181" s="37"/>
      <c r="X181" s="38"/>
      <c r="Y181" s="97" t="n">
        <v>2</v>
      </c>
      <c r="Z181" s="97" t="n">
        <v>3</v>
      </c>
    </row>
    <row r="182" s="46" customFormat="true" ht="18.75" hidden="false" customHeight="false" outlineLevel="0" collapsed="false">
      <c r="A182" s="58"/>
      <c r="B182" s="41" t="s">
        <v>139</v>
      </c>
      <c r="C182" s="42" t="s">
        <v>19</v>
      </c>
      <c r="D182" s="43" t="s">
        <v>41</v>
      </c>
      <c r="E182" s="44"/>
      <c r="F182" s="43"/>
      <c r="G182" s="45" t="n">
        <f aca="false">G183+G187</f>
        <v>30793</v>
      </c>
      <c r="H182" s="45" t="n">
        <f aca="false">H183+H187</f>
        <v>15090</v>
      </c>
      <c r="I182" s="45" t="n">
        <f aca="false">I183+I187</f>
        <v>45883</v>
      </c>
      <c r="J182" s="45" t="n">
        <f aca="false">J183+J187</f>
        <v>45326</v>
      </c>
      <c r="K182" s="45" t="n">
        <f aca="false">K183+K187</f>
        <v>0</v>
      </c>
      <c r="L182" s="45" t="n">
        <f aca="false">L183+L187</f>
        <v>0</v>
      </c>
      <c r="M182" s="45" t="n">
        <f aca="false">M183+M187</f>
        <v>45883</v>
      </c>
      <c r="N182" s="45" t="n">
        <f aca="false">N183+N187</f>
        <v>45326</v>
      </c>
      <c r="O182" s="45" t="n">
        <f aca="false">O183+O187</f>
        <v>0</v>
      </c>
      <c r="P182" s="45" t="n">
        <f aca="false">P183+P187</f>
        <v>0</v>
      </c>
      <c r="Q182" s="45" t="n">
        <f aca="false">Q183+Q187</f>
        <v>45883</v>
      </c>
      <c r="R182" s="45" t="n">
        <f aca="false">R183+R187</f>
        <v>45326</v>
      </c>
      <c r="S182" s="45" t="n">
        <f aca="false">S183+S187</f>
        <v>0</v>
      </c>
      <c r="T182" s="45" t="n">
        <f aca="false">T183+T187</f>
        <v>0</v>
      </c>
      <c r="U182" s="45" t="n">
        <f aca="false">U183+U187</f>
        <v>45883</v>
      </c>
      <c r="V182" s="45" t="n">
        <f aca="false">V183+V187</f>
        <v>45326</v>
      </c>
      <c r="W182" s="45" t="n">
        <f aca="false">W183+W187</f>
        <v>0</v>
      </c>
      <c r="X182" s="45" t="n">
        <f aca="false">X183+X187</f>
        <v>0</v>
      </c>
      <c r="Y182" s="45" t="n">
        <f aca="false">Y183+Y187</f>
        <v>45883</v>
      </c>
      <c r="Z182" s="45" t="n">
        <f aca="false">Z183+Z187</f>
        <v>45326</v>
      </c>
    </row>
    <row r="183" customFormat="false" ht="39.75" hidden="false" customHeight="true" outlineLevel="0" collapsed="false">
      <c r="A183" s="47"/>
      <c r="B183" s="48" t="s">
        <v>140</v>
      </c>
      <c r="C183" s="49" t="s">
        <v>19</v>
      </c>
      <c r="D183" s="50" t="s">
        <v>41</v>
      </c>
      <c r="E183" s="54" t="s">
        <v>141</v>
      </c>
      <c r="F183" s="50"/>
      <c r="G183" s="37" t="n">
        <f aca="false">G185+G186</f>
        <v>30793</v>
      </c>
      <c r="H183" s="37" t="n">
        <f aca="false">H185+H186</f>
        <v>14533</v>
      </c>
      <c r="I183" s="37" t="n">
        <f aca="false">I185+I186</f>
        <v>45326</v>
      </c>
      <c r="J183" s="37" t="n">
        <f aca="false">J185+J186</f>
        <v>45326</v>
      </c>
      <c r="K183" s="37" t="n">
        <f aca="false">K185+K186+K184</f>
        <v>0</v>
      </c>
      <c r="L183" s="37" t="n">
        <f aca="false">L185+L186+L184</f>
        <v>0</v>
      </c>
      <c r="M183" s="37" t="n">
        <f aca="false">M185+M186+M184</f>
        <v>45326</v>
      </c>
      <c r="N183" s="37" t="n">
        <f aca="false">N185+N186+N184</f>
        <v>45326</v>
      </c>
      <c r="O183" s="37" t="n">
        <f aca="false">O185+O186+O184</f>
        <v>0</v>
      </c>
      <c r="P183" s="37" t="n">
        <f aca="false">P185+P186+P184</f>
        <v>0</v>
      </c>
      <c r="Q183" s="37" t="n">
        <f aca="false">Q185+Q186+Q184</f>
        <v>45326</v>
      </c>
      <c r="R183" s="37" t="n">
        <f aca="false">R185+R186+R184</f>
        <v>45326</v>
      </c>
      <c r="S183" s="37" t="n">
        <f aca="false">S185+S186+S184</f>
        <v>0</v>
      </c>
      <c r="T183" s="37" t="n">
        <f aca="false">T185+T186+T184</f>
        <v>0</v>
      </c>
      <c r="U183" s="37" t="n">
        <f aca="false">U185+U186+U184</f>
        <v>45326</v>
      </c>
      <c r="V183" s="37" t="n">
        <f aca="false">V185+V186+V184</f>
        <v>45326</v>
      </c>
      <c r="W183" s="37" t="n">
        <f aca="false">W185+W186+W184</f>
        <v>0</v>
      </c>
      <c r="X183" s="37" t="n">
        <f aca="false">X185+X186+X184</f>
        <v>0</v>
      </c>
      <c r="Y183" s="37" t="n">
        <f aca="false">Y185+Y186+Y184</f>
        <v>45326</v>
      </c>
      <c r="Z183" s="37" t="n">
        <f aca="false">Z185+Z186+Z184</f>
        <v>45326</v>
      </c>
    </row>
    <row r="184" customFormat="false" ht="39" hidden="false" customHeight="true" outlineLevel="0" collapsed="false">
      <c r="A184" s="47"/>
      <c r="B184" s="48" t="s">
        <v>142</v>
      </c>
      <c r="C184" s="49" t="s">
        <v>19</v>
      </c>
      <c r="D184" s="50" t="s">
        <v>41</v>
      </c>
      <c r="E184" s="54" t="s">
        <v>141</v>
      </c>
      <c r="F184" s="50" t="s">
        <v>23</v>
      </c>
      <c r="G184" s="37"/>
      <c r="H184" s="55"/>
      <c r="I184" s="55"/>
      <c r="J184" s="55"/>
      <c r="K184" s="37" t="n">
        <v>45326</v>
      </c>
      <c r="L184" s="3" t="n">
        <v>45326</v>
      </c>
      <c r="M184" s="37" t="n">
        <f aca="false">K184+I184</f>
        <v>45326</v>
      </c>
      <c r="N184" s="37" t="n">
        <f aca="false">L184+J184</f>
        <v>45326</v>
      </c>
      <c r="O184" s="37"/>
      <c r="P184" s="3"/>
      <c r="Q184" s="37" t="n">
        <f aca="false">O184+M184</f>
        <v>45326</v>
      </c>
      <c r="R184" s="37" t="n">
        <f aca="false">P184+N184</f>
        <v>45326</v>
      </c>
      <c r="S184" s="37"/>
      <c r="T184" s="38"/>
      <c r="U184" s="37" t="n">
        <f aca="false">S184+Q184</f>
        <v>45326</v>
      </c>
      <c r="V184" s="37" t="n">
        <f aca="false">T184+R184</f>
        <v>45326</v>
      </c>
      <c r="W184" s="37"/>
      <c r="X184" s="38"/>
      <c r="Y184" s="37" t="n">
        <f aca="false">W184+U184</f>
        <v>45326</v>
      </c>
      <c r="Z184" s="37" t="n">
        <f aca="false">X184+V184</f>
        <v>45326</v>
      </c>
    </row>
    <row r="185" customFormat="false" ht="29.25" hidden="true" customHeight="true" outlineLevel="0" collapsed="false">
      <c r="A185" s="47"/>
      <c r="B185" s="48" t="s">
        <v>48</v>
      </c>
      <c r="C185" s="49" t="s">
        <v>19</v>
      </c>
      <c r="D185" s="50" t="s">
        <v>41</v>
      </c>
      <c r="E185" s="54" t="s">
        <v>141</v>
      </c>
      <c r="F185" s="50" t="s">
        <v>49</v>
      </c>
      <c r="G185" s="37" t="n">
        <v>30793</v>
      </c>
      <c r="H185" s="52" t="n">
        <f aca="false">I185-G185</f>
        <v>14524</v>
      </c>
      <c r="I185" s="37" t="n">
        <f aca="false">29057+16260</f>
        <v>45317</v>
      </c>
      <c r="J185" s="37" t="n">
        <f aca="false">29057+16260</f>
        <v>45317</v>
      </c>
      <c r="K185" s="37" t="n">
        <v>-45317</v>
      </c>
      <c r="L185" s="3" t="n">
        <v>-45317</v>
      </c>
      <c r="M185" s="37" t="n">
        <f aca="false">K185+I185</f>
        <v>0</v>
      </c>
      <c r="N185" s="37" t="n">
        <f aca="false">L185+J185</f>
        <v>0</v>
      </c>
      <c r="O185" s="37"/>
      <c r="P185" s="3"/>
      <c r="Q185" s="37" t="n">
        <f aca="false">O185+M185</f>
        <v>0</v>
      </c>
      <c r="R185" s="37" t="n">
        <f aca="false">P185+N185</f>
        <v>0</v>
      </c>
      <c r="S185" s="37"/>
      <c r="T185" s="38"/>
      <c r="U185" s="37" t="n">
        <f aca="false">S185+Q185</f>
        <v>0</v>
      </c>
      <c r="V185" s="37" t="n">
        <f aca="false">T185+R185</f>
        <v>0</v>
      </c>
      <c r="W185" s="37"/>
      <c r="X185" s="38"/>
      <c r="Y185" s="37" t="n">
        <f aca="false">W185+U185</f>
        <v>0</v>
      </c>
      <c r="Z185" s="37" t="n">
        <f aca="false">X185+V185</f>
        <v>0</v>
      </c>
    </row>
    <row r="186" customFormat="false" ht="27.75" hidden="true" customHeight="true" outlineLevel="0" collapsed="false">
      <c r="A186" s="47"/>
      <c r="B186" s="48" t="s">
        <v>76</v>
      </c>
      <c r="C186" s="49" t="s">
        <v>19</v>
      </c>
      <c r="D186" s="50" t="s">
        <v>41</v>
      </c>
      <c r="E186" s="54" t="s">
        <v>141</v>
      </c>
      <c r="F186" s="50" t="s">
        <v>65</v>
      </c>
      <c r="G186" s="37"/>
      <c r="H186" s="52" t="n">
        <f aca="false">I186-G186</f>
        <v>9</v>
      </c>
      <c r="I186" s="37" t="n">
        <v>9</v>
      </c>
      <c r="J186" s="37" t="n">
        <v>9</v>
      </c>
      <c r="K186" s="37" t="n">
        <v>-9</v>
      </c>
      <c r="L186" s="3" t="n">
        <v>-9</v>
      </c>
      <c r="M186" s="37" t="n">
        <f aca="false">K186+I186</f>
        <v>0</v>
      </c>
      <c r="N186" s="37" t="n">
        <f aca="false">L186+J186</f>
        <v>0</v>
      </c>
      <c r="O186" s="37"/>
      <c r="P186" s="3"/>
      <c r="Q186" s="37" t="n">
        <f aca="false">O186+M186</f>
        <v>0</v>
      </c>
      <c r="R186" s="37" t="n">
        <f aca="false">P186+N186</f>
        <v>0</v>
      </c>
      <c r="S186" s="37"/>
      <c r="T186" s="38"/>
      <c r="U186" s="37" t="n">
        <f aca="false">S186+Q186</f>
        <v>0</v>
      </c>
      <c r="V186" s="37" t="n">
        <f aca="false">T186+R186</f>
        <v>0</v>
      </c>
      <c r="W186" s="37"/>
      <c r="X186" s="38"/>
      <c r="Y186" s="37" t="n">
        <f aca="false">W186+U186</f>
        <v>0</v>
      </c>
      <c r="Z186" s="37" t="n">
        <f aca="false">X186+V186</f>
        <v>0</v>
      </c>
    </row>
    <row r="187" customFormat="false" ht="41.25" hidden="false" customHeight="true" outlineLevel="0" collapsed="false">
      <c r="A187" s="47"/>
      <c r="B187" s="48" t="s">
        <v>35</v>
      </c>
      <c r="C187" s="49" t="s">
        <v>19</v>
      </c>
      <c r="D187" s="50" t="s">
        <v>41</v>
      </c>
      <c r="E187" s="54" t="s">
        <v>36</v>
      </c>
      <c r="F187" s="50"/>
      <c r="G187" s="37" t="n">
        <f aca="false">G188</f>
        <v>0</v>
      </c>
      <c r="H187" s="37" t="n">
        <f aca="false">H188</f>
        <v>557</v>
      </c>
      <c r="I187" s="37" t="n">
        <f aca="false">I188</f>
        <v>557</v>
      </c>
      <c r="J187" s="37" t="n">
        <f aca="false">J188</f>
        <v>0</v>
      </c>
      <c r="K187" s="37" t="n">
        <f aca="false">K188</f>
        <v>0</v>
      </c>
      <c r="L187" s="37" t="n">
        <f aca="false">L188</f>
        <v>0</v>
      </c>
      <c r="M187" s="37" t="n">
        <f aca="false">M188</f>
        <v>557</v>
      </c>
      <c r="N187" s="37" t="n">
        <f aca="false">N188</f>
        <v>0</v>
      </c>
      <c r="O187" s="37" t="n">
        <f aca="false">O188</f>
        <v>0</v>
      </c>
      <c r="P187" s="37" t="n">
        <f aca="false">P188</f>
        <v>0</v>
      </c>
      <c r="Q187" s="37" t="n">
        <f aca="false">Q188</f>
        <v>557</v>
      </c>
      <c r="R187" s="37" t="n">
        <f aca="false">R188</f>
        <v>0</v>
      </c>
      <c r="S187" s="37" t="n">
        <f aca="false">S188</f>
        <v>0</v>
      </c>
      <c r="T187" s="37" t="n">
        <f aca="false">T188</f>
        <v>0</v>
      </c>
      <c r="U187" s="37" t="n">
        <f aca="false">U188</f>
        <v>557</v>
      </c>
      <c r="V187" s="37" t="n">
        <f aca="false">V188</f>
        <v>0</v>
      </c>
      <c r="W187" s="37" t="n">
        <f aca="false">W188</f>
        <v>0</v>
      </c>
      <c r="X187" s="37" t="n">
        <f aca="false">X188</f>
        <v>0</v>
      </c>
      <c r="Y187" s="37" t="n">
        <f aca="false">Y188</f>
        <v>557</v>
      </c>
      <c r="Z187" s="37" t="n">
        <f aca="false">Z188</f>
        <v>0</v>
      </c>
    </row>
    <row r="188" customFormat="false" ht="82.5" hidden="false" customHeight="false" outlineLevel="0" collapsed="false">
      <c r="A188" s="47"/>
      <c r="B188" s="72" t="s">
        <v>60</v>
      </c>
      <c r="C188" s="49" t="s">
        <v>19</v>
      </c>
      <c r="D188" s="50" t="s">
        <v>41</v>
      </c>
      <c r="E188" s="54" t="s">
        <v>61</v>
      </c>
      <c r="F188" s="50"/>
      <c r="G188" s="37" t="n">
        <f aca="false">G189</f>
        <v>0</v>
      </c>
      <c r="H188" s="37" t="n">
        <f aca="false">H189</f>
        <v>557</v>
      </c>
      <c r="I188" s="37" t="n">
        <f aca="false">I189</f>
        <v>557</v>
      </c>
      <c r="J188" s="37" t="n">
        <f aca="false">J189</f>
        <v>0</v>
      </c>
      <c r="K188" s="37"/>
      <c r="M188" s="37" t="n">
        <f aca="false">M189</f>
        <v>557</v>
      </c>
      <c r="N188" s="37" t="n">
        <f aca="false">N189</f>
        <v>0</v>
      </c>
      <c r="O188" s="37"/>
      <c r="P188" s="3"/>
      <c r="Q188" s="37" t="n">
        <f aca="false">Q189</f>
        <v>557</v>
      </c>
      <c r="R188" s="37" t="n">
        <f aca="false">R189</f>
        <v>0</v>
      </c>
      <c r="S188" s="37"/>
      <c r="T188" s="38"/>
      <c r="U188" s="37" t="n">
        <f aca="false">U189</f>
        <v>557</v>
      </c>
      <c r="V188" s="37" t="n">
        <f aca="false">V189</f>
        <v>0</v>
      </c>
      <c r="W188" s="37"/>
      <c r="X188" s="38"/>
      <c r="Y188" s="37" t="n">
        <f aca="false">Y189</f>
        <v>557</v>
      </c>
      <c r="Z188" s="37" t="n">
        <f aca="false">Z189</f>
        <v>0</v>
      </c>
    </row>
    <row r="189" customFormat="false" ht="105" hidden="false" customHeight="true" outlineLevel="0" collapsed="false">
      <c r="A189" s="47"/>
      <c r="B189" s="75" t="s">
        <v>62</v>
      </c>
      <c r="C189" s="49" t="s">
        <v>19</v>
      </c>
      <c r="D189" s="50" t="s">
        <v>41</v>
      </c>
      <c r="E189" s="54" t="s">
        <v>63</v>
      </c>
      <c r="F189" s="50"/>
      <c r="G189" s="37" t="n">
        <f aca="false">G191</f>
        <v>0</v>
      </c>
      <c r="H189" s="37" t="n">
        <f aca="false">H191</f>
        <v>557</v>
      </c>
      <c r="I189" s="37" t="n">
        <f aca="false">I191</f>
        <v>557</v>
      </c>
      <c r="J189" s="37" t="n">
        <f aca="false">J191</f>
        <v>0</v>
      </c>
      <c r="K189" s="37" t="n">
        <f aca="false">K191+K190</f>
        <v>0</v>
      </c>
      <c r="L189" s="37" t="n">
        <f aca="false">L191+L190</f>
        <v>0</v>
      </c>
      <c r="M189" s="37" t="n">
        <f aca="false">M191+M190</f>
        <v>557</v>
      </c>
      <c r="N189" s="37" t="n">
        <f aca="false">N191+N190</f>
        <v>0</v>
      </c>
      <c r="O189" s="37" t="n">
        <f aca="false">O191+O190</f>
        <v>0</v>
      </c>
      <c r="P189" s="37" t="n">
        <f aca="false">P191+P190</f>
        <v>0</v>
      </c>
      <c r="Q189" s="37" t="n">
        <f aca="false">Q191+Q190</f>
        <v>557</v>
      </c>
      <c r="R189" s="37" t="n">
        <f aca="false">R191+R190</f>
        <v>0</v>
      </c>
      <c r="S189" s="37" t="n">
        <f aca="false">S191+S190</f>
        <v>0</v>
      </c>
      <c r="T189" s="37" t="n">
        <f aca="false">T191+T190</f>
        <v>0</v>
      </c>
      <c r="U189" s="37" t="n">
        <f aca="false">U191+U190</f>
        <v>557</v>
      </c>
      <c r="V189" s="37" t="n">
        <f aca="false">V191+V190</f>
        <v>0</v>
      </c>
      <c r="W189" s="37" t="n">
        <f aca="false">W191+W190</f>
        <v>0</v>
      </c>
      <c r="X189" s="37" t="n">
        <f aca="false">X191+X190</f>
        <v>0</v>
      </c>
      <c r="Y189" s="37" t="n">
        <f aca="false">Y191+Y190</f>
        <v>557</v>
      </c>
      <c r="Z189" s="37" t="n">
        <f aca="false">Z191+Z190</f>
        <v>0</v>
      </c>
    </row>
    <row r="190" customFormat="false" ht="74.25" hidden="false" customHeight="true" outlineLevel="0" collapsed="false">
      <c r="A190" s="47"/>
      <c r="B190" s="48" t="s">
        <v>32</v>
      </c>
      <c r="C190" s="49" t="s">
        <v>19</v>
      </c>
      <c r="D190" s="50" t="s">
        <v>41</v>
      </c>
      <c r="E190" s="54" t="s">
        <v>63</v>
      </c>
      <c r="F190" s="50" t="s">
        <v>33</v>
      </c>
      <c r="G190" s="37"/>
      <c r="H190" s="37"/>
      <c r="I190" s="37"/>
      <c r="J190" s="37"/>
      <c r="K190" s="37" t="n">
        <v>557</v>
      </c>
      <c r="L190" s="98"/>
      <c r="M190" s="37" t="n">
        <f aca="false">K190+I190</f>
        <v>557</v>
      </c>
      <c r="N190" s="37"/>
      <c r="O190" s="37"/>
      <c r="P190" s="98"/>
      <c r="Q190" s="37" t="n">
        <f aca="false">O190+M190</f>
        <v>557</v>
      </c>
      <c r="R190" s="37"/>
      <c r="S190" s="37"/>
      <c r="T190" s="98"/>
      <c r="U190" s="37" t="n">
        <f aca="false">S190+Q190</f>
        <v>557</v>
      </c>
      <c r="V190" s="37"/>
      <c r="W190" s="37"/>
      <c r="X190" s="98"/>
      <c r="Y190" s="37" t="n">
        <f aca="false">W190+U190</f>
        <v>557</v>
      </c>
      <c r="Z190" s="37"/>
    </row>
    <row r="191" customFormat="false" ht="30.75" hidden="true" customHeight="true" outlineLevel="0" collapsed="false">
      <c r="A191" s="47"/>
      <c r="B191" s="48" t="s">
        <v>76</v>
      </c>
      <c r="C191" s="49" t="s">
        <v>19</v>
      </c>
      <c r="D191" s="50" t="s">
        <v>41</v>
      </c>
      <c r="E191" s="54" t="s">
        <v>63</v>
      </c>
      <c r="F191" s="50" t="s">
        <v>65</v>
      </c>
      <c r="G191" s="37"/>
      <c r="H191" s="52" t="n">
        <f aca="false">I191-G191</f>
        <v>557</v>
      </c>
      <c r="I191" s="37" t="n">
        <v>557</v>
      </c>
      <c r="J191" s="37"/>
      <c r="K191" s="37" t="n">
        <v>-557</v>
      </c>
      <c r="M191" s="37" t="n">
        <f aca="false">K191+I191</f>
        <v>0</v>
      </c>
      <c r="N191" s="37"/>
      <c r="O191" s="37"/>
      <c r="P191" s="3"/>
      <c r="Q191" s="37" t="n">
        <f aca="false">O191+M191</f>
        <v>0</v>
      </c>
      <c r="R191" s="37"/>
      <c r="S191" s="37"/>
      <c r="T191" s="38"/>
      <c r="U191" s="37" t="n">
        <f aca="false">S191+Q191</f>
        <v>0</v>
      </c>
      <c r="V191" s="37"/>
      <c r="W191" s="37"/>
      <c r="X191" s="38"/>
      <c r="Y191" s="37" t="n">
        <f aca="false">W191+U191</f>
        <v>0</v>
      </c>
      <c r="Z191" s="37"/>
    </row>
    <row r="192" s="46" customFormat="true" ht="84" hidden="false" customHeight="true" outlineLevel="0" collapsed="false">
      <c r="A192" s="58"/>
      <c r="B192" s="41" t="s">
        <v>143</v>
      </c>
      <c r="C192" s="42" t="s">
        <v>19</v>
      </c>
      <c r="D192" s="43" t="s">
        <v>144</v>
      </c>
      <c r="E192" s="44"/>
      <c r="F192" s="43"/>
      <c r="G192" s="45" t="n">
        <f aca="false">G193+G203</f>
        <v>59089</v>
      </c>
      <c r="H192" s="45" t="n">
        <f aca="false">H193+H203</f>
        <v>-5794</v>
      </c>
      <c r="I192" s="45" t="n">
        <f aca="false">I193+I203</f>
        <v>53295</v>
      </c>
      <c r="J192" s="45" t="n">
        <f aca="false">J193+J203</f>
        <v>47689</v>
      </c>
      <c r="K192" s="45" t="n">
        <f aca="false">K193+K203</f>
        <v>0</v>
      </c>
      <c r="L192" s="45" t="n">
        <f aca="false">L193+L203</f>
        <v>0</v>
      </c>
      <c r="M192" s="45" t="n">
        <f aca="false">M193+M203</f>
        <v>53295</v>
      </c>
      <c r="N192" s="45" t="n">
        <f aca="false">N193+N203</f>
        <v>47689</v>
      </c>
      <c r="O192" s="45" t="n">
        <f aca="false">O193+O203</f>
        <v>0</v>
      </c>
      <c r="P192" s="45" t="n">
        <f aca="false">P193+P203</f>
        <v>0</v>
      </c>
      <c r="Q192" s="45" t="n">
        <f aca="false">Q193+Q203</f>
        <v>53295</v>
      </c>
      <c r="R192" s="45" t="n">
        <f aca="false">R193+R203</f>
        <v>47689</v>
      </c>
      <c r="S192" s="45" t="n">
        <f aca="false">S193+S203</f>
        <v>0</v>
      </c>
      <c r="T192" s="45" t="n">
        <f aca="false">T193+T203</f>
        <v>0</v>
      </c>
      <c r="U192" s="45" t="n">
        <f aca="false">U193+U203</f>
        <v>53295</v>
      </c>
      <c r="V192" s="45" t="n">
        <f aca="false">V193+V203</f>
        <v>47689</v>
      </c>
      <c r="W192" s="45" t="n">
        <f aca="false">W193+W203</f>
        <v>0</v>
      </c>
      <c r="X192" s="45" t="n">
        <f aca="false">X193+X203</f>
        <v>0</v>
      </c>
      <c r="Y192" s="45" t="n">
        <f aca="false">Y193+Y203</f>
        <v>53295</v>
      </c>
      <c r="Z192" s="45" t="n">
        <f aca="false">Z193+Z203</f>
        <v>47689</v>
      </c>
    </row>
    <row r="193" customFormat="false" ht="41.25" hidden="false" customHeight="true" outlineLevel="0" collapsed="false">
      <c r="A193" s="47"/>
      <c r="B193" s="48" t="s">
        <v>145</v>
      </c>
      <c r="C193" s="49" t="s">
        <v>19</v>
      </c>
      <c r="D193" s="50" t="s">
        <v>144</v>
      </c>
      <c r="E193" s="54" t="s">
        <v>146</v>
      </c>
      <c r="F193" s="50"/>
      <c r="G193" s="37" t="n">
        <f aca="false">G201+G202</f>
        <v>52757</v>
      </c>
      <c r="H193" s="37" t="n">
        <f aca="false">H201+H202</f>
        <v>-5068</v>
      </c>
      <c r="I193" s="37" t="n">
        <f aca="false">I201+I202</f>
        <v>47689</v>
      </c>
      <c r="J193" s="37" t="n">
        <f aca="false">J201+J202</f>
        <v>47689</v>
      </c>
      <c r="K193" s="37" t="n">
        <f aca="false">K201+K202+K200</f>
        <v>0</v>
      </c>
      <c r="L193" s="37" t="n">
        <f aca="false">L201+L202+L200</f>
        <v>0</v>
      </c>
      <c r="M193" s="37" t="n">
        <f aca="false">M201+M202+M200</f>
        <v>47689</v>
      </c>
      <c r="N193" s="37" t="n">
        <f aca="false">N201+N202+N200</f>
        <v>47689</v>
      </c>
      <c r="O193" s="37" t="n">
        <f aca="false">O201+O202+O200</f>
        <v>0</v>
      </c>
      <c r="P193" s="37" t="n">
        <f aca="false">P201+P202+P200</f>
        <v>0</v>
      </c>
      <c r="Q193" s="37" t="n">
        <f aca="false">Q201+Q202+Q200</f>
        <v>47689</v>
      </c>
      <c r="R193" s="37" t="n">
        <f aca="false">R201+R202+R200</f>
        <v>47689</v>
      </c>
      <c r="S193" s="37" t="n">
        <f aca="false">S201+S202+S200</f>
        <v>0</v>
      </c>
      <c r="T193" s="37" t="n">
        <f aca="false">T201+T202+T200</f>
        <v>0</v>
      </c>
      <c r="U193" s="37" t="n">
        <f aca="false">U201+U202+U200</f>
        <v>47689</v>
      </c>
      <c r="V193" s="37" t="n">
        <f aca="false">V201+V202+V200</f>
        <v>47689</v>
      </c>
      <c r="W193" s="37" t="n">
        <f aca="false">W201+W202+W200</f>
        <v>0</v>
      </c>
      <c r="X193" s="37" t="n">
        <f aca="false">X201+X202+X200</f>
        <v>0</v>
      </c>
      <c r="Y193" s="37" t="n">
        <f aca="false">Y201+Y202+Y200</f>
        <v>47689</v>
      </c>
      <c r="Z193" s="37" t="n">
        <f aca="false">Z201+Z202+Z200</f>
        <v>47689</v>
      </c>
    </row>
    <row r="194" customFormat="false" ht="39.75" hidden="true" customHeight="true" outlineLevel="0" collapsed="false">
      <c r="A194" s="47"/>
      <c r="B194" s="48" t="s">
        <v>22</v>
      </c>
      <c r="C194" s="49" t="s">
        <v>19</v>
      </c>
      <c r="D194" s="50" t="s">
        <v>144</v>
      </c>
      <c r="E194" s="54" t="s">
        <v>146</v>
      </c>
      <c r="F194" s="50" t="s">
        <v>23</v>
      </c>
      <c r="G194" s="37"/>
      <c r="H194" s="55"/>
      <c r="I194" s="55"/>
      <c r="J194" s="55"/>
      <c r="K194" s="37"/>
      <c r="M194" s="56"/>
      <c r="N194" s="56"/>
      <c r="O194" s="37"/>
      <c r="P194" s="3"/>
      <c r="Q194" s="56"/>
      <c r="R194" s="56"/>
      <c r="S194" s="37"/>
      <c r="T194" s="38"/>
      <c r="U194" s="56"/>
      <c r="V194" s="56"/>
      <c r="W194" s="37"/>
      <c r="X194" s="38"/>
      <c r="Y194" s="56"/>
      <c r="Z194" s="56"/>
    </row>
    <row r="195" customFormat="false" ht="33" hidden="true" customHeight="true" outlineLevel="0" collapsed="false">
      <c r="A195" s="47"/>
      <c r="B195" s="48" t="s">
        <v>35</v>
      </c>
      <c r="C195" s="49" t="s">
        <v>19</v>
      </c>
      <c r="D195" s="50" t="s">
        <v>144</v>
      </c>
      <c r="E195" s="54" t="s">
        <v>36</v>
      </c>
      <c r="F195" s="50"/>
      <c r="G195" s="37"/>
      <c r="H195" s="55"/>
      <c r="I195" s="55"/>
      <c r="J195" s="55"/>
      <c r="K195" s="37"/>
      <c r="M195" s="56"/>
      <c r="N195" s="56"/>
      <c r="O195" s="37"/>
      <c r="P195" s="3"/>
      <c r="Q195" s="56"/>
      <c r="R195" s="56"/>
      <c r="S195" s="37"/>
      <c r="T195" s="38"/>
      <c r="U195" s="56"/>
      <c r="V195" s="56"/>
      <c r="W195" s="37"/>
      <c r="X195" s="38"/>
      <c r="Y195" s="56"/>
      <c r="Z195" s="56"/>
    </row>
    <row r="196" customFormat="false" ht="66" hidden="true" customHeight="true" outlineLevel="0" collapsed="false">
      <c r="A196" s="47"/>
      <c r="B196" s="48" t="s">
        <v>32</v>
      </c>
      <c r="C196" s="49" t="s">
        <v>19</v>
      </c>
      <c r="D196" s="50" t="s">
        <v>144</v>
      </c>
      <c r="E196" s="54" t="s">
        <v>36</v>
      </c>
      <c r="F196" s="50" t="s">
        <v>33</v>
      </c>
      <c r="G196" s="37"/>
      <c r="H196" s="55"/>
      <c r="I196" s="55"/>
      <c r="J196" s="55"/>
      <c r="K196" s="37"/>
      <c r="M196" s="56"/>
      <c r="N196" s="56"/>
      <c r="O196" s="37"/>
      <c r="P196" s="3"/>
      <c r="Q196" s="56"/>
      <c r="R196" s="56"/>
      <c r="S196" s="37"/>
      <c r="T196" s="38"/>
      <c r="U196" s="56"/>
      <c r="V196" s="56"/>
      <c r="W196" s="37"/>
      <c r="X196" s="38"/>
      <c r="Y196" s="56"/>
      <c r="Z196" s="56"/>
    </row>
    <row r="197" customFormat="false" ht="49.5" hidden="true" customHeight="true" outlineLevel="0" collapsed="false">
      <c r="A197" s="47"/>
      <c r="B197" s="72" t="s">
        <v>147</v>
      </c>
      <c r="C197" s="49" t="s">
        <v>19</v>
      </c>
      <c r="D197" s="50" t="s">
        <v>144</v>
      </c>
      <c r="E197" s="54" t="s">
        <v>61</v>
      </c>
      <c r="F197" s="50"/>
      <c r="G197" s="37"/>
      <c r="H197" s="55"/>
      <c r="I197" s="55"/>
      <c r="J197" s="55"/>
      <c r="K197" s="37"/>
      <c r="M197" s="56"/>
      <c r="N197" s="56"/>
      <c r="O197" s="37"/>
      <c r="P197" s="3"/>
      <c r="Q197" s="56"/>
      <c r="R197" s="56"/>
      <c r="S197" s="37"/>
      <c r="T197" s="38"/>
      <c r="U197" s="56"/>
      <c r="V197" s="56"/>
      <c r="W197" s="37"/>
      <c r="X197" s="38"/>
      <c r="Y197" s="56"/>
      <c r="Z197" s="56"/>
    </row>
    <row r="198" customFormat="false" ht="27.75" hidden="true" customHeight="true" outlineLevel="0" collapsed="false">
      <c r="A198" s="47"/>
      <c r="B198" s="75" t="s">
        <v>148</v>
      </c>
      <c r="C198" s="49" t="s">
        <v>19</v>
      </c>
      <c r="D198" s="50" t="s">
        <v>144</v>
      </c>
      <c r="E198" s="54" t="s">
        <v>63</v>
      </c>
      <c r="F198" s="50"/>
      <c r="G198" s="37"/>
      <c r="H198" s="55"/>
      <c r="I198" s="55"/>
      <c r="J198" s="55"/>
      <c r="K198" s="37"/>
      <c r="M198" s="56"/>
      <c r="N198" s="56"/>
      <c r="O198" s="37"/>
      <c r="P198" s="3"/>
      <c r="Q198" s="56"/>
      <c r="R198" s="56"/>
      <c r="S198" s="37"/>
      <c r="T198" s="38"/>
      <c r="U198" s="56"/>
      <c r="V198" s="56"/>
      <c r="W198" s="37"/>
      <c r="X198" s="38"/>
      <c r="Y198" s="56"/>
      <c r="Z198" s="56"/>
    </row>
    <row r="199" customFormat="false" ht="26.25" hidden="true" customHeight="true" outlineLevel="0" collapsed="false">
      <c r="A199" s="47"/>
      <c r="B199" s="48" t="s">
        <v>32</v>
      </c>
      <c r="C199" s="49" t="s">
        <v>19</v>
      </c>
      <c r="D199" s="50" t="s">
        <v>144</v>
      </c>
      <c r="E199" s="54" t="s">
        <v>63</v>
      </c>
      <c r="F199" s="50" t="s">
        <v>33</v>
      </c>
      <c r="G199" s="37"/>
      <c r="H199" s="55"/>
      <c r="I199" s="55"/>
      <c r="J199" s="55"/>
      <c r="K199" s="37"/>
      <c r="M199" s="56"/>
      <c r="N199" s="56"/>
      <c r="O199" s="37"/>
      <c r="P199" s="3"/>
      <c r="Q199" s="56"/>
      <c r="R199" s="56"/>
      <c r="S199" s="37"/>
      <c r="T199" s="38"/>
      <c r="U199" s="56"/>
      <c r="V199" s="56"/>
      <c r="W199" s="37"/>
      <c r="X199" s="38"/>
      <c r="Y199" s="56"/>
      <c r="Z199" s="56"/>
    </row>
    <row r="200" customFormat="false" ht="42.75" hidden="false" customHeight="true" outlineLevel="0" collapsed="false">
      <c r="A200" s="47"/>
      <c r="B200" s="48" t="s">
        <v>142</v>
      </c>
      <c r="C200" s="49" t="s">
        <v>19</v>
      </c>
      <c r="D200" s="50" t="s">
        <v>144</v>
      </c>
      <c r="E200" s="54" t="s">
        <v>146</v>
      </c>
      <c r="F200" s="50" t="s">
        <v>23</v>
      </c>
      <c r="G200" s="37"/>
      <c r="H200" s="55"/>
      <c r="I200" s="55"/>
      <c r="J200" s="55"/>
      <c r="K200" s="37" t="n">
        <v>47689</v>
      </c>
      <c r="L200" s="38" t="n">
        <v>47689</v>
      </c>
      <c r="M200" s="37" t="n">
        <f aca="false">I200+K200</f>
        <v>47689</v>
      </c>
      <c r="N200" s="37" t="n">
        <f aca="false">L200+J200</f>
        <v>47689</v>
      </c>
      <c r="O200" s="37"/>
      <c r="P200" s="38"/>
      <c r="Q200" s="37" t="n">
        <f aca="false">M200+O200</f>
        <v>47689</v>
      </c>
      <c r="R200" s="37" t="n">
        <f aca="false">P200+N200</f>
        <v>47689</v>
      </c>
      <c r="S200" s="37"/>
      <c r="T200" s="38"/>
      <c r="U200" s="37" t="n">
        <f aca="false">Q200+S200</f>
        <v>47689</v>
      </c>
      <c r="V200" s="37" t="n">
        <f aca="false">T200+R200</f>
        <v>47689</v>
      </c>
      <c r="W200" s="37"/>
      <c r="X200" s="38"/>
      <c r="Y200" s="37" t="n">
        <f aca="false">U200+W200</f>
        <v>47689</v>
      </c>
      <c r="Z200" s="37" t="n">
        <f aca="false">X200+V200</f>
        <v>47689</v>
      </c>
    </row>
    <row r="201" customFormat="false" ht="30" hidden="true" customHeight="true" outlineLevel="0" collapsed="false">
      <c r="A201" s="47"/>
      <c r="B201" s="48" t="s">
        <v>48</v>
      </c>
      <c r="C201" s="49" t="s">
        <v>19</v>
      </c>
      <c r="D201" s="50" t="s">
        <v>144</v>
      </c>
      <c r="E201" s="54" t="s">
        <v>146</v>
      </c>
      <c r="F201" s="50" t="s">
        <v>49</v>
      </c>
      <c r="G201" s="37" t="n">
        <v>52322</v>
      </c>
      <c r="H201" s="52" t="n">
        <f aca="false">I201-G201</f>
        <v>-5907</v>
      </c>
      <c r="I201" s="37" t="n">
        <f aca="false">46665-250</f>
        <v>46415</v>
      </c>
      <c r="J201" s="37" t="n">
        <f aca="false">46665-250</f>
        <v>46415</v>
      </c>
      <c r="K201" s="37" t="n">
        <v>-46415</v>
      </c>
      <c r="L201" s="38" t="n">
        <v>-46415</v>
      </c>
      <c r="M201" s="37" t="n">
        <f aca="false">I201+K201</f>
        <v>0</v>
      </c>
      <c r="N201" s="37" t="n">
        <f aca="false">L201+J201</f>
        <v>0</v>
      </c>
      <c r="O201" s="37"/>
      <c r="P201" s="38"/>
      <c r="Q201" s="37" t="n">
        <f aca="false">M201+O201</f>
        <v>0</v>
      </c>
      <c r="R201" s="37" t="n">
        <f aca="false">P201+N201</f>
        <v>0</v>
      </c>
      <c r="S201" s="37"/>
      <c r="T201" s="38"/>
      <c r="U201" s="37" t="n">
        <f aca="false">Q201+S201</f>
        <v>0</v>
      </c>
      <c r="V201" s="37" t="n">
        <f aca="false">T201+R201</f>
        <v>0</v>
      </c>
      <c r="W201" s="37"/>
      <c r="X201" s="38"/>
      <c r="Y201" s="37" t="n">
        <f aca="false">U201+W201</f>
        <v>0</v>
      </c>
      <c r="Z201" s="37" t="n">
        <f aca="false">X201+V201</f>
        <v>0</v>
      </c>
    </row>
    <row r="202" customFormat="false" ht="33" hidden="true" customHeight="true" outlineLevel="0" collapsed="false">
      <c r="A202" s="47"/>
      <c r="B202" s="48" t="s">
        <v>76</v>
      </c>
      <c r="C202" s="49" t="s">
        <v>19</v>
      </c>
      <c r="D202" s="50" t="s">
        <v>144</v>
      </c>
      <c r="E202" s="54" t="s">
        <v>146</v>
      </c>
      <c r="F202" s="50" t="s">
        <v>65</v>
      </c>
      <c r="G202" s="37" t="n">
        <v>435</v>
      </c>
      <c r="H202" s="52" t="n">
        <f aca="false">I202-G202</f>
        <v>839</v>
      </c>
      <c r="I202" s="37" t="n">
        <f aca="false">1024+250</f>
        <v>1274</v>
      </c>
      <c r="J202" s="37" t="n">
        <f aca="false">1024+250</f>
        <v>1274</v>
      </c>
      <c r="K202" s="37" t="n">
        <v>-1274</v>
      </c>
      <c r="L202" s="38" t="n">
        <v>-1274</v>
      </c>
      <c r="M202" s="37" t="n">
        <f aca="false">I202+K202</f>
        <v>0</v>
      </c>
      <c r="N202" s="37" t="n">
        <f aca="false">L202+J202</f>
        <v>0</v>
      </c>
      <c r="O202" s="37"/>
      <c r="P202" s="38"/>
      <c r="Q202" s="37" t="n">
        <f aca="false">M202+O202</f>
        <v>0</v>
      </c>
      <c r="R202" s="37" t="n">
        <f aca="false">P202+N202</f>
        <v>0</v>
      </c>
      <c r="S202" s="37"/>
      <c r="T202" s="38"/>
      <c r="U202" s="37" t="n">
        <f aca="false">Q202+S202</f>
        <v>0</v>
      </c>
      <c r="V202" s="37" t="n">
        <f aca="false">T202+R202</f>
        <v>0</v>
      </c>
      <c r="W202" s="37"/>
      <c r="X202" s="38"/>
      <c r="Y202" s="37" t="n">
        <f aca="false">U202+W202</f>
        <v>0</v>
      </c>
      <c r="Z202" s="37" t="n">
        <f aca="false">X202+V202</f>
        <v>0</v>
      </c>
    </row>
    <row r="203" customFormat="false" ht="36" hidden="false" customHeight="true" outlineLevel="0" collapsed="false">
      <c r="A203" s="47"/>
      <c r="B203" s="48" t="s">
        <v>35</v>
      </c>
      <c r="C203" s="49" t="s">
        <v>19</v>
      </c>
      <c r="D203" s="50" t="s">
        <v>144</v>
      </c>
      <c r="E203" s="54" t="s">
        <v>36</v>
      </c>
      <c r="F203" s="50"/>
      <c r="G203" s="37" t="n">
        <f aca="false">G204+G208</f>
        <v>6332</v>
      </c>
      <c r="H203" s="37" t="n">
        <f aca="false">H204+H208</f>
        <v>-726</v>
      </c>
      <c r="I203" s="37" t="n">
        <f aca="false">I204+I208</f>
        <v>5606</v>
      </c>
      <c r="J203" s="37" t="n">
        <f aca="false">J204+J208</f>
        <v>0</v>
      </c>
      <c r="K203" s="37"/>
      <c r="M203" s="37" t="n">
        <f aca="false">M204+M208</f>
        <v>5606</v>
      </c>
      <c r="N203" s="37" t="n">
        <f aca="false">N204+N208</f>
        <v>0</v>
      </c>
      <c r="O203" s="37"/>
      <c r="P203" s="3"/>
      <c r="Q203" s="37" t="n">
        <f aca="false">Q204+Q208</f>
        <v>5606</v>
      </c>
      <c r="R203" s="37" t="n">
        <f aca="false">R204+R208</f>
        <v>0</v>
      </c>
      <c r="S203" s="37"/>
      <c r="T203" s="38"/>
      <c r="U203" s="37" t="n">
        <f aca="false">U204+U208</f>
        <v>5606</v>
      </c>
      <c r="V203" s="37" t="n">
        <f aca="false">V204+V208</f>
        <v>0</v>
      </c>
      <c r="W203" s="37"/>
      <c r="X203" s="38"/>
      <c r="Y203" s="37" t="n">
        <f aca="false">Y204+Y208</f>
        <v>5606</v>
      </c>
      <c r="Z203" s="37" t="n">
        <f aca="false">Z204+Z208</f>
        <v>0</v>
      </c>
    </row>
    <row r="204" customFormat="false" ht="82.5" hidden="false" customHeight="false" outlineLevel="0" collapsed="false">
      <c r="A204" s="47"/>
      <c r="B204" s="72" t="s">
        <v>60</v>
      </c>
      <c r="C204" s="49" t="s">
        <v>19</v>
      </c>
      <c r="D204" s="50" t="s">
        <v>144</v>
      </c>
      <c r="E204" s="54" t="s">
        <v>61</v>
      </c>
      <c r="F204" s="50"/>
      <c r="G204" s="37" t="n">
        <f aca="false">G205</f>
        <v>6332</v>
      </c>
      <c r="H204" s="37" t="n">
        <f aca="false">H205</f>
        <v>-926</v>
      </c>
      <c r="I204" s="37" t="n">
        <f aca="false">I205</f>
        <v>5406</v>
      </c>
      <c r="J204" s="37" t="n">
        <f aca="false">J205</f>
        <v>0</v>
      </c>
      <c r="K204" s="37"/>
      <c r="M204" s="37" t="n">
        <f aca="false">M205</f>
        <v>5406</v>
      </c>
      <c r="N204" s="37" t="n">
        <f aca="false">N205</f>
        <v>0</v>
      </c>
      <c r="O204" s="37"/>
      <c r="P204" s="3"/>
      <c r="Q204" s="37" t="n">
        <f aca="false">Q205</f>
        <v>5406</v>
      </c>
      <c r="R204" s="37" t="n">
        <f aca="false">R205</f>
        <v>0</v>
      </c>
      <c r="S204" s="37"/>
      <c r="T204" s="38"/>
      <c r="U204" s="37" t="n">
        <f aca="false">U205</f>
        <v>5406</v>
      </c>
      <c r="V204" s="37" t="n">
        <f aca="false">V205</f>
        <v>0</v>
      </c>
      <c r="W204" s="37"/>
      <c r="X204" s="38"/>
      <c r="Y204" s="37" t="n">
        <f aca="false">Y205</f>
        <v>5406</v>
      </c>
      <c r="Z204" s="37" t="n">
        <f aca="false">Z205</f>
        <v>0</v>
      </c>
    </row>
    <row r="205" customFormat="false" ht="109.5" hidden="false" customHeight="true" outlineLevel="0" collapsed="false">
      <c r="A205" s="47"/>
      <c r="B205" s="75" t="s">
        <v>62</v>
      </c>
      <c r="C205" s="49" t="s">
        <v>19</v>
      </c>
      <c r="D205" s="50" t="s">
        <v>144</v>
      </c>
      <c r="E205" s="54" t="s">
        <v>63</v>
      </c>
      <c r="F205" s="50"/>
      <c r="G205" s="37" t="n">
        <f aca="false">G207</f>
        <v>6332</v>
      </c>
      <c r="H205" s="37" t="n">
        <f aca="false">H207</f>
        <v>-926</v>
      </c>
      <c r="I205" s="37" t="n">
        <f aca="false">I207</f>
        <v>5406</v>
      </c>
      <c r="J205" s="37" t="n">
        <f aca="false">J207</f>
        <v>0</v>
      </c>
      <c r="K205" s="37" t="n">
        <f aca="false">K207+K206</f>
        <v>0</v>
      </c>
      <c r="L205" s="37" t="n">
        <f aca="false">L207+L206</f>
        <v>0</v>
      </c>
      <c r="M205" s="37" t="n">
        <f aca="false">M207+M206</f>
        <v>5406</v>
      </c>
      <c r="N205" s="37" t="n">
        <f aca="false">N207+N206</f>
        <v>0</v>
      </c>
      <c r="O205" s="37" t="n">
        <f aca="false">O207+O206</f>
        <v>0</v>
      </c>
      <c r="P205" s="37" t="n">
        <f aca="false">P207+P206</f>
        <v>0</v>
      </c>
      <c r="Q205" s="37" t="n">
        <f aca="false">Q207+Q206</f>
        <v>5406</v>
      </c>
      <c r="R205" s="37" t="n">
        <f aca="false">R207+R206</f>
        <v>0</v>
      </c>
      <c r="S205" s="37" t="n">
        <f aca="false">S207+S206</f>
        <v>0</v>
      </c>
      <c r="T205" s="37" t="n">
        <f aca="false">T207+T206</f>
        <v>0</v>
      </c>
      <c r="U205" s="37" t="n">
        <f aca="false">U207+U206</f>
        <v>5406</v>
      </c>
      <c r="V205" s="37" t="n">
        <f aca="false">V207+V206</f>
        <v>0</v>
      </c>
      <c r="W205" s="37" t="n">
        <f aca="false">W207+W206</f>
        <v>0</v>
      </c>
      <c r="X205" s="37" t="n">
        <f aca="false">X207+X206</f>
        <v>0</v>
      </c>
      <c r="Y205" s="37" t="n">
        <f aca="false">Y207+Y206</f>
        <v>5406</v>
      </c>
      <c r="Z205" s="37" t="n">
        <f aca="false">Z207+Z206</f>
        <v>0</v>
      </c>
    </row>
    <row r="206" customFormat="false" ht="71.25" hidden="false" customHeight="true" outlineLevel="0" collapsed="false">
      <c r="A206" s="47"/>
      <c r="B206" s="48" t="s">
        <v>32</v>
      </c>
      <c r="C206" s="49" t="s">
        <v>19</v>
      </c>
      <c r="D206" s="50" t="s">
        <v>144</v>
      </c>
      <c r="E206" s="54" t="s">
        <v>63</v>
      </c>
      <c r="F206" s="50" t="s">
        <v>33</v>
      </c>
      <c r="G206" s="37"/>
      <c r="H206" s="37"/>
      <c r="I206" s="37"/>
      <c r="J206" s="37"/>
      <c r="K206" s="37" t="n">
        <v>5406</v>
      </c>
      <c r="M206" s="37" t="n">
        <f aca="false">K206+I206</f>
        <v>5406</v>
      </c>
      <c r="N206" s="37"/>
      <c r="O206" s="37"/>
      <c r="P206" s="3"/>
      <c r="Q206" s="37" t="n">
        <f aca="false">O206+M206</f>
        <v>5406</v>
      </c>
      <c r="R206" s="37"/>
      <c r="S206" s="37"/>
      <c r="T206" s="38"/>
      <c r="U206" s="37" t="n">
        <f aca="false">S206+Q206</f>
        <v>5406</v>
      </c>
      <c r="V206" s="37"/>
      <c r="W206" s="37"/>
      <c r="X206" s="38"/>
      <c r="Y206" s="37" t="n">
        <f aca="false">W206+U206</f>
        <v>5406</v>
      </c>
      <c r="Z206" s="37"/>
    </row>
    <row r="207" customFormat="false" ht="30.75" hidden="true" customHeight="true" outlineLevel="0" collapsed="false">
      <c r="A207" s="47"/>
      <c r="B207" s="48" t="s">
        <v>76</v>
      </c>
      <c r="C207" s="49" t="s">
        <v>19</v>
      </c>
      <c r="D207" s="50" t="s">
        <v>144</v>
      </c>
      <c r="E207" s="54" t="s">
        <v>63</v>
      </c>
      <c r="F207" s="50" t="s">
        <v>65</v>
      </c>
      <c r="G207" s="37" t="n">
        <v>6332</v>
      </c>
      <c r="H207" s="52" t="n">
        <f aca="false">I207-G207</f>
        <v>-926</v>
      </c>
      <c r="I207" s="37" t="n">
        <v>5406</v>
      </c>
      <c r="J207" s="55"/>
      <c r="K207" s="37" t="n">
        <v>-5406</v>
      </c>
      <c r="M207" s="37" t="n">
        <f aca="false">K207+I207</f>
        <v>0</v>
      </c>
      <c r="N207" s="56"/>
      <c r="O207" s="37"/>
      <c r="P207" s="3"/>
      <c r="Q207" s="37" t="n">
        <f aca="false">O207+M207</f>
        <v>0</v>
      </c>
      <c r="R207" s="56"/>
      <c r="S207" s="37"/>
      <c r="T207" s="38"/>
      <c r="U207" s="37" t="n">
        <f aca="false">S207+Q207</f>
        <v>0</v>
      </c>
      <c r="V207" s="56"/>
      <c r="W207" s="37"/>
      <c r="X207" s="38"/>
      <c r="Y207" s="37" t="n">
        <f aca="false">W207+U207</f>
        <v>0</v>
      </c>
      <c r="Z207" s="56"/>
    </row>
    <row r="208" customFormat="false" ht="69.75" hidden="false" customHeight="true" outlineLevel="0" collapsed="false">
      <c r="A208" s="47"/>
      <c r="B208" s="48" t="s">
        <v>66</v>
      </c>
      <c r="C208" s="49" t="s">
        <v>19</v>
      </c>
      <c r="D208" s="50" t="s">
        <v>144</v>
      </c>
      <c r="E208" s="54" t="s">
        <v>67</v>
      </c>
      <c r="F208" s="50"/>
      <c r="G208" s="37" t="n">
        <f aca="false">G209</f>
        <v>0</v>
      </c>
      <c r="H208" s="37" t="n">
        <f aca="false">H209</f>
        <v>200</v>
      </c>
      <c r="I208" s="37" t="n">
        <f aca="false">I209</f>
        <v>200</v>
      </c>
      <c r="J208" s="37" t="n">
        <f aca="false">J209</f>
        <v>0</v>
      </c>
      <c r="K208" s="37"/>
      <c r="M208" s="37" t="n">
        <f aca="false">M209</f>
        <v>200</v>
      </c>
      <c r="N208" s="37" t="n">
        <f aca="false">N209</f>
        <v>0</v>
      </c>
      <c r="O208" s="37"/>
      <c r="P208" s="3"/>
      <c r="Q208" s="37" t="n">
        <f aca="false">Q209</f>
        <v>200</v>
      </c>
      <c r="R208" s="37" t="n">
        <f aca="false">R209</f>
        <v>0</v>
      </c>
      <c r="S208" s="37"/>
      <c r="T208" s="38"/>
      <c r="U208" s="37" t="n">
        <f aca="false">U209</f>
        <v>200</v>
      </c>
      <c r="V208" s="37" t="n">
        <f aca="false">V209</f>
        <v>0</v>
      </c>
      <c r="W208" s="37"/>
      <c r="X208" s="38"/>
      <c r="Y208" s="37" t="n">
        <f aca="false">Y209</f>
        <v>200</v>
      </c>
      <c r="Z208" s="37" t="n">
        <f aca="false">Z209</f>
        <v>0</v>
      </c>
    </row>
    <row r="209" customFormat="false" ht="77.25" hidden="false" customHeight="true" outlineLevel="0" collapsed="false">
      <c r="A209" s="47"/>
      <c r="B209" s="48" t="s">
        <v>68</v>
      </c>
      <c r="C209" s="49" t="s">
        <v>19</v>
      </c>
      <c r="D209" s="50" t="s">
        <v>144</v>
      </c>
      <c r="E209" s="54" t="s">
        <v>69</v>
      </c>
      <c r="F209" s="50"/>
      <c r="G209" s="37" t="n">
        <f aca="false">G211</f>
        <v>0</v>
      </c>
      <c r="H209" s="37" t="n">
        <f aca="false">H211</f>
        <v>200</v>
      </c>
      <c r="I209" s="37" t="n">
        <f aca="false">I211</f>
        <v>200</v>
      </c>
      <c r="J209" s="37" t="n">
        <f aca="false">J211</f>
        <v>0</v>
      </c>
      <c r="K209" s="37" t="n">
        <f aca="false">K211+K210</f>
        <v>0</v>
      </c>
      <c r="L209" s="37" t="n">
        <f aca="false">L211+L210</f>
        <v>0</v>
      </c>
      <c r="M209" s="37" t="n">
        <f aca="false">M211+M210</f>
        <v>200</v>
      </c>
      <c r="N209" s="37" t="n">
        <f aca="false">N211+N210</f>
        <v>0</v>
      </c>
      <c r="O209" s="37" t="n">
        <f aca="false">O211+O210</f>
        <v>0</v>
      </c>
      <c r="P209" s="37" t="n">
        <f aca="false">P211+P210</f>
        <v>0</v>
      </c>
      <c r="Q209" s="37" t="n">
        <f aca="false">Q211+Q210</f>
        <v>200</v>
      </c>
      <c r="R209" s="37" t="n">
        <f aca="false">R211+R210</f>
        <v>0</v>
      </c>
      <c r="S209" s="37" t="n">
        <f aca="false">S211+S210</f>
        <v>0</v>
      </c>
      <c r="T209" s="37" t="n">
        <f aca="false">T211+T210</f>
        <v>0</v>
      </c>
      <c r="U209" s="37" t="n">
        <f aca="false">U211+U210</f>
        <v>200</v>
      </c>
      <c r="V209" s="37" t="n">
        <f aca="false">V211+V210</f>
        <v>0</v>
      </c>
      <c r="W209" s="37" t="n">
        <f aca="false">W211+W210</f>
        <v>0</v>
      </c>
      <c r="X209" s="37" t="n">
        <f aca="false">X211+X210</f>
        <v>0</v>
      </c>
      <c r="Y209" s="37" t="n">
        <f aca="false">Y211+Y210</f>
        <v>200</v>
      </c>
      <c r="Z209" s="37" t="n">
        <f aca="false">Z211+Z210</f>
        <v>0</v>
      </c>
    </row>
    <row r="210" customFormat="false" ht="74.25" hidden="false" customHeight="true" outlineLevel="0" collapsed="false">
      <c r="A210" s="47"/>
      <c r="B210" s="48" t="s">
        <v>32</v>
      </c>
      <c r="C210" s="49" t="s">
        <v>19</v>
      </c>
      <c r="D210" s="50" t="s">
        <v>144</v>
      </c>
      <c r="E210" s="54" t="s">
        <v>69</v>
      </c>
      <c r="F210" s="50" t="s">
        <v>33</v>
      </c>
      <c r="G210" s="37"/>
      <c r="H210" s="37"/>
      <c r="I210" s="37"/>
      <c r="J210" s="37"/>
      <c r="K210" s="37" t="n">
        <v>200</v>
      </c>
      <c r="L210" s="98"/>
      <c r="M210" s="37" t="n">
        <f aca="false">K210+I210</f>
        <v>200</v>
      </c>
      <c r="N210" s="37"/>
      <c r="O210" s="37"/>
      <c r="P210" s="98"/>
      <c r="Q210" s="37" t="n">
        <f aca="false">O210+M210</f>
        <v>200</v>
      </c>
      <c r="R210" s="37"/>
      <c r="S210" s="37"/>
      <c r="T210" s="98"/>
      <c r="U210" s="37" t="n">
        <f aca="false">S210+Q210</f>
        <v>200</v>
      </c>
      <c r="V210" s="37"/>
      <c r="W210" s="37"/>
      <c r="X210" s="98"/>
      <c r="Y210" s="37" t="n">
        <f aca="false">W210+U210</f>
        <v>200</v>
      </c>
      <c r="Z210" s="37"/>
    </row>
    <row r="211" customFormat="false" ht="33" hidden="true" customHeight="true" outlineLevel="0" collapsed="false">
      <c r="A211" s="47"/>
      <c r="B211" s="48" t="s">
        <v>76</v>
      </c>
      <c r="C211" s="49" t="s">
        <v>19</v>
      </c>
      <c r="D211" s="50" t="s">
        <v>144</v>
      </c>
      <c r="E211" s="54" t="s">
        <v>69</v>
      </c>
      <c r="F211" s="50" t="s">
        <v>65</v>
      </c>
      <c r="G211" s="37"/>
      <c r="H211" s="52" t="n">
        <f aca="false">I211-G211</f>
        <v>200</v>
      </c>
      <c r="I211" s="37" t="n">
        <v>200</v>
      </c>
      <c r="J211" s="55"/>
      <c r="K211" s="37" t="n">
        <v>-200</v>
      </c>
      <c r="M211" s="37" t="n">
        <f aca="false">K211+I211</f>
        <v>0</v>
      </c>
      <c r="N211" s="56"/>
      <c r="O211" s="37"/>
      <c r="P211" s="3"/>
      <c r="Q211" s="37" t="n">
        <f aca="false">O211+M211</f>
        <v>0</v>
      </c>
      <c r="R211" s="56"/>
      <c r="S211" s="37"/>
      <c r="T211" s="38"/>
      <c r="U211" s="37" t="n">
        <f aca="false">S211+Q211</f>
        <v>0</v>
      </c>
      <c r="V211" s="56"/>
      <c r="W211" s="37"/>
      <c r="X211" s="38"/>
      <c r="Y211" s="37" t="n">
        <f aca="false">W211+U211</f>
        <v>0</v>
      </c>
      <c r="Z211" s="56"/>
    </row>
    <row r="212" s="46" customFormat="true" ht="65.25" hidden="false" customHeight="true" outlineLevel="0" collapsed="false">
      <c r="A212" s="58"/>
      <c r="B212" s="41" t="s">
        <v>73</v>
      </c>
      <c r="C212" s="42" t="s">
        <v>45</v>
      </c>
      <c r="D212" s="43" t="s">
        <v>74</v>
      </c>
      <c r="E212" s="44"/>
      <c r="F212" s="43"/>
      <c r="G212" s="45" t="n">
        <f aca="false">G213+G217</f>
        <v>3292</v>
      </c>
      <c r="H212" s="45" t="n">
        <f aca="false">H213+H217</f>
        <v>-516</v>
      </c>
      <c r="I212" s="45" t="n">
        <f aca="false">I213+I217</f>
        <v>2776</v>
      </c>
      <c r="J212" s="45" t="n">
        <f aca="false">J213+J217</f>
        <v>2613</v>
      </c>
      <c r="K212" s="37"/>
      <c r="L212" s="3"/>
      <c r="M212" s="45" t="n">
        <f aca="false">M213+M217</f>
        <v>2776</v>
      </c>
      <c r="N212" s="45" t="n">
        <f aca="false">N213+N217</f>
        <v>2613</v>
      </c>
      <c r="O212" s="37"/>
      <c r="P212" s="3"/>
      <c r="Q212" s="45" t="n">
        <f aca="false">Q213+Q217</f>
        <v>2776</v>
      </c>
      <c r="R212" s="45" t="n">
        <f aca="false">R213+R217</f>
        <v>2613</v>
      </c>
      <c r="S212" s="37"/>
      <c r="T212" s="38"/>
      <c r="U212" s="45" t="n">
        <f aca="false">U213+U217</f>
        <v>2776</v>
      </c>
      <c r="V212" s="45" t="n">
        <f aca="false">V213+V217</f>
        <v>2613</v>
      </c>
      <c r="W212" s="37"/>
      <c r="X212" s="38"/>
      <c r="Y212" s="45" t="n">
        <f aca="false">Y213+Y217</f>
        <v>2776</v>
      </c>
      <c r="Z212" s="45" t="n">
        <f aca="false">Z213+Z217</f>
        <v>2613</v>
      </c>
    </row>
    <row r="213" customFormat="false" ht="36.75" hidden="false" customHeight="true" outlineLevel="0" collapsed="false">
      <c r="A213" s="47"/>
      <c r="B213" s="48" t="s">
        <v>149</v>
      </c>
      <c r="C213" s="49" t="s">
        <v>45</v>
      </c>
      <c r="D213" s="50" t="s">
        <v>74</v>
      </c>
      <c r="E213" s="54" t="s">
        <v>75</v>
      </c>
      <c r="F213" s="50"/>
      <c r="G213" s="37" t="n">
        <f aca="false">G215+G216</f>
        <v>3292</v>
      </c>
      <c r="H213" s="37" t="n">
        <f aca="false">H215+H216</f>
        <v>-679</v>
      </c>
      <c r="I213" s="37" t="n">
        <f aca="false">I215+I216</f>
        <v>2613</v>
      </c>
      <c r="J213" s="37" t="n">
        <f aca="false">J215+J216</f>
        <v>2613</v>
      </c>
      <c r="K213" s="37"/>
      <c r="M213" s="37" t="n">
        <f aca="false">M215+M216</f>
        <v>2613</v>
      </c>
      <c r="N213" s="37" t="n">
        <f aca="false">N215+N216</f>
        <v>2613</v>
      </c>
      <c r="O213" s="37"/>
      <c r="P213" s="3"/>
      <c r="Q213" s="37" t="n">
        <f aca="false">Q215+Q216</f>
        <v>2613</v>
      </c>
      <c r="R213" s="37" t="n">
        <f aca="false">R215+R216</f>
        <v>2613</v>
      </c>
      <c r="S213" s="37"/>
      <c r="T213" s="38"/>
      <c r="U213" s="37" t="n">
        <f aca="false">U215+U216</f>
        <v>2613</v>
      </c>
      <c r="V213" s="37" t="n">
        <f aca="false">V215+V216</f>
        <v>2613</v>
      </c>
      <c r="W213" s="37"/>
      <c r="X213" s="38"/>
      <c r="Y213" s="37" t="n">
        <f aca="false">Y215+Y216</f>
        <v>2613</v>
      </c>
      <c r="Z213" s="37" t="n">
        <f aca="false">Z215+Z216</f>
        <v>2613</v>
      </c>
    </row>
    <row r="214" customFormat="false" ht="42" hidden="true" customHeight="true" outlineLevel="0" collapsed="false">
      <c r="A214" s="47"/>
      <c r="B214" s="48" t="s">
        <v>22</v>
      </c>
      <c r="C214" s="49" t="s">
        <v>45</v>
      </c>
      <c r="D214" s="50" t="s">
        <v>74</v>
      </c>
      <c r="E214" s="54" t="s">
        <v>75</v>
      </c>
      <c r="F214" s="50" t="s">
        <v>23</v>
      </c>
      <c r="G214" s="37"/>
      <c r="H214" s="55"/>
      <c r="I214" s="55"/>
      <c r="J214" s="55"/>
      <c r="K214" s="37"/>
      <c r="M214" s="56"/>
      <c r="N214" s="56"/>
      <c r="O214" s="37"/>
      <c r="P214" s="3"/>
      <c r="Q214" s="56"/>
      <c r="R214" s="56"/>
      <c r="S214" s="37"/>
      <c r="T214" s="38"/>
      <c r="U214" s="56"/>
      <c r="V214" s="56"/>
      <c r="W214" s="37"/>
      <c r="X214" s="38"/>
      <c r="Y214" s="56"/>
      <c r="Z214" s="56"/>
    </row>
    <row r="215" customFormat="false" ht="106.5" hidden="false" customHeight="true" outlineLevel="0" collapsed="false">
      <c r="A215" s="67"/>
      <c r="B215" s="48" t="s">
        <v>48</v>
      </c>
      <c r="C215" s="49" t="s">
        <v>45</v>
      </c>
      <c r="D215" s="50" t="s">
        <v>74</v>
      </c>
      <c r="E215" s="54" t="s">
        <v>75</v>
      </c>
      <c r="F215" s="50" t="s">
        <v>49</v>
      </c>
      <c r="G215" s="37" t="n">
        <v>3282</v>
      </c>
      <c r="H215" s="52" t="n">
        <f aca="false">I215-G215</f>
        <v>-670</v>
      </c>
      <c r="I215" s="37" t="n">
        <v>2612</v>
      </c>
      <c r="J215" s="37" t="n">
        <v>2612</v>
      </c>
      <c r="K215" s="37"/>
      <c r="M215" s="37" t="n">
        <v>2612</v>
      </c>
      <c r="N215" s="37" t="n">
        <v>2612</v>
      </c>
      <c r="O215" s="37"/>
      <c r="P215" s="3"/>
      <c r="Q215" s="37" t="n">
        <v>2612</v>
      </c>
      <c r="R215" s="37" t="n">
        <v>2612</v>
      </c>
      <c r="S215" s="37"/>
      <c r="T215" s="38"/>
      <c r="U215" s="37" t="n">
        <v>2612</v>
      </c>
      <c r="V215" s="37" t="n">
        <v>2612</v>
      </c>
      <c r="W215" s="37"/>
      <c r="X215" s="38"/>
      <c r="Y215" s="37" t="n">
        <v>2612</v>
      </c>
      <c r="Z215" s="37" t="n">
        <v>2612</v>
      </c>
    </row>
    <row r="216" customFormat="false" ht="99" hidden="false" customHeight="false" outlineLevel="0" collapsed="false">
      <c r="A216" s="67"/>
      <c r="B216" s="48" t="s">
        <v>76</v>
      </c>
      <c r="C216" s="49" t="s">
        <v>45</v>
      </c>
      <c r="D216" s="50" t="s">
        <v>74</v>
      </c>
      <c r="E216" s="54" t="s">
        <v>75</v>
      </c>
      <c r="F216" s="50" t="s">
        <v>65</v>
      </c>
      <c r="G216" s="37" t="n">
        <v>10</v>
      </c>
      <c r="H216" s="52" t="n">
        <f aca="false">I216-G216</f>
        <v>-9</v>
      </c>
      <c r="I216" s="37" t="n">
        <v>1</v>
      </c>
      <c r="J216" s="37" t="n">
        <v>1</v>
      </c>
      <c r="K216" s="37"/>
      <c r="M216" s="37" t="n">
        <v>1</v>
      </c>
      <c r="N216" s="37" t="n">
        <v>1</v>
      </c>
      <c r="O216" s="37"/>
      <c r="P216" s="3"/>
      <c r="Q216" s="37" t="n">
        <v>1</v>
      </c>
      <c r="R216" s="37" t="n">
        <v>1</v>
      </c>
      <c r="S216" s="37"/>
      <c r="T216" s="38"/>
      <c r="U216" s="37" t="n">
        <v>1</v>
      </c>
      <c r="V216" s="37" t="n">
        <v>1</v>
      </c>
      <c r="W216" s="37"/>
      <c r="X216" s="38"/>
      <c r="Y216" s="37" t="n">
        <v>1</v>
      </c>
      <c r="Z216" s="37" t="n">
        <v>1</v>
      </c>
    </row>
    <row r="217" customFormat="false" ht="33" hidden="false" customHeight="false" outlineLevel="0" collapsed="false">
      <c r="A217" s="67"/>
      <c r="B217" s="48" t="s">
        <v>35</v>
      </c>
      <c r="C217" s="49" t="s">
        <v>45</v>
      </c>
      <c r="D217" s="50" t="s">
        <v>74</v>
      </c>
      <c r="E217" s="54" t="s">
        <v>36</v>
      </c>
      <c r="F217" s="50"/>
      <c r="G217" s="37" t="n">
        <f aca="false">G218+G221</f>
        <v>0</v>
      </c>
      <c r="H217" s="37" t="n">
        <f aca="false">H218+H221</f>
        <v>163</v>
      </c>
      <c r="I217" s="37" t="n">
        <f aca="false">I218+I221</f>
        <v>163</v>
      </c>
      <c r="J217" s="37" t="n">
        <f aca="false">J218+J221</f>
        <v>0</v>
      </c>
      <c r="K217" s="37"/>
      <c r="M217" s="37" t="n">
        <f aca="false">M218+M221</f>
        <v>163</v>
      </c>
      <c r="N217" s="37" t="n">
        <f aca="false">N218+N221</f>
        <v>0</v>
      </c>
      <c r="O217" s="37"/>
      <c r="P217" s="3"/>
      <c r="Q217" s="37" t="n">
        <f aca="false">Q218+Q221</f>
        <v>163</v>
      </c>
      <c r="R217" s="37" t="n">
        <f aca="false">R218+R221</f>
        <v>0</v>
      </c>
      <c r="S217" s="37"/>
      <c r="T217" s="38"/>
      <c r="U217" s="37" t="n">
        <f aca="false">U218+U221</f>
        <v>163</v>
      </c>
      <c r="V217" s="37" t="n">
        <f aca="false">V218+V221</f>
        <v>0</v>
      </c>
      <c r="W217" s="37"/>
      <c r="X217" s="38"/>
      <c r="Y217" s="37" t="n">
        <f aca="false">Y218+Y221</f>
        <v>163</v>
      </c>
      <c r="Z217" s="37" t="n">
        <f aca="false">Z218+Z221</f>
        <v>0</v>
      </c>
    </row>
    <row r="218" customFormat="false" ht="82.5" hidden="false" customHeight="false" outlineLevel="0" collapsed="false">
      <c r="A218" s="67"/>
      <c r="B218" s="72" t="s">
        <v>60</v>
      </c>
      <c r="C218" s="49" t="s">
        <v>45</v>
      </c>
      <c r="D218" s="50" t="s">
        <v>74</v>
      </c>
      <c r="E218" s="54" t="s">
        <v>61</v>
      </c>
      <c r="F218" s="50"/>
      <c r="G218" s="37" t="n">
        <f aca="false">G219</f>
        <v>0</v>
      </c>
      <c r="H218" s="37" t="n">
        <f aca="false">H219</f>
        <v>113</v>
      </c>
      <c r="I218" s="37" t="n">
        <f aca="false">I219</f>
        <v>113</v>
      </c>
      <c r="J218" s="37" t="n">
        <f aca="false">J219</f>
        <v>0</v>
      </c>
      <c r="K218" s="37"/>
      <c r="M218" s="37" t="n">
        <f aca="false">M219</f>
        <v>113</v>
      </c>
      <c r="N218" s="37" t="n">
        <f aca="false">N219</f>
        <v>0</v>
      </c>
      <c r="O218" s="37"/>
      <c r="P218" s="3"/>
      <c r="Q218" s="37" t="n">
        <f aca="false">Q219</f>
        <v>113</v>
      </c>
      <c r="R218" s="37" t="n">
        <f aca="false">R219</f>
        <v>0</v>
      </c>
      <c r="S218" s="37"/>
      <c r="T218" s="38"/>
      <c r="U218" s="37" t="n">
        <f aca="false">U219</f>
        <v>113</v>
      </c>
      <c r="V218" s="37" t="n">
        <f aca="false">V219</f>
        <v>0</v>
      </c>
      <c r="W218" s="37"/>
      <c r="X218" s="38"/>
      <c r="Y218" s="37" t="n">
        <f aca="false">Y219</f>
        <v>113</v>
      </c>
      <c r="Z218" s="37" t="n">
        <f aca="false">Z219</f>
        <v>0</v>
      </c>
    </row>
    <row r="219" customFormat="false" ht="99" hidden="false" customHeight="false" outlineLevel="0" collapsed="false">
      <c r="A219" s="67"/>
      <c r="B219" s="75" t="s">
        <v>62</v>
      </c>
      <c r="C219" s="49" t="s">
        <v>45</v>
      </c>
      <c r="D219" s="50" t="s">
        <v>74</v>
      </c>
      <c r="E219" s="54" t="s">
        <v>63</v>
      </c>
      <c r="F219" s="50"/>
      <c r="G219" s="37" t="n">
        <f aca="false">G220</f>
        <v>0</v>
      </c>
      <c r="H219" s="37" t="n">
        <f aca="false">H220</f>
        <v>113</v>
      </c>
      <c r="I219" s="37" t="n">
        <f aca="false">I220</f>
        <v>113</v>
      </c>
      <c r="J219" s="37" t="n">
        <f aca="false">J220</f>
        <v>0</v>
      </c>
      <c r="K219" s="37"/>
      <c r="M219" s="37" t="n">
        <f aca="false">M220</f>
        <v>113</v>
      </c>
      <c r="N219" s="37" t="n">
        <f aca="false">N220</f>
        <v>0</v>
      </c>
      <c r="O219" s="37"/>
      <c r="P219" s="3"/>
      <c r="Q219" s="37" t="n">
        <f aca="false">Q220</f>
        <v>113</v>
      </c>
      <c r="R219" s="37" t="n">
        <f aca="false">R220</f>
        <v>0</v>
      </c>
      <c r="S219" s="37"/>
      <c r="T219" s="38"/>
      <c r="U219" s="37" t="n">
        <f aca="false">U220</f>
        <v>113</v>
      </c>
      <c r="V219" s="37" t="n">
        <f aca="false">V220</f>
        <v>0</v>
      </c>
      <c r="W219" s="37"/>
      <c r="X219" s="38"/>
      <c r="Y219" s="37" t="n">
        <f aca="false">Y220</f>
        <v>113</v>
      </c>
      <c r="Z219" s="37" t="n">
        <f aca="false">Z220</f>
        <v>0</v>
      </c>
    </row>
    <row r="220" customFormat="false" ht="99" hidden="false" customHeight="false" outlineLevel="0" collapsed="false">
      <c r="A220" s="67"/>
      <c r="B220" s="48" t="s">
        <v>76</v>
      </c>
      <c r="C220" s="49" t="s">
        <v>45</v>
      </c>
      <c r="D220" s="50" t="s">
        <v>74</v>
      </c>
      <c r="E220" s="54" t="s">
        <v>63</v>
      </c>
      <c r="F220" s="50" t="s">
        <v>65</v>
      </c>
      <c r="G220" s="37"/>
      <c r="H220" s="52" t="n">
        <f aca="false">I220-G220</f>
        <v>113</v>
      </c>
      <c r="I220" s="37" t="n">
        <v>113</v>
      </c>
      <c r="J220" s="37"/>
      <c r="K220" s="37"/>
      <c r="M220" s="37" t="n">
        <v>113</v>
      </c>
      <c r="N220" s="37"/>
      <c r="O220" s="37"/>
      <c r="P220" s="3"/>
      <c r="Q220" s="37" t="n">
        <v>113</v>
      </c>
      <c r="R220" s="37"/>
      <c r="S220" s="37"/>
      <c r="T220" s="38"/>
      <c r="U220" s="37" t="n">
        <v>113</v>
      </c>
      <c r="V220" s="37"/>
      <c r="W220" s="37"/>
      <c r="X220" s="38"/>
      <c r="Y220" s="37" t="n">
        <v>113</v>
      </c>
      <c r="Z220" s="37"/>
    </row>
    <row r="221" customFormat="false" ht="66" hidden="false" customHeight="false" outlineLevel="0" collapsed="false">
      <c r="A221" s="67"/>
      <c r="B221" s="48" t="s">
        <v>66</v>
      </c>
      <c r="C221" s="49" t="s">
        <v>45</v>
      </c>
      <c r="D221" s="50" t="s">
        <v>74</v>
      </c>
      <c r="E221" s="54" t="s">
        <v>67</v>
      </c>
      <c r="F221" s="50"/>
      <c r="G221" s="37" t="n">
        <f aca="false">G222</f>
        <v>0</v>
      </c>
      <c r="H221" s="37" t="n">
        <f aca="false">H222</f>
        <v>50</v>
      </c>
      <c r="I221" s="37" t="n">
        <f aca="false">I222</f>
        <v>50</v>
      </c>
      <c r="J221" s="37" t="n">
        <f aca="false">J222</f>
        <v>0</v>
      </c>
      <c r="K221" s="37"/>
      <c r="M221" s="37" t="n">
        <f aca="false">M222</f>
        <v>50</v>
      </c>
      <c r="N221" s="37" t="n">
        <f aca="false">N222</f>
        <v>0</v>
      </c>
      <c r="O221" s="37"/>
      <c r="P221" s="3"/>
      <c r="Q221" s="37" t="n">
        <f aca="false">Q222</f>
        <v>50</v>
      </c>
      <c r="R221" s="37" t="n">
        <f aca="false">R222</f>
        <v>0</v>
      </c>
      <c r="S221" s="37"/>
      <c r="T221" s="38"/>
      <c r="U221" s="37" t="n">
        <f aca="false">U222</f>
        <v>50</v>
      </c>
      <c r="V221" s="37" t="n">
        <f aca="false">V222</f>
        <v>0</v>
      </c>
      <c r="W221" s="37"/>
      <c r="X221" s="38"/>
      <c r="Y221" s="37" t="n">
        <f aca="false">Y222</f>
        <v>50</v>
      </c>
      <c r="Z221" s="37" t="n">
        <f aca="false">Z222</f>
        <v>0</v>
      </c>
    </row>
    <row r="222" customFormat="false" ht="71.25" hidden="false" customHeight="true" outlineLevel="0" collapsed="false">
      <c r="A222" s="67"/>
      <c r="B222" s="48" t="s">
        <v>68</v>
      </c>
      <c r="C222" s="49" t="s">
        <v>45</v>
      </c>
      <c r="D222" s="50" t="s">
        <v>74</v>
      </c>
      <c r="E222" s="54" t="s">
        <v>69</v>
      </c>
      <c r="F222" s="50"/>
      <c r="G222" s="37" t="n">
        <f aca="false">G223</f>
        <v>0</v>
      </c>
      <c r="H222" s="37" t="n">
        <f aca="false">H223</f>
        <v>50</v>
      </c>
      <c r="I222" s="37" t="n">
        <f aca="false">I223</f>
        <v>50</v>
      </c>
      <c r="J222" s="37" t="n">
        <f aca="false">J223</f>
        <v>0</v>
      </c>
      <c r="K222" s="37"/>
      <c r="M222" s="37" t="n">
        <f aca="false">M223</f>
        <v>50</v>
      </c>
      <c r="N222" s="37" t="n">
        <f aca="false">N223</f>
        <v>0</v>
      </c>
      <c r="O222" s="37"/>
      <c r="P222" s="3"/>
      <c r="Q222" s="37" t="n">
        <f aca="false">Q223</f>
        <v>50</v>
      </c>
      <c r="R222" s="37" t="n">
        <f aca="false">R223</f>
        <v>0</v>
      </c>
      <c r="S222" s="37"/>
      <c r="T222" s="38"/>
      <c r="U222" s="37" t="n">
        <f aca="false">U223</f>
        <v>50</v>
      </c>
      <c r="V222" s="37" t="n">
        <f aca="false">V223</f>
        <v>0</v>
      </c>
      <c r="W222" s="37"/>
      <c r="X222" s="38"/>
      <c r="Y222" s="37" t="n">
        <f aca="false">Y223</f>
        <v>50</v>
      </c>
      <c r="Z222" s="37" t="n">
        <f aca="false">Z223</f>
        <v>0</v>
      </c>
    </row>
    <row r="223" customFormat="false" ht="102" hidden="false" customHeight="true" outlineLevel="0" collapsed="false">
      <c r="A223" s="67"/>
      <c r="B223" s="48" t="s">
        <v>76</v>
      </c>
      <c r="C223" s="49" t="s">
        <v>45</v>
      </c>
      <c r="D223" s="50" t="s">
        <v>74</v>
      </c>
      <c r="E223" s="54" t="s">
        <v>69</v>
      </c>
      <c r="F223" s="50" t="s">
        <v>65</v>
      </c>
      <c r="G223" s="37"/>
      <c r="H223" s="52" t="n">
        <f aca="false">I223-G223</f>
        <v>50</v>
      </c>
      <c r="I223" s="37" t="n">
        <v>50</v>
      </c>
      <c r="J223" s="37"/>
      <c r="K223" s="37"/>
      <c r="M223" s="37" t="n">
        <v>50</v>
      </c>
      <c r="N223" s="37"/>
      <c r="O223" s="37"/>
      <c r="P223" s="3"/>
      <c r="Q223" s="37" t="n">
        <v>50</v>
      </c>
      <c r="R223" s="37"/>
      <c r="S223" s="37"/>
      <c r="T223" s="38"/>
      <c r="U223" s="37" t="n">
        <v>50</v>
      </c>
      <c r="V223" s="37"/>
      <c r="W223" s="37"/>
      <c r="X223" s="38"/>
      <c r="Y223" s="37" t="n">
        <v>50</v>
      </c>
      <c r="Z223" s="37"/>
    </row>
    <row r="224" customFormat="false" ht="16.5" hidden="true" customHeight="false" outlineLevel="0" collapsed="false">
      <c r="A224" s="67"/>
      <c r="B224" s="93"/>
      <c r="C224" s="94"/>
      <c r="D224" s="92"/>
      <c r="E224" s="95"/>
      <c r="F224" s="92"/>
      <c r="G224" s="55"/>
      <c r="H224" s="55"/>
      <c r="I224" s="55"/>
      <c r="J224" s="55"/>
      <c r="K224" s="37"/>
      <c r="M224" s="56"/>
      <c r="N224" s="56"/>
      <c r="O224" s="37"/>
      <c r="P224" s="3"/>
      <c r="Q224" s="56"/>
      <c r="R224" s="56"/>
      <c r="S224" s="37"/>
      <c r="T224" s="38"/>
      <c r="U224" s="56"/>
      <c r="V224" s="56"/>
      <c r="W224" s="37"/>
      <c r="X224" s="38"/>
      <c r="Y224" s="56"/>
      <c r="Z224" s="56"/>
    </row>
    <row r="225" s="39" customFormat="true" ht="69.75" hidden="true" customHeight="true" outlineLevel="0" collapsed="false">
      <c r="A225" s="29" t="n">
        <v>907</v>
      </c>
      <c r="B225" s="64" t="s">
        <v>150</v>
      </c>
      <c r="C225" s="82"/>
      <c r="D225" s="34"/>
      <c r="E225" s="33"/>
      <c r="F225" s="34"/>
      <c r="G225" s="36" t="n">
        <f aca="false">G227</f>
        <v>11442</v>
      </c>
      <c r="H225" s="36" t="n">
        <f aca="false">H227</f>
        <v>-11442</v>
      </c>
      <c r="I225" s="36" t="n">
        <f aca="false">I227</f>
        <v>0</v>
      </c>
      <c r="J225" s="36" t="n">
        <f aca="false">J227</f>
        <v>0</v>
      </c>
      <c r="K225" s="37"/>
      <c r="L225" s="3"/>
      <c r="M225" s="36" t="n">
        <f aca="false">M227</f>
        <v>0</v>
      </c>
      <c r="N225" s="36" t="n">
        <f aca="false">N227</f>
        <v>0</v>
      </c>
      <c r="O225" s="37"/>
      <c r="P225" s="3"/>
      <c r="Q225" s="36" t="n">
        <f aca="false">Q227</f>
        <v>0</v>
      </c>
      <c r="R225" s="36" t="n">
        <f aca="false">R227</f>
        <v>0</v>
      </c>
      <c r="S225" s="37"/>
      <c r="T225" s="38"/>
      <c r="U225" s="36" t="n">
        <f aca="false">U227</f>
        <v>0</v>
      </c>
      <c r="V225" s="36" t="n">
        <f aca="false">V227</f>
        <v>0</v>
      </c>
      <c r="W225" s="37"/>
      <c r="X225" s="38"/>
      <c r="Y225" s="36" t="n">
        <f aca="false">Y227</f>
        <v>0</v>
      </c>
      <c r="Z225" s="36" t="n">
        <f aca="false">Z227</f>
        <v>0</v>
      </c>
    </row>
    <row r="226" s="39" customFormat="true" ht="69.75" hidden="true" customHeight="true" outlineLevel="0" collapsed="false">
      <c r="A226" s="29"/>
      <c r="B226" s="64"/>
      <c r="C226" s="82"/>
      <c r="D226" s="34"/>
      <c r="E226" s="33"/>
      <c r="F226" s="34"/>
      <c r="G226" s="36"/>
      <c r="H226" s="36"/>
      <c r="I226" s="36"/>
      <c r="J226" s="36"/>
      <c r="K226" s="37"/>
      <c r="L226" s="3"/>
      <c r="M226" s="36"/>
      <c r="N226" s="36"/>
      <c r="O226" s="37"/>
      <c r="P226" s="3"/>
      <c r="Q226" s="36"/>
      <c r="R226" s="36"/>
      <c r="S226" s="37"/>
      <c r="T226" s="38"/>
      <c r="U226" s="36"/>
      <c r="V226" s="36"/>
      <c r="W226" s="37"/>
      <c r="X226" s="38"/>
      <c r="Y226" s="36"/>
      <c r="Z226" s="36"/>
    </row>
    <row r="227" s="39" customFormat="true" ht="20.25" hidden="true" customHeight="false" outlineLevel="0" collapsed="false">
      <c r="A227" s="29"/>
      <c r="B227" s="89" t="s">
        <v>115</v>
      </c>
      <c r="C227" s="42" t="s">
        <v>74</v>
      </c>
      <c r="D227" s="43" t="s">
        <v>18</v>
      </c>
      <c r="E227" s="33"/>
      <c r="F227" s="34"/>
      <c r="G227" s="45" t="n">
        <f aca="false">G228</f>
        <v>11442</v>
      </c>
      <c r="H227" s="45" t="n">
        <f aca="false">H228</f>
        <v>-11442</v>
      </c>
      <c r="I227" s="45" t="n">
        <f aca="false">I228</f>
        <v>0</v>
      </c>
      <c r="J227" s="45" t="n">
        <f aca="false">J228</f>
        <v>0</v>
      </c>
      <c r="K227" s="37"/>
      <c r="L227" s="3"/>
      <c r="M227" s="45" t="n">
        <f aca="false">M228</f>
        <v>0</v>
      </c>
      <c r="N227" s="45" t="n">
        <f aca="false">N228</f>
        <v>0</v>
      </c>
      <c r="O227" s="37"/>
      <c r="P227" s="3"/>
      <c r="Q227" s="45" t="n">
        <f aca="false">Q228</f>
        <v>0</v>
      </c>
      <c r="R227" s="45" t="n">
        <f aca="false">R228</f>
        <v>0</v>
      </c>
      <c r="S227" s="37"/>
      <c r="T227" s="38"/>
      <c r="U227" s="45" t="n">
        <f aca="false">U228</f>
        <v>0</v>
      </c>
      <c r="V227" s="45" t="n">
        <f aca="false">V228</f>
        <v>0</v>
      </c>
      <c r="W227" s="37"/>
      <c r="X227" s="38"/>
      <c r="Y227" s="45" t="n">
        <f aca="false">Y228</f>
        <v>0</v>
      </c>
      <c r="Z227" s="45" t="n">
        <f aca="false">Z228</f>
        <v>0</v>
      </c>
    </row>
    <row r="228" s="39" customFormat="true" ht="63" hidden="true" customHeight="true" outlineLevel="0" collapsed="false">
      <c r="A228" s="29"/>
      <c r="B228" s="48" t="s">
        <v>151</v>
      </c>
      <c r="C228" s="49" t="s">
        <v>74</v>
      </c>
      <c r="D228" s="50" t="s">
        <v>18</v>
      </c>
      <c r="E228" s="54" t="s">
        <v>152</v>
      </c>
      <c r="F228" s="50"/>
      <c r="G228" s="37" t="n">
        <f aca="false">G229</f>
        <v>11442</v>
      </c>
      <c r="H228" s="37" t="n">
        <f aca="false">H229</f>
        <v>-11442</v>
      </c>
      <c r="I228" s="37" t="n">
        <f aca="false">I229</f>
        <v>0</v>
      </c>
      <c r="J228" s="37" t="n">
        <f aca="false">J229</f>
        <v>0</v>
      </c>
      <c r="K228" s="37"/>
      <c r="L228" s="3"/>
      <c r="M228" s="37" t="n">
        <f aca="false">M229</f>
        <v>0</v>
      </c>
      <c r="N228" s="37" t="n">
        <f aca="false">N229</f>
        <v>0</v>
      </c>
      <c r="O228" s="37"/>
      <c r="P228" s="3"/>
      <c r="Q228" s="37" t="n">
        <f aca="false">Q229</f>
        <v>0</v>
      </c>
      <c r="R228" s="37" t="n">
        <f aca="false">R229</f>
        <v>0</v>
      </c>
      <c r="S228" s="37"/>
      <c r="T228" s="38"/>
      <c r="U228" s="37" t="n">
        <f aca="false">U229</f>
        <v>0</v>
      </c>
      <c r="V228" s="37" t="n">
        <f aca="false">V229</f>
        <v>0</v>
      </c>
      <c r="W228" s="37"/>
      <c r="X228" s="38"/>
      <c r="Y228" s="37" t="n">
        <f aca="false">Y229</f>
        <v>0</v>
      </c>
      <c r="Z228" s="37" t="n">
        <f aca="false">Z229</f>
        <v>0</v>
      </c>
    </row>
    <row r="229" s="39" customFormat="true" ht="111.75" hidden="true" customHeight="true" outlineLevel="0" collapsed="false">
      <c r="A229" s="29"/>
      <c r="B229" s="48" t="s">
        <v>153</v>
      </c>
      <c r="C229" s="49" t="s">
        <v>74</v>
      </c>
      <c r="D229" s="50" t="s">
        <v>18</v>
      </c>
      <c r="E229" s="54" t="s">
        <v>152</v>
      </c>
      <c r="F229" s="50" t="s">
        <v>154</v>
      </c>
      <c r="G229" s="37" t="n">
        <v>11442</v>
      </c>
      <c r="H229" s="52" t="n">
        <f aca="false">I229-G229</f>
        <v>-11442</v>
      </c>
      <c r="I229" s="96"/>
      <c r="J229" s="96"/>
      <c r="K229" s="37"/>
      <c r="L229" s="3"/>
      <c r="M229" s="97"/>
      <c r="N229" s="97"/>
      <c r="O229" s="37"/>
      <c r="P229" s="3"/>
      <c r="Q229" s="97"/>
      <c r="R229" s="97"/>
      <c r="S229" s="37"/>
      <c r="T229" s="38"/>
      <c r="U229" s="97"/>
      <c r="V229" s="97"/>
      <c r="W229" s="37"/>
      <c r="X229" s="38"/>
      <c r="Y229" s="97"/>
      <c r="Z229" s="97"/>
    </row>
    <row r="230" customFormat="false" ht="33" hidden="true" customHeight="true" outlineLevel="0" collapsed="false">
      <c r="A230" s="67"/>
      <c r="B230" s="48" t="s">
        <v>35</v>
      </c>
      <c r="C230" s="49" t="s">
        <v>78</v>
      </c>
      <c r="D230" s="50" t="s">
        <v>19</v>
      </c>
      <c r="E230" s="54" t="s">
        <v>36</v>
      </c>
      <c r="F230" s="50"/>
      <c r="G230" s="55"/>
      <c r="H230" s="55"/>
      <c r="I230" s="55"/>
      <c r="J230" s="55"/>
      <c r="K230" s="37"/>
      <c r="M230" s="56"/>
      <c r="N230" s="56"/>
      <c r="O230" s="37"/>
      <c r="P230" s="3"/>
      <c r="Q230" s="56"/>
      <c r="R230" s="56"/>
      <c r="S230" s="37"/>
      <c r="T230" s="38"/>
      <c r="U230" s="56"/>
      <c r="V230" s="56"/>
      <c r="W230" s="37"/>
      <c r="X230" s="38"/>
      <c r="Y230" s="56"/>
      <c r="Z230" s="56"/>
    </row>
    <row r="231" customFormat="false" ht="16.5" hidden="true" customHeight="true" outlineLevel="0" collapsed="false">
      <c r="A231" s="67"/>
      <c r="B231" s="48" t="s">
        <v>121</v>
      </c>
      <c r="C231" s="49" t="s">
        <v>78</v>
      </c>
      <c r="D231" s="50" t="s">
        <v>19</v>
      </c>
      <c r="E231" s="54" t="s">
        <v>36</v>
      </c>
      <c r="F231" s="50" t="s">
        <v>122</v>
      </c>
      <c r="G231" s="55"/>
      <c r="H231" s="55"/>
      <c r="I231" s="55"/>
      <c r="J231" s="55"/>
      <c r="K231" s="37"/>
      <c r="M231" s="56"/>
      <c r="N231" s="56"/>
      <c r="O231" s="37"/>
      <c r="P231" s="3"/>
      <c r="Q231" s="56"/>
      <c r="R231" s="56"/>
      <c r="S231" s="37"/>
      <c r="T231" s="38"/>
      <c r="U231" s="56"/>
      <c r="V231" s="56"/>
      <c r="W231" s="37"/>
      <c r="X231" s="38"/>
      <c r="Y231" s="56"/>
      <c r="Z231" s="56"/>
    </row>
    <row r="232" customFormat="false" ht="33" hidden="true" customHeight="true" outlineLevel="0" collapsed="false">
      <c r="A232" s="67"/>
      <c r="B232" s="72" t="s">
        <v>155</v>
      </c>
      <c r="C232" s="49" t="s">
        <v>78</v>
      </c>
      <c r="D232" s="50" t="s">
        <v>19</v>
      </c>
      <c r="E232" s="54" t="s">
        <v>156</v>
      </c>
      <c r="F232" s="50"/>
      <c r="G232" s="55"/>
      <c r="H232" s="55"/>
      <c r="I232" s="55"/>
      <c r="J232" s="55"/>
      <c r="K232" s="37"/>
      <c r="M232" s="56"/>
      <c r="N232" s="56"/>
      <c r="O232" s="37"/>
      <c r="P232" s="3"/>
      <c r="Q232" s="56"/>
      <c r="R232" s="56"/>
      <c r="S232" s="37"/>
      <c r="T232" s="38"/>
      <c r="U232" s="56"/>
      <c r="V232" s="56"/>
      <c r="W232" s="37"/>
      <c r="X232" s="38"/>
      <c r="Y232" s="56"/>
      <c r="Z232" s="56"/>
    </row>
    <row r="233" customFormat="false" ht="16.5" hidden="true" customHeight="true" outlineLevel="0" collapsed="false">
      <c r="A233" s="67"/>
      <c r="B233" s="48" t="s">
        <v>121</v>
      </c>
      <c r="C233" s="49" t="s">
        <v>78</v>
      </c>
      <c r="D233" s="50" t="s">
        <v>19</v>
      </c>
      <c r="E233" s="54" t="s">
        <v>156</v>
      </c>
      <c r="F233" s="50" t="s">
        <v>122</v>
      </c>
      <c r="G233" s="55"/>
      <c r="H233" s="55"/>
      <c r="I233" s="55"/>
      <c r="J233" s="55"/>
      <c r="K233" s="37"/>
      <c r="M233" s="56"/>
      <c r="N233" s="56"/>
      <c r="O233" s="37"/>
      <c r="P233" s="3"/>
      <c r="Q233" s="56"/>
      <c r="R233" s="56"/>
      <c r="S233" s="37"/>
      <c r="T233" s="38"/>
      <c r="U233" s="56"/>
      <c r="V233" s="56"/>
      <c r="W233" s="37"/>
      <c r="X233" s="38"/>
      <c r="Y233" s="56"/>
      <c r="Z233" s="56"/>
    </row>
    <row r="234" s="101" customFormat="true" ht="141.75" hidden="true" customHeight="true" outlineLevel="0" collapsed="false">
      <c r="A234" s="29" t="n">
        <v>908</v>
      </c>
      <c r="B234" s="64" t="s">
        <v>157</v>
      </c>
      <c r="C234" s="82"/>
      <c r="D234" s="34"/>
      <c r="E234" s="33"/>
      <c r="F234" s="34"/>
      <c r="G234" s="99" t="n">
        <v>0</v>
      </c>
      <c r="H234" s="99"/>
      <c r="I234" s="99"/>
      <c r="J234" s="99"/>
      <c r="K234" s="37"/>
      <c r="L234" s="60"/>
      <c r="M234" s="100"/>
      <c r="N234" s="100"/>
      <c r="O234" s="37"/>
      <c r="P234" s="60"/>
      <c r="Q234" s="100"/>
      <c r="R234" s="100"/>
      <c r="S234" s="37"/>
      <c r="T234" s="62"/>
      <c r="U234" s="100"/>
      <c r="V234" s="100"/>
      <c r="W234" s="37"/>
      <c r="X234" s="62"/>
      <c r="Y234" s="100"/>
      <c r="Z234" s="100"/>
    </row>
    <row r="235" s="104" customFormat="true" ht="56.25" hidden="true" customHeight="true" outlineLevel="0" collapsed="false">
      <c r="A235" s="58"/>
      <c r="B235" s="41" t="s">
        <v>44</v>
      </c>
      <c r="C235" s="42" t="s">
        <v>18</v>
      </c>
      <c r="D235" s="43" t="s">
        <v>45</v>
      </c>
      <c r="E235" s="70"/>
      <c r="F235" s="43"/>
      <c r="G235" s="102" t="n">
        <v>0</v>
      </c>
      <c r="H235" s="102"/>
      <c r="I235" s="102"/>
      <c r="J235" s="102"/>
      <c r="K235" s="37"/>
      <c r="L235" s="60"/>
      <c r="M235" s="103"/>
      <c r="N235" s="103"/>
      <c r="O235" s="37"/>
      <c r="P235" s="60"/>
      <c r="Q235" s="103"/>
      <c r="R235" s="103"/>
      <c r="S235" s="37"/>
      <c r="T235" s="62"/>
      <c r="U235" s="103"/>
      <c r="V235" s="103"/>
      <c r="W235" s="37"/>
      <c r="X235" s="62"/>
      <c r="Y235" s="103"/>
      <c r="Z235" s="103"/>
    </row>
    <row r="236" s="79" customFormat="true" ht="22.5" hidden="true" customHeight="true" outlineLevel="0" collapsed="false">
      <c r="A236" s="67"/>
      <c r="B236" s="48" t="s">
        <v>46</v>
      </c>
      <c r="C236" s="49" t="s">
        <v>18</v>
      </c>
      <c r="D236" s="50" t="s">
        <v>45</v>
      </c>
      <c r="E236" s="51" t="s">
        <v>47</v>
      </c>
      <c r="F236" s="50"/>
      <c r="G236" s="80" t="n">
        <v>0</v>
      </c>
      <c r="H236" s="80"/>
      <c r="I236" s="80"/>
      <c r="J236" s="80"/>
      <c r="K236" s="37"/>
      <c r="L236" s="3"/>
      <c r="M236" s="81"/>
      <c r="N236" s="81"/>
      <c r="O236" s="37"/>
      <c r="P236" s="3"/>
      <c r="Q236" s="81"/>
      <c r="R236" s="81"/>
      <c r="S236" s="37"/>
      <c r="T236" s="38"/>
      <c r="U236" s="81"/>
      <c r="V236" s="81"/>
      <c r="W236" s="37"/>
      <c r="X236" s="38"/>
      <c r="Y236" s="81"/>
      <c r="Z236" s="81"/>
    </row>
    <row r="237" customFormat="false" ht="24.75" hidden="true" customHeight="true" outlineLevel="0" collapsed="false">
      <c r="A237" s="67"/>
      <c r="B237" s="48" t="s">
        <v>32</v>
      </c>
      <c r="C237" s="49" t="s">
        <v>18</v>
      </c>
      <c r="D237" s="50" t="s">
        <v>45</v>
      </c>
      <c r="E237" s="51" t="s">
        <v>47</v>
      </c>
      <c r="F237" s="50" t="s">
        <v>33</v>
      </c>
      <c r="G237" s="55"/>
      <c r="H237" s="55"/>
      <c r="I237" s="55"/>
      <c r="J237" s="55"/>
      <c r="K237" s="37"/>
      <c r="M237" s="56"/>
      <c r="N237" s="56"/>
      <c r="O237" s="37"/>
      <c r="P237" s="3"/>
      <c r="Q237" s="56"/>
      <c r="R237" s="56"/>
      <c r="S237" s="37"/>
      <c r="T237" s="38"/>
      <c r="U237" s="56"/>
      <c r="V237" s="56"/>
      <c r="W237" s="37"/>
      <c r="X237" s="38"/>
      <c r="Y237" s="56"/>
      <c r="Z237" s="56"/>
    </row>
    <row r="238" customFormat="false" ht="30.75" hidden="true" customHeight="true" outlineLevel="0" collapsed="false">
      <c r="A238" s="67"/>
      <c r="B238" s="48"/>
      <c r="C238" s="49"/>
      <c r="D238" s="50"/>
      <c r="E238" s="54"/>
      <c r="F238" s="50"/>
      <c r="G238" s="55"/>
      <c r="H238" s="55"/>
      <c r="I238" s="55"/>
      <c r="J238" s="55"/>
      <c r="K238" s="37"/>
      <c r="M238" s="56"/>
      <c r="N238" s="56"/>
      <c r="O238" s="37"/>
      <c r="P238" s="3"/>
      <c r="Q238" s="56"/>
      <c r="R238" s="56"/>
      <c r="S238" s="37"/>
      <c r="T238" s="38"/>
      <c r="U238" s="56"/>
      <c r="V238" s="56"/>
      <c r="W238" s="37"/>
      <c r="X238" s="38"/>
      <c r="Y238" s="56"/>
      <c r="Z238" s="56"/>
    </row>
    <row r="239" s="39" customFormat="true" ht="81" hidden="false" customHeight="true" outlineLevel="0" collapsed="false">
      <c r="A239" s="29" t="n">
        <v>909</v>
      </c>
      <c r="B239" s="64" t="s">
        <v>158</v>
      </c>
      <c r="C239" s="84"/>
      <c r="D239" s="85"/>
      <c r="E239" s="105"/>
      <c r="F239" s="85"/>
      <c r="G239" s="36" t="n">
        <f aca="false">G240+G267+G291</f>
        <v>750459</v>
      </c>
      <c r="H239" s="36" t="n">
        <f aca="false">H240+H267+H291</f>
        <v>-14193</v>
      </c>
      <c r="I239" s="36" t="n">
        <f aca="false">I240+I267+I291</f>
        <v>736266</v>
      </c>
      <c r="J239" s="36" t="n">
        <f aca="false">J240+J267+J291</f>
        <v>736266</v>
      </c>
      <c r="K239" s="37"/>
      <c r="L239" s="3"/>
      <c r="M239" s="36" t="n">
        <f aca="false">M240+M267+M291</f>
        <v>736266</v>
      </c>
      <c r="N239" s="36" t="n">
        <f aca="false">N240+N267+N291</f>
        <v>736266</v>
      </c>
      <c r="O239" s="37"/>
      <c r="P239" s="3"/>
      <c r="Q239" s="36" t="n">
        <f aca="false">Q240+Q267+Q291</f>
        <v>736266</v>
      </c>
      <c r="R239" s="36" t="n">
        <f aca="false">R240+R267+R291</f>
        <v>736266</v>
      </c>
      <c r="S239" s="37"/>
      <c r="T239" s="38"/>
      <c r="U239" s="36" t="n">
        <f aca="false">U240+U267+U291</f>
        <v>736266</v>
      </c>
      <c r="V239" s="36" t="n">
        <f aca="false">V240+V267+V291</f>
        <v>736266</v>
      </c>
      <c r="W239" s="37"/>
      <c r="X239" s="38"/>
      <c r="Y239" s="36" t="n">
        <f aca="false">Y240+Y267+Y291</f>
        <v>736266</v>
      </c>
      <c r="Z239" s="36" t="n">
        <f aca="false">Z240+Z267+Z291</f>
        <v>736266</v>
      </c>
    </row>
    <row r="240" s="63" customFormat="true" ht="27" hidden="false" customHeight="true" outlineLevel="0" collapsed="false">
      <c r="A240" s="58"/>
      <c r="B240" s="41" t="s">
        <v>107</v>
      </c>
      <c r="C240" s="42" t="s">
        <v>43</v>
      </c>
      <c r="D240" s="43" t="s">
        <v>108</v>
      </c>
      <c r="E240" s="44"/>
      <c r="F240" s="43"/>
      <c r="G240" s="45" t="n">
        <f aca="false">G243+G246</f>
        <v>312798</v>
      </c>
      <c r="H240" s="45" t="n">
        <f aca="false">H243+H246</f>
        <v>755</v>
      </c>
      <c r="I240" s="45" t="n">
        <f aca="false">I243+I246</f>
        <v>313553</v>
      </c>
      <c r="J240" s="45" t="n">
        <f aca="false">J243+J246</f>
        <v>283336</v>
      </c>
      <c r="K240" s="37"/>
      <c r="L240" s="60"/>
      <c r="M240" s="45" t="n">
        <f aca="false">M243+M246</f>
        <v>313553</v>
      </c>
      <c r="N240" s="45" t="n">
        <f aca="false">N243+N246</f>
        <v>283336</v>
      </c>
      <c r="O240" s="37"/>
      <c r="P240" s="60"/>
      <c r="Q240" s="45" t="n">
        <f aca="false">Q243+Q246</f>
        <v>313553</v>
      </c>
      <c r="R240" s="45" t="n">
        <f aca="false">R243+R246</f>
        <v>283336</v>
      </c>
      <c r="S240" s="37"/>
      <c r="T240" s="62"/>
      <c r="U240" s="45" t="n">
        <f aca="false">U243+U246</f>
        <v>313553</v>
      </c>
      <c r="V240" s="45" t="n">
        <f aca="false">V243+V246</f>
        <v>283336</v>
      </c>
      <c r="W240" s="37"/>
      <c r="X240" s="62"/>
      <c r="Y240" s="45" t="n">
        <f aca="false">Y243+Y246</f>
        <v>313553</v>
      </c>
      <c r="Z240" s="45" t="n">
        <f aca="false">Z243+Z246</f>
        <v>283336</v>
      </c>
    </row>
    <row r="241" s="63" customFormat="true" ht="83.25" hidden="true" customHeight="true" outlineLevel="0" collapsed="false">
      <c r="A241" s="58"/>
      <c r="B241" s="48" t="s">
        <v>20</v>
      </c>
      <c r="C241" s="49" t="s">
        <v>43</v>
      </c>
      <c r="D241" s="50" t="s">
        <v>108</v>
      </c>
      <c r="E241" s="71" t="s">
        <v>21</v>
      </c>
      <c r="F241" s="43"/>
      <c r="G241" s="59"/>
      <c r="H241" s="59"/>
      <c r="I241" s="59"/>
      <c r="J241" s="59"/>
      <c r="K241" s="37"/>
      <c r="L241" s="60"/>
      <c r="M241" s="61"/>
      <c r="N241" s="61"/>
      <c r="O241" s="37"/>
      <c r="P241" s="60"/>
      <c r="Q241" s="61"/>
      <c r="R241" s="61"/>
      <c r="S241" s="37"/>
      <c r="T241" s="62"/>
      <c r="U241" s="61"/>
      <c r="V241" s="61"/>
      <c r="W241" s="37"/>
      <c r="X241" s="62"/>
      <c r="Y241" s="61"/>
      <c r="Z241" s="61"/>
    </row>
    <row r="242" s="63" customFormat="true" ht="33.75" hidden="true" customHeight="true" outlineLevel="0" collapsed="false">
      <c r="A242" s="58"/>
      <c r="B242" s="48" t="s">
        <v>159</v>
      </c>
      <c r="C242" s="49" t="s">
        <v>43</v>
      </c>
      <c r="D242" s="50" t="s">
        <v>108</v>
      </c>
      <c r="E242" s="71" t="s">
        <v>21</v>
      </c>
      <c r="F242" s="50" t="s">
        <v>25</v>
      </c>
      <c r="G242" s="59"/>
      <c r="H242" s="59"/>
      <c r="I242" s="59"/>
      <c r="J242" s="59"/>
      <c r="K242" s="37"/>
      <c r="L242" s="60"/>
      <c r="M242" s="61"/>
      <c r="N242" s="61"/>
      <c r="O242" s="37"/>
      <c r="P242" s="60"/>
      <c r="Q242" s="61"/>
      <c r="R242" s="61"/>
      <c r="S242" s="37"/>
      <c r="T242" s="62"/>
      <c r="U242" s="61"/>
      <c r="V242" s="61"/>
      <c r="W242" s="37"/>
      <c r="X242" s="62"/>
      <c r="Y242" s="61"/>
      <c r="Z242" s="61"/>
    </row>
    <row r="243" customFormat="false" ht="18.75" hidden="false" customHeight="true" outlineLevel="0" collapsed="false">
      <c r="A243" s="67"/>
      <c r="B243" s="48" t="s">
        <v>160</v>
      </c>
      <c r="C243" s="49" t="s">
        <v>43</v>
      </c>
      <c r="D243" s="50" t="s">
        <v>108</v>
      </c>
      <c r="E243" s="54" t="s">
        <v>161</v>
      </c>
      <c r="F243" s="50"/>
      <c r="G243" s="37" t="n">
        <f aca="false">G244</f>
        <v>3096</v>
      </c>
      <c r="H243" s="37" t="n">
        <f aca="false">H244</f>
        <v>-276</v>
      </c>
      <c r="I243" s="37" t="n">
        <f aca="false">I244</f>
        <v>2820</v>
      </c>
      <c r="J243" s="37" t="n">
        <f aca="false">J244</f>
        <v>2820</v>
      </c>
      <c r="K243" s="37"/>
      <c r="M243" s="37" t="n">
        <f aca="false">M244</f>
        <v>2820</v>
      </c>
      <c r="N243" s="37" t="n">
        <f aca="false">N244</f>
        <v>2820</v>
      </c>
      <c r="O243" s="37"/>
      <c r="P243" s="3"/>
      <c r="Q243" s="37" t="n">
        <f aca="false">Q244</f>
        <v>2820</v>
      </c>
      <c r="R243" s="37" t="n">
        <f aca="false">R244</f>
        <v>2820</v>
      </c>
      <c r="S243" s="37"/>
      <c r="T243" s="38"/>
      <c r="U243" s="37" t="n">
        <f aca="false">U244</f>
        <v>2820</v>
      </c>
      <c r="V243" s="37" t="n">
        <f aca="false">V244</f>
        <v>2820</v>
      </c>
      <c r="W243" s="37"/>
      <c r="X243" s="38"/>
      <c r="Y243" s="37" t="n">
        <f aca="false">Y244</f>
        <v>2820</v>
      </c>
      <c r="Z243" s="37" t="n">
        <f aca="false">Z244</f>
        <v>2820</v>
      </c>
    </row>
    <row r="244" customFormat="false" ht="108" hidden="false" customHeight="true" outlineLevel="0" collapsed="false">
      <c r="A244" s="67"/>
      <c r="B244" s="48" t="s">
        <v>162</v>
      </c>
      <c r="C244" s="49" t="s">
        <v>43</v>
      </c>
      <c r="D244" s="50" t="s">
        <v>108</v>
      </c>
      <c r="E244" s="54" t="s">
        <v>163</v>
      </c>
      <c r="F244" s="50"/>
      <c r="G244" s="37" t="n">
        <f aca="false">G245</f>
        <v>3096</v>
      </c>
      <c r="H244" s="37" t="n">
        <f aca="false">H245</f>
        <v>-276</v>
      </c>
      <c r="I244" s="37" t="n">
        <f aca="false">I245</f>
        <v>2820</v>
      </c>
      <c r="J244" s="37" t="n">
        <f aca="false">J245</f>
        <v>2820</v>
      </c>
      <c r="K244" s="37"/>
      <c r="M244" s="37" t="n">
        <f aca="false">M245</f>
        <v>2820</v>
      </c>
      <c r="N244" s="37" t="n">
        <f aca="false">N245</f>
        <v>2820</v>
      </c>
      <c r="O244" s="37"/>
      <c r="P244" s="3"/>
      <c r="Q244" s="37" t="n">
        <f aca="false">Q245</f>
        <v>2820</v>
      </c>
      <c r="R244" s="37" t="n">
        <f aca="false">R245</f>
        <v>2820</v>
      </c>
      <c r="S244" s="37"/>
      <c r="T244" s="38"/>
      <c r="U244" s="37" t="n">
        <f aca="false">U245</f>
        <v>2820</v>
      </c>
      <c r="V244" s="37" t="n">
        <f aca="false">V245</f>
        <v>2820</v>
      </c>
      <c r="W244" s="37"/>
      <c r="X244" s="38"/>
      <c r="Y244" s="37" t="n">
        <f aca="false">Y245</f>
        <v>2820</v>
      </c>
      <c r="Z244" s="37" t="n">
        <f aca="false">Z245</f>
        <v>2820</v>
      </c>
    </row>
    <row r="245" customFormat="false" ht="109.5" hidden="false" customHeight="true" outlineLevel="0" collapsed="false">
      <c r="A245" s="67"/>
      <c r="B245" s="72" t="s">
        <v>54</v>
      </c>
      <c r="C245" s="49" t="s">
        <v>43</v>
      </c>
      <c r="D245" s="50" t="s">
        <v>108</v>
      </c>
      <c r="E245" s="54" t="s">
        <v>163</v>
      </c>
      <c r="F245" s="50" t="s">
        <v>55</v>
      </c>
      <c r="G245" s="37" t="n">
        <v>3096</v>
      </c>
      <c r="H245" s="52" t="n">
        <f aca="false">I245-G245</f>
        <v>-276</v>
      </c>
      <c r="I245" s="37" t="n">
        <v>2820</v>
      </c>
      <c r="J245" s="37" t="n">
        <v>2820</v>
      </c>
      <c r="K245" s="37"/>
      <c r="M245" s="37" t="n">
        <v>2820</v>
      </c>
      <c r="N245" s="37" t="n">
        <v>2820</v>
      </c>
      <c r="O245" s="37"/>
      <c r="P245" s="3"/>
      <c r="Q245" s="37" t="n">
        <v>2820</v>
      </c>
      <c r="R245" s="37" t="n">
        <v>2820</v>
      </c>
      <c r="S245" s="37"/>
      <c r="T245" s="38"/>
      <c r="U245" s="37" t="n">
        <v>2820</v>
      </c>
      <c r="V245" s="37" t="n">
        <v>2820</v>
      </c>
      <c r="W245" s="37"/>
      <c r="X245" s="38"/>
      <c r="Y245" s="37" t="n">
        <v>2820</v>
      </c>
      <c r="Z245" s="37" t="n">
        <v>2820</v>
      </c>
    </row>
    <row r="246" customFormat="false" ht="25.5" hidden="false" customHeight="true" outlineLevel="0" collapsed="false">
      <c r="A246" s="67"/>
      <c r="B246" s="48" t="s">
        <v>164</v>
      </c>
      <c r="C246" s="49" t="s">
        <v>43</v>
      </c>
      <c r="D246" s="50" t="s">
        <v>108</v>
      </c>
      <c r="E246" s="54" t="s">
        <v>165</v>
      </c>
      <c r="F246" s="50"/>
      <c r="G246" s="37" t="n">
        <f aca="false">G248+G250+G252+G261+G263+G265</f>
        <v>309702</v>
      </c>
      <c r="H246" s="37" t="n">
        <f aca="false">H248+H250+H252+H261+H263+H265</f>
        <v>1031</v>
      </c>
      <c r="I246" s="37" t="n">
        <f aca="false">I248+I250+I252+I261+I263+I265</f>
        <v>310733</v>
      </c>
      <c r="J246" s="37" t="n">
        <f aca="false">J248+J250+J252+J261+J263+J265</f>
        <v>280516</v>
      </c>
      <c r="K246" s="37"/>
      <c r="M246" s="37" t="n">
        <f aca="false">M248+M250+M252+M261+M263+M265</f>
        <v>310733</v>
      </c>
      <c r="N246" s="37" t="n">
        <f aca="false">N248+N250+N252+N261+N263+N265</f>
        <v>280516</v>
      </c>
      <c r="O246" s="37"/>
      <c r="P246" s="3"/>
      <c r="Q246" s="37" t="n">
        <f aca="false">Q248+Q250+Q252+Q261+Q263+Q265</f>
        <v>310733</v>
      </c>
      <c r="R246" s="37" t="n">
        <f aca="false">R248+R250+R252+R261+R263+R265</f>
        <v>280516</v>
      </c>
      <c r="S246" s="37"/>
      <c r="T246" s="38"/>
      <c r="U246" s="37" t="n">
        <f aca="false">U248+U250+U252+U261+U263+U265</f>
        <v>310733</v>
      </c>
      <c r="V246" s="37" t="n">
        <f aca="false">V248+V250+V252+V261+V263+V265</f>
        <v>280516</v>
      </c>
      <c r="W246" s="37"/>
      <c r="X246" s="38"/>
      <c r="Y246" s="37" t="n">
        <f aca="false">Y248+Y250+Y252+Y261+Y263+Y265</f>
        <v>310733</v>
      </c>
      <c r="Z246" s="37" t="n">
        <f aca="false">Z248+Z250+Z252+Z261+Z263+Z265</f>
        <v>280516</v>
      </c>
    </row>
    <row r="247" customFormat="false" ht="99" hidden="true" customHeight="true" outlineLevel="0" collapsed="false">
      <c r="A247" s="67"/>
      <c r="B247" s="72" t="s">
        <v>54</v>
      </c>
      <c r="C247" s="49" t="s">
        <v>43</v>
      </c>
      <c r="D247" s="50" t="s">
        <v>108</v>
      </c>
      <c r="E247" s="54" t="s">
        <v>166</v>
      </c>
      <c r="F247" s="50" t="s">
        <v>55</v>
      </c>
      <c r="G247" s="37"/>
      <c r="H247" s="37"/>
      <c r="I247" s="37"/>
      <c r="J247" s="37"/>
      <c r="K247" s="37"/>
      <c r="M247" s="37"/>
      <c r="N247" s="37"/>
      <c r="O247" s="37"/>
      <c r="P247" s="3"/>
      <c r="Q247" s="37"/>
      <c r="R247" s="37"/>
      <c r="S247" s="37"/>
      <c r="T247" s="38"/>
      <c r="U247" s="37"/>
      <c r="V247" s="37"/>
      <c r="W247" s="37"/>
      <c r="X247" s="38"/>
      <c r="Y247" s="37"/>
      <c r="Z247" s="37"/>
    </row>
    <row r="248" customFormat="false" ht="100.5" hidden="false" customHeight="true" outlineLevel="0" collapsed="false">
      <c r="A248" s="67"/>
      <c r="B248" s="48" t="s">
        <v>167</v>
      </c>
      <c r="C248" s="49" t="s">
        <v>43</v>
      </c>
      <c r="D248" s="50" t="s">
        <v>108</v>
      </c>
      <c r="E248" s="54" t="s">
        <v>168</v>
      </c>
      <c r="F248" s="50"/>
      <c r="G248" s="37" t="n">
        <f aca="false">G249</f>
        <v>58391</v>
      </c>
      <c r="H248" s="37" t="n">
        <f aca="false">H249</f>
        <v>-3369</v>
      </c>
      <c r="I248" s="37" t="n">
        <f aca="false">I249</f>
        <v>55022</v>
      </c>
      <c r="J248" s="37" t="n">
        <f aca="false">J249</f>
        <v>55022</v>
      </c>
      <c r="K248" s="37"/>
      <c r="M248" s="37" t="n">
        <f aca="false">M249</f>
        <v>55022</v>
      </c>
      <c r="N248" s="37" t="n">
        <f aca="false">N249</f>
        <v>55022</v>
      </c>
      <c r="O248" s="37"/>
      <c r="P248" s="3"/>
      <c r="Q248" s="37" t="n">
        <f aca="false">Q249</f>
        <v>55022</v>
      </c>
      <c r="R248" s="37" t="n">
        <f aca="false">R249</f>
        <v>55022</v>
      </c>
      <c r="S248" s="37"/>
      <c r="T248" s="38"/>
      <c r="U248" s="37" t="n">
        <f aca="false">U249</f>
        <v>55022</v>
      </c>
      <c r="V248" s="37" t="n">
        <f aca="false">V249</f>
        <v>55022</v>
      </c>
      <c r="W248" s="37"/>
      <c r="X248" s="38"/>
      <c r="Y248" s="37" t="n">
        <f aca="false">Y249</f>
        <v>55022</v>
      </c>
      <c r="Z248" s="37" t="n">
        <f aca="false">Z249</f>
        <v>55022</v>
      </c>
    </row>
    <row r="249" customFormat="false" ht="104.25" hidden="false" customHeight="true" outlineLevel="0" collapsed="false">
      <c r="A249" s="67"/>
      <c r="B249" s="72" t="s">
        <v>54</v>
      </c>
      <c r="C249" s="49" t="s">
        <v>43</v>
      </c>
      <c r="D249" s="50" t="s">
        <v>108</v>
      </c>
      <c r="E249" s="54" t="s">
        <v>168</v>
      </c>
      <c r="F249" s="50" t="s">
        <v>55</v>
      </c>
      <c r="G249" s="37" t="n">
        <v>58391</v>
      </c>
      <c r="H249" s="52" t="n">
        <f aca="false">I249-G249</f>
        <v>-3369</v>
      </c>
      <c r="I249" s="37" t="n">
        <v>55022</v>
      </c>
      <c r="J249" s="37" t="n">
        <v>55022</v>
      </c>
      <c r="K249" s="37"/>
      <c r="M249" s="37" t="n">
        <v>55022</v>
      </c>
      <c r="N249" s="37" t="n">
        <v>55022</v>
      </c>
      <c r="O249" s="37"/>
      <c r="P249" s="3"/>
      <c r="Q249" s="37" t="n">
        <v>55022</v>
      </c>
      <c r="R249" s="37" t="n">
        <v>55022</v>
      </c>
      <c r="S249" s="37"/>
      <c r="T249" s="38"/>
      <c r="U249" s="37" t="n">
        <v>55022</v>
      </c>
      <c r="V249" s="37" t="n">
        <v>55022</v>
      </c>
      <c r="W249" s="37"/>
      <c r="X249" s="38"/>
      <c r="Y249" s="37" t="n">
        <v>55022</v>
      </c>
      <c r="Z249" s="37" t="n">
        <v>55022</v>
      </c>
    </row>
    <row r="250" customFormat="false" ht="60" hidden="false" customHeight="true" outlineLevel="0" collapsed="false">
      <c r="A250" s="67"/>
      <c r="B250" s="48" t="s">
        <v>169</v>
      </c>
      <c r="C250" s="49" t="s">
        <v>43</v>
      </c>
      <c r="D250" s="50" t="s">
        <v>108</v>
      </c>
      <c r="E250" s="54" t="s">
        <v>170</v>
      </c>
      <c r="F250" s="50"/>
      <c r="G250" s="37" t="n">
        <f aca="false">G251</f>
        <v>190547</v>
      </c>
      <c r="H250" s="37" t="n">
        <f aca="false">H251</f>
        <v>-5273</v>
      </c>
      <c r="I250" s="37" t="n">
        <f aca="false">I251</f>
        <v>185274</v>
      </c>
      <c r="J250" s="37" t="n">
        <f aca="false">J251</f>
        <v>185274</v>
      </c>
      <c r="K250" s="37"/>
      <c r="M250" s="37" t="n">
        <f aca="false">M251</f>
        <v>185274</v>
      </c>
      <c r="N250" s="37" t="n">
        <f aca="false">N251</f>
        <v>185274</v>
      </c>
      <c r="O250" s="37"/>
      <c r="P250" s="3"/>
      <c r="Q250" s="37" t="n">
        <f aca="false">Q251</f>
        <v>185274</v>
      </c>
      <c r="R250" s="37" t="n">
        <f aca="false">R251</f>
        <v>185274</v>
      </c>
      <c r="S250" s="37"/>
      <c r="T250" s="38"/>
      <c r="U250" s="37" t="n">
        <f aca="false">U251</f>
        <v>185274</v>
      </c>
      <c r="V250" s="37" t="n">
        <f aca="false">V251</f>
        <v>185274</v>
      </c>
      <c r="W250" s="37"/>
      <c r="X250" s="38"/>
      <c r="Y250" s="37" t="n">
        <f aca="false">Y251</f>
        <v>185274</v>
      </c>
      <c r="Z250" s="37" t="n">
        <f aca="false">Z251</f>
        <v>185274</v>
      </c>
    </row>
    <row r="251" customFormat="false" ht="102.75" hidden="false" customHeight="true" outlineLevel="0" collapsed="false">
      <c r="A251" s="67"/>
      <c r="B251" s="72" t="s">
        <v>54</v>
      </c>
      <c r="C251" s="49" t="s">
        <v>43</v>
      </c>
      <c r="D251" s="50" t="s">
        <v>108</v>
      </c>
      <c r="E251" s="54" t="s">
        <v>170</v>
      </c>
      <c r="F251" s="50" t="s">
        <v>55</v>
      </c>
      <c r="G251" s="37" t="n">
        <v>190547</v>
      </c>
      <c r="H251" s="52" t="n">
        <f aca="false">I251-G251</f>
        <v>-5273</v>
      </c>
      <c r="I251" s="37" t="n">
        <v>185274</v>
      </c>
      <c r="J251" s="37" t="n">
        <v>185274</v>
      </c>
      <c r="K251" s="37"/>
      <c r="M251" s="37" t="n">
        <v>185274</v>
      </c>
      <c r="N251" s="37" t="n">
        <v>185274</v>
      </c>
      <c r="O251" s="37"/>
      <c r="P251" s="3"/>
      <c r="Q251" s="37" t="n">
        <v>185274</v>
      </c>
      <c r="R251" s="37" t="n">
        <v>185274</v>
      </c>
      <c r="S251" s="37"/>
      <c r="T251" s="38"/>
      <c r="U251" s="37" t="n">
        <v>185274</v>
      </c>
      <c r="V251" s="37" t="n">
        <v>185274</v>
      </c>
      <c r="W251" s="37"/>
      <c r="X251" s="38"/>
      <c r="Y251" s="37" t="n">
        <v>185274</v>
      </c>
      <c r="Z251" s="37" t="n">
        <v>185274</v>
      </c>
    </row>
    <row r="252" customFormat="false" ht="123" hidden="false" customHeight="true" outlineLevel="0" collapsed="false">
      <c r="A252" s="67"/>
      <c r="B252" s="48" t="s">
        <v>171</v>
      </c>
      <c r="C252" s="49" t="s">
        <v>43</v>
      </c>
      <c r="D252" s="50" t="s">
        <v>108</v>
      </c>
      <c r="E252" s="54" t="s">
        <v>172</v>
      </c>
      <c r="F252" s="50"/>
      <c r="G252" s="37" t="n">
        <f aca="false">G253</f>
        <v>16250</v>
      </c>
      <c r="H252" s="37" t="n">
        <f aca="false">H253</f>
        <v>0</v>
      </c>
      <c r="I252" s="37" t="n">
        <f aca="false">I253</f>
        <v>16250</v>
      </c>
      <c r="J252" s="37" t="n">
        <f aca="false">J253</f>
        <v>16250</v>
      </c>
      <c r="K252" s="37"/>
      <c r="M252" s="37" t="n">
        <f aca="false">M253</f>
        <v>16250</v>
      </c>
      <c r="N252" s="37" t="n">
        <f aca="false">N253</f>
        <v>16250</v>
      </c>
      <c r="O252" s="37"/>
      <c r="P252" s="3"/>
      <c r="Q252" s="37" t="n">
        <f aca="false">Q253</f>
        <v>16250</v>
      </c>
      <c r="R252" s="37" t="n">
        <f aca="false">R253</f>
        <v>16250</v>
      </c>
      <c r="S252" s="37"/>
      <c r="T252" s="38"/>
      <c r="U252" s="37" t="n">
        <f aca="false">U253</f>
        <v>16250</v>
      </c>
      <c r="V252" s="37" t="n">
        <f aca="false">V253</f>
        <v>16250</v>
      </c>
      <c r="W252" s="37"/>
      <c r="X252" s="38"/>
      <c r="Y252" s="37" t="n">
        <f aca="false">Y253</f>
        <v>16250</v>
      </c>
      <c r="Z252" s="37" t="n">
        <f aca="false">Z253</f>
        <v>16250</v>
      </c>
    </row>
    <row r="253" customFormat="false" ht="110.25" hidden="false" customHeight="true" outlineLevel="0" collapsed="false">
      <c r="A253" s="67"/>
      <c r="B253" s="72" t="s">
        <v>54</v>
      </c>
      <c r="C253" s="49" t="s">
        <v>43</v>
      </c>
      <c r="D253" s="50" t="s">
        <v>108</v>
      </c>
      <c r="E253" s="54" t="s">
        <v>172</v>
      </c>
      <c r="F253" s="50" t="s">
        <v>55</v>
      </c>
      <c r="G253" s="37" t="n">
        <v>16250</v>
      </c>
      <c r="H253" s="52" t="n">
        <f aca="false">I253-G253</f>
        <v>0</v>
      </c>
      <c r="I253" s="37" t="n">
        <v>16250</v>
      </c>
      <c r="J253" s="37" t="n">
        <v>16250</v>
      </c>
      <c r="K253" s="37"/>
      <c r="M253" s="37" t="n">
        <v>16250</v>
      </c>
      <c r="N253" s="37" t="n">
        <v>16250</v>
      </c>
      <c r="O253" s="37"/>
      <c r="P253" s="3"/>
      <c r="Q253" s="37" t="n">
        <v>16250</v>
      </c>
      <c r="R253" s="37" t="n">
        <v>16250</v>
      </c>
      <c r="S253" s="37"/>
      <c r="T253" s="38"/>
      <c r="U253" s="37" t="n">
        <v>16250</v>
      </c>
      <c r="V253" s="37" t="n">
        <v>16250</v>
      </c>
      <c r="W253" s="37"/>
      <c r="X253" s="38"/>
      <c r="Y253" s="37" t="n">
        <v>16250</v>
      </c>
      <c r="Z253" s="37" t="n">
        <v>16250</v>
      </c>
    </row>
    <row r="254" s="46" customFormat="true" ht="37.5" hidden="true" customHeight="true" outlineLevel="0" collapsed="false">
      <c r="A254" s="58"/>
      <c r="B254" s="41" t="s">
        <v>173</v>
      </c>
      <c r="C254" s="42" t="s">
        <v>43</v>
      </c>
      <c r="D254" s="43" t="s">
        <v>144</v>
      </c>
      <c r="E254" s="77"/>
      <c r="F254" s="106"/>
      <c r="G254" s="37"/>
      <c r="H254" s="73"/>
      <c r="I254" s="73"/>
      <c r="J254" s="73"/>
      <c r="K254" s="37"/>
      <c r="L254" s="3"/>
      <c r="M254" s="74"/>
      <c r="N254" s="74"/>
      <c r="O254" s="37"/>
      <c r="P254" s="3"/>
      <c r="Q254" s="74"/>
      <c r="R254" s="74"/>
      <c r="S254" s="37"/>
      <c r="T254" s="38"/>
      <c r="U254" s="74"/>
      <c r="V254" s="74"/>
      <c r="W254" s="37"/>
      <c r="X254" s="38"/>
      <c r="Y254" s="74"/>
      <c r="Z254" s="74"/>
    </row>
    <row r="255" customFormat="false" ht="49.5" hidden="true" customHeight="true" outlineLevel="0" collapsed="false">
      <c r="A255" s="67"/>
      <c r="B255" s="48" t="s">
        <v>174</v>
      </c>
      <c r="C255" s="49" t="s">
        <v>43</v>
      </c>
      <c r="D255" s="50" t="s">
        <v>144</v>
      </c>
      <c r="E255" s="76" t="s">
        <v>152</v>
      </c>
      <c r="F255" s="50"/>
      <c r="G255" s="37"/>
      <c r="H255" s="55"/>
      <c r="I255" s="55"/>
      <c r="J255" s="55"/>
      <c r="K255" s="37"/>
      <c r="M255" s="56"/>
      <c r="N255" s="56"/>
      <c r="O255" s="37"/>
      <c r="P255" s="3"/>
      <c r="Q255" s="56"/>
      <c r="R255" s="56"/>
      <c r="S255" s="37"/>
      <c r="T255" s="38"/>
      <c r="U255" s="56"/>
      <c r="V255" s="56"/>
      <c r="W255" s="37"/>
      <c r="X255" s="38"/>
      <c r="Y255" s="56"/>
      <c r="Z255" s="56"/>
    </row>
    <row r="256" customFormat="false" ht="99" hidden="true" customHeight="true" outlineLevel="0" collapsed="false">
      <c r="A256" s="67"/>
      <c r="B256" s="48" t="s">
        <v>153</v>
      </c>
      <c r="C256" s="49" t="s">
        <v>43</v>
      </c>
      <c r="D256" s="50" t="s">
        <v>144</v>
      </c>
      <c r="E256" s="76" t="s">
        <v>152</v>
      </c>
      <c r="F256" s="50" t="s">
        <v>154</v>
      </c>
      <c r="G256" s="37"/>
      <c r="H256" s="55"/>
      <c r="I256" s="55"/>
      <c r="J256" s="55"/>
      <c r="K256" s="37"/>
      <c r="M256" s="56"/>
      <c r="N256" s="56"/>
      <c r="O256" s="37"/>
      <c r="P256" s="3"/>
      <c r="Q256" s="56"/>
      <c r="R256" s="56"/>
      <c r="S256" s="37"/>
      <c r="T256" s="38"/>
      <c r="U256" s="56"/>
      <c r="V256" s="56"/>
      <c r="W256" s="37"/>
      <c r="X256" s="38"/>
      <c r="Y256" s="56"/>
      <c r="Z256" s="56"/>
    </row>
    <row r="257" customFormat="false" ht="33" hidden="true" customHeight="true" outlineLevel="0" collapsed="false">
      <c r="A257" s="67"/>
      <c r="B257" s="48" t="s">
        <v>35</v>
      </c>
      <c r="C257" s="49" t="s">
        <v>43</v>
      </c>
      <c r="D257" s="50" t="s">
        <v>144</v>
      </c>
      <c r="E257" s="71" t="s">
        <v>36</v>
      </c>
      <c r="F257" s="50"/>
      <c r="G257" s="37"/>
      <c r="H257" s="55"/>
      <c r="I257" s="55"/>
      <c r="J257" s="55"/>
      <c r="K257" s="37"/>
      <c r="M257" s="56"/>
      <c r="N257" s="56"/>
      <c r="O257" s="37"/>
      <c r="P257" s="3"/>
      <c r="Q257" s="56"/>
      <c r="R257" s="56"/>
      <c r="S257" s="37"/>
      <c r="T257" s="38"/>
      <c r="U257" s="56"/>
      <c r="V257" s="56"/>
      <c r="W257" s="37"/>
      <c r="X257" s="38"/>
      <c r="Y257" s="56"/>
      <c r="Z257" s="56"/>
    </row>
    <row r="258" customFormat="false" ht="99" hidden="true" customHeight="true" outlineLevel="0" collapsed="false">
      <c r="A258" s="67"/>
      <c r="B258" s="48" t="s">
        <v>153</v>
      </c>
      <c r="C258" s="49" t="s">
        <v>43</v>
      </c>
      <c r="D258" s="50" t="s">
        <v>144</v>
      </c>
      <c r="E258" s="71" t="s">
        <v>36</v>
      </c>
      <c r="F258" s="50" t="s">
        <v>154</v>
      </c>
      <c r="G258" s="37"/>
      <c r="H258" s="55"/>
      <c r="I258" s="55"/>
      <c r="J258" s="55"/>
      <c r="K258" s="37"/>
      <c r="M258" s="56"/>
      <c r="N258" s="56"/>
      <c r="O258" s="37"/>
      <c r="P258" s="3"/>
      <c r="Q258" s="56"/>
      <c r="R258" s="56"/>
      <c r="S258" s="37"/>
      <c r="T258" s="38"/>
      <c r="U258" s="56"/>
      <c r="V258" s="56"/>
      <c r="W258" s="37"/>
      <c r="X258" s="38"/>
      <c r="Y258" s="56"/>
      <c r="Z258" s="56"/>
    </row>
    <row r="259" customFormat="false" ht="66" hidden="true" customHeight="true" outlineLevel="0" collapsed="false">
      <c r="A259" s="67"/>
      <c r="B259" s="48" t="s">
        <v>175</v>
      </c>
      <c r="C259" s="49" t="s">
        <v>43</v>
      </c>
      <c r="D259" s="50" t="s">
        <v>144</v>
      </c>
      <c r="E259" s="71" t="s">
        <v>176</v>
      </c>
      <c r="F259" s="50"/>
      <c r="G259" s="37"/>
      <c r="H259" s="55"/>
      <c r="I259" s="55"/>
      <c r="J259" s="55"/>
      <c r="K259" s="37"/>
      <c r="M259" s="56"/>
      <c r="N259" s="56"/>
      <c r="O259" s="37"/>
      <c r="P259" s="3"/>
      <c r="Q259" s="56"/>
      <c r="R259" s="56"/>
      <c r="S259" s="37"/>
      <c r="T259" s="38"/>
      <c r="U259" s="56"/>
      <c r="V259" s="56"/>
      <c r="W259" s="37"/>
      <c r="X259" s="38"/>
      <c r="Y259" s="56"/>
      <c r="Z259" s="56"/>
    </row>
    <row r="260" customFormat="false" ht="99" hidden="true" customHeight="true" outlineLevel="0" collapsed="false">
      <c r="A260" s="67"/>
      <c r="B260" s="48" t="s">
        <v>153</v>
      </c>
      <c r="C260" s="49" t="s">
        <v>43</v>
      </c>
      <c r="D260" s="50" t="s">
        <v>144</v>
      </c>
      <c r="E260" s="71" t="s">
        <v>176</v>
      </c>
      <c r="F260" s="50" t="s">
        <v>154</v>
      </c>
      <c r="G260" s="37"/>
      <c r="H260" s="55"/>
      <c r="I260" s="55"/>
      <c r="J260" s="55"/>
      <c r="K260" s="37"/>
      <c r="M260" s="56"/>
      <c r="N260" s="56"/>
      <c r="O260" s="37"/>
      <c r="P260" s="3"/>
      <c r="Q260" s="56"/>
      <c r="R260" s="56"/>
      <c r="S260" s="37"/>
      <c r="T260" s="38"/>
      <c r="U260" s="56"/>
      <c r="V260" s="56"/>
      <c r="W260" s="37"/>
      <c r="X260" s="38"/>
      <c r="Y260" s="56"/>
      <c r="Z260" s="56"/>
    </row>
    <row r="261" customFormat="false" ht="106.5" hidden="false" customHeight="true" outlineLevel="0" collapsed="false">
      <c r="A261" s="67"/>
      <c r="B261" s="48" t="s">
        <v>177</v>
      </c>
      <c r="C261" s="49" t="s">
        <v>43</v>
      </c>
      <c r="D261" s="50" t="s">
        <v>108</v>
      </c>
      <c r="E261" s="54" t="s">
        <v>178</v>
      </c>
      <c r="F261" s="72"/>
      <c r="G261" s="37" t="n">
        <f aca="false">G262</f>
        <v>12240</v>
      </c>
      <c r="H261" s="37" t="n">
        <f aca="false">H262</f>
        <v>11730</v>
      </c>
      <c r="I261" s="37" t="n">
        <f aca="false">I262</f>
        <v>23970</v>
      </c>
      <c r="J261" s="37" t="n">
        <f aca="false">J262</f>
        <v>23970</v>
      </c>
      <c r="K261" s="37"/>
      <c r="M261" s="37" t="n">
        <f aca="false">M262</f>
        <v>23970</v>
      </c>
      <c r="N261" s="37" t="n">
        <f aca="false">N262</f>
        <v>23970</v>
      </c>
      <c r="O261" s="37"/>
      <c r="P261" s="3"/>
      <c r="Q261" s="37" t="n">
        <f aca="false">Q262</f>
        <v>23970</v>
      </c>
      <c r="R261" s="37" t="n">
        <f aca="false">R262</f>
        <v>23970</v>
      </c>
      <c r="S261" s="37"/>
      <c r="T261" s="38"/>
      <c r="U261" s="37" t="n">
        <f aca="false">U262</f>
        <v>23970</v>
      </c>
      <c r="V261" s="37" t="n">
        <f aca="false">V262</f>
        <v>23970</v>
      </c>
      <c r="W261" s="37"/>
      <c r="X261" s="38"/>
      <c r="Y261" s="37" t="n">
        <f aca="false">Y262</f>
        <v>23970</v>
      </c>
      <c r="Z261" s="37" t="n">
        <f aca="false">Z262</f>
        <v>23970</v>
      </c>
    </row>
    <row r="262" customFormat="false" ht="108" hidden="false" customHeight="true" outlineLevel="0" collapsed="false">
      <c r="A262" s="67"/>
      <c r="B262" s="72" t="s">
        <v>54</v>
      </c>
      <c r="C262" s="49" t="s">
        <v>43</v>
      </c>
      <c r="D262" s="50" t="s">
        <v>108</v>
      </c>
      <c r="E262" s="54" t="s">
        <v>178</v>
      </c>
      <c r="F262" s="50" t="s">
        <v>55</v>
      </c>
      <c r="G262" s="37" t="n">
        <v>12240</v>
      </c>
      <c r="H262" s="52" t="n">
        <f aca="false">I262-G262</f>
        <v>11730</v>
      </c>
      <c r="I262" s="37" t="n">
        <v>23970</v>
      </c>
      <c r="J262" s="37" t="n">
        <v>23970</v>
      </c>
      <c r="K262" s="37"/>
      <c r="M262" s="37" t="n">
        <v>23970</v>
      </c>
      <c r="N262" s="37" t="n">
        <v>23970</v>
      </c>
      <c r="O262" s="37"/>
      <c r="P262" s="3"/>
      <c r="Q262" s="37" t="n">
        <v>23970</v>
      </c>
      <c r="R262" s="37" t="n">
        <v>23970</v>
      </c>
      <c r="S262" s="37"/>
      <c r="T262" s="38"/>
      <c r="U262" s="37" t="n">
        <v>23970</v>
      </c>
      <c r="V262" s="37" t="n">
        <v>23970</v>
      </c>
      <c r="W262" s="37"/>
      <c r="X262" s="38"/>
      <c r="Y262" s="37" t="n">
        <v>23970</v>
      </c>
      <c r="Z262" s="37" t="n">
        <v>23970</v>
      </c>
    </row>
    <row r="263" customFormat="false" ht="39" hidden="true" customHeight="true" outlineLevel="0" collapsed="false">
      <c r="A263" s="67"/>
      <c r="B263" s="72" t="s">
        <v>179</v>
      </c>
      <c r="C263" s="49" t="s">
        <v>43</v>
      </c>
      <c r="D263" s="50" t="s">
        <v>108</v>
      </c>
      <c r="E263" s="54" t="s">
        <v>180</v>
      </c>
      <c r="F263" s="50"/>
      <c r="G263" s="37" t="n">
        <f aca="false">G264</f>
        <v>2057</v>
      </c>
      <c r="H263" s="37" t="n">
        <f aca="false">H264</f>
        <v>-2057</v>
      </c>
      <c r="I263" s="37" t="n">
        <f aca="false">I264</f>
        <v>0</v>
      </c>
      <c r="J263" s="37" t="n">
        <f aca="false">J264</f>
        <v>0</v>
      </c>
      <c r="K263" s="37"/>
      <c r="M263" s="37" t="n">
        <f aca="false">M264</f>
        <v>0</v>
      </c>
      <c r="N263" s="37" t="n">
        <f aca="false">N264</f>
        <v>0</v>
      </c>
      <c r="O263" s="37"/>
      <c r="P263" s="3"/>
      <c r="Q263" s="37" t="n">
        <f aca="false">Q264</f>
        <v>0</v>
      </c>
      <c r="R263" s="37" t="n">
        <f aca="false">R264</f>
        <v>0</v>
      </c>
      <c r="S263" s="37"/>
      <c r="T263" s="38"/>
      <c r="U263" s="37" t="n">
        <f aca="false">U264</f>
        <v>0</v>
      </c>
      <c r="V263" s="37" t="n">
        <f aca="false">V264</f>
        <v>0</v>
      </c>
      <c r="W263" s="37"/>
      <c r="X263" s="38"/>
      <c r="Y263" s="37" t="n">
        <f aca="false">Y264</f>
        <v>0</v>
      </c>
      <c r="Z263" s="37" t="n">
        <f aca="false">Z264</f>
        <v>0</v>
      </c>
    </row>
    <row r="264" s="109" customFormat="true" ht="114.75" hidden="true" customHeight="true" outlineLevel="0" collapsed="false">
      <c r="A264" s="67"/>
      <c r="B264" s="48" t="s">
        <v>48</v>
      </c>
      <c r="C264" s="49" t="s">
        <v>43</v>
      </c>
      <c r="D264" s="50" t="s">
        <v>108</v>
      </c>
      <c r="E264" s="54" t="s">
        <v>180</v>
      </c>
      <c r="F264" s="50" t="s">
        <v>49</v>
      </c>
      <c r="G264" s="37" t="n">
        <v>2057</v>
      </c>
      <c r="H264" s="52" t="n">
        <f aca="false">I264-G264</f>
        <v>-2057</v>
      </c>
      <c r="I264" s="107"/>
      <c r="J264" s="107"/>
      <c r="K264" s="37"/>
      <c r="L264" s="3"/>
      <c r="M264" s="108"/>
      <c r="N264" s="108"/>
      <c r="O264" s="37"/>
      <c r="P264" s="3"/>
      <c r="Q264" s="108"/>
      <c r="R264" s="108"/>
      <c r="S264" s="37"/>
      <c r="T264" s="38"/>
      <c r="U264" s="108"/>
      <c r="V264" s="108"/>
      <c r="W264" s="37"/>
      <c r="X264" s="38"/>
      <c r="Y264" s="108"/>
      <c r="Z264" s="108"/>
    </row>
    <row r="265" s="109" customFormat="true" ht="58.5" hidden="false" customHeight="true" outlineLevel="0" collapsed="false">
      <c r="A265" s="67"/>
      <c r="B265" s="48" t="s">
        <v>181</v>
      </c>
      <c r="C265" s="49" t="s">
        <v>43</v>
      </c>
      <c r="D265" s="50" t="s">
        <v>108</v>
      </c>
      <c r="E265" s="54" t="s">
        <v>182</v>
      </c>
      <c r="F265" s="50"/>
      <c r="G265" s="37" t="n">
        <f aca="false">G266</f>
        <v>30217</v>
      </c>
      <c r="H265" s="37" t="n">
        <f aca="false">H266</f>
        <v>0</v>
      </c>
      <c r="I265" s="37" t="n">
        <f aca="false">I266</f>
        <v>30217</v>
      </c>
      <c r="J265" s="37" t="n">
        <f aca="false">J266</f>
        <v>0</v>
      </c>
      <c r="K265" s="37"/>
      <c r="L265" s="3"/>
      <c r="M265" s="37" t="n">
        <f aca="false">M266</f>
        <v>30217</v>
      </c>
      <c r="N265" s="37" t="n">
        <f aca="false">N266</f>
        <v>0</v>
      </c>
      <c r="O265" s="37"/>
      <c r="P265" s="3"/>
      <c r="Q265" s="37" t="n">
        <f aca="false">Q266</f>
        <v>30217</v>
      </c>
      <c r="R265" s="37" t="n">
        <f aca="false">R266</f>
        <v>0</v>
      </c>
      <c r="S265" s="37"/>
      <c r="T265" s="38"/>
      <c r="U265" s="37" t="n">
        <f aca="false">U266</f>
        <v>30217</v>
      </c>
      <c r="V265" s="37" t="n">
        <f aca="false">V266</f>
        <v>0</v>
      </c>
      <c r="W265" s="37"/>
      <c r="X265" s="38"/>
      <c r="Y265" s="37" t="n">
        <f aca="false">Y266</f>
        <v>30217</v>
      </c>
      <c r="Z265" s="37" t="n">
        <f aca="false">Z266</f>
        <v>0</v>
      </c>
    </row>
    <row r="266" s="109" customFormat="true" ht="22.5" hidden="false" customHeight="true" outlineLevel="0" collapsed="false">
      <c r="A266" s="67"/>
      <c r="B266" s="48" t="s">
        <v>101</v>
      </c>
      <c r="C266" s="49" t="s">
        <v>43</v>
      </c>
      <c r="D266" s="50" t="s">
        <v>108</v>
      </c>
      <c r="E266" s="54" t="s">
        <v>182</v>
      </c>
      <c r="F266" s="50" t="s">
        <v>102</v>
      </c>
      <c r="G266" s="37" t="n">
        <v>30217</v>
      </c>
      <c r="H266" s="52" t="n">
        <f aca="false">I266-G266</f>
        <v>0</v>
      </c>
      <c r="I266" s="37" t="n">
        <v>30217</v>
      </c>
      <c r="J266" s="107"/>
      <c r="K266" s="37"/>
      <c r="L266" s="3"/>
      <c r="M266" s="37" t="n">
        <v>30217</v>
      </c>
      <c r="N266" s="108"/>
      <c r="O266" s="37"/>
      <c r="P266" s="3"/>
      <c r="Q266" s="37" t="n">
        <v>30217</v>
      </c>
      <c r="R266" s="108"/>
      <c r="S266" s="37"/>
      <c r="T266" s="38"/>
      <c r="U266" s="37" t="n">
        <v>30217</v>
      </c>
      <c r="V266" s="108"/>
      <c r="W266" s="37"/>
      <c r="X266" s="38"/>
      <c r="Y266" s="37" t="n">
        <v>30217</v>
      </c>
      <c r="Z266" s="108"/>
    </row>
    <row r="267" s="109" customFormat="true" ht="39.75" hidden="false" customHeight="true" outlineLevel="0" collapsed="false">
      <c r="A267" s="67"/>
      <c r="B267" s="41" t="s">
        <v>173</v>
      </c>
      <c r="C267" s="42" t="s">
        <v>43</v>
      </c>
      <c r="D267" s="43" t="s">
        <v>144</v>
      </c>
      <c r="E267" s="110"/>
      <c r="F267" s="110"/>
      <c r="G267" s="45" t="n">
        <f aca="false">G268+G275</f>
        <v>437146</v>
      </c>
      <c r="H267" s="45" t="n">
        <f aca="false">H268+H275+H272</f>
        <v>-14931</v>
      </c>
      <c r="I267" s="45" t="n">
        <f aca="false">I268+I275+I272</f>
        <v>422215</v>
      </c>
      <c r="J267" s="45" t="n">
        <f aca="false">J268+J275+J272</f>
        <v>452432</v>
      </c>
      <c r="K267" s="37"/>
      <c r="L267" s="3"/>
      <c r="M267" s="45" t="n">
        <f aca="false">M268+M275+M272</f>
        <v>422215</v>
      </c>
      <c r="N267" s="45" t="n">
        <f aca="false">N268+N275+N272</f>
        <v>452432</v>
      </c>
      <c r="O267" s="37"/>
      <c r="P267" s="3"/>
      <c r="Q267" s="45" t="n">
        <f aca="false">Q268+Q275+Q272</f>
        <v>422215</v>
      </c>
      <c r="R267" s="45" t="n">
        <f aca="false">R268+R275+R272</f>
        <v>452432</v>
      </c>
      <c r="S267" s="37"/>
      <c r="T267" s="38"/>
      <c r="U267" s="45" t="n">
        <f aca="false">U268+U275+U272</f>
        <v>422215</v>
      </c>
      <c r="V267" s="45" t="n">
        <f aca="false">V268+V275+V272</f>
        <v>452432</v>
      </c>
      <c r="W267" s="37"/>
      <c r="X267" s="38"/>
      <c r="Y267" s="45" t="n">
        <f aca="false">Y268+Y275+Y272</f>
        <v>422215</v>
      </c>
      <c r="Z267" s="45" t="n">
        <f aca="false">Z268+Z275+Z272</f>
        <v>452432</v>
      </c>
    </row>
    <row r="268" s="109" customFormat="true" ht="28.5" hidden="false" customHeight="true" outlineLevel="0" collapsed="false">
      <c r="A268" s="67"/>
      <c r="B268" s="48" t="s">
        <v>183</v>
      </c>
      <c r="C268" s="49" t="s">
        <v>43</v>
      </c>
      <c r="D268" s="50" t="s">
        <v>144</v>
      </c>
      <c r="E268" s="50" t="s">
        <v>184</v>
      </c>
      <c r="F268" s="110"/>
      <c r="G268" s="37" t="n">
        <f aca="false">G269</f>
        <v>377052</v>
      </c>
      <c r="H268" s="37" t="n">
        <f aca="false">H269</f>
        <v>-42555</v>
      </c>
      <c r="I268" s="37" t="n">
        <f aca="false">I269</f>
        <v>334497</v>
      </c>
      <c r="J268" s="37" t="n">
        <f aca="false">J269</f>
        <v>358214</v>
      </c>
      <c r="K268" s="37"/>
      <c r="L268" s="3"/>
      <c r="M268" s="37" t="n">
        <f aca="false">M269</f>
        <v>334497</v>
      </c>
      <c r="N268" s="37" t="n">
        <f aca="false">N269</f>
        <v>358214</v>
      </c>
      <c r="O268" s="37"/>
      <c r="P268" s="3"/>
      <c r="Q268" s="37" t="n">
        <f aca="false">Q269</f>
        <v>334497</v>
      </c>
      <c r="R268" s="37" t="n">
        <f aca="false">R269</f>
        <v>358214</v>
      </c>
      <c r="S268" s="37"/>
      <c r="T268" s="38"/>
      <c r="U268" s="37" t="n">
        <f aca="false">U269</f>
        <v>334497</v>
      </c>
      <c r="V268" s="37" t="n">
        <f aca="false">V269</f>
        <v>358214</v>
      </c>
      <c r="W268" s="37"/>
      <c r="X268" s="38"/>
      <c r="Y268" s="37" t="n">
        <f aca="false">Y269</f>
        <v>334497</v>
      </c>
      <c r="Z268" s="37" t="n">
        <f aca="false">Z269</f>
        <v>358214</v>
      </c>
    </row>
    <row r="269" s="109" customFormat="true" ht="31.5" hidden="false" customHeight="true" outlineLevel="0" collapsed="false">
      <c r="A269" s="67"/>
      <c r="B269" s="111" t="s">
        <v>185</v>
      </c>
      <c r="C269" s="49" t="s">
        <v>43</v>
      </c>
      <c r="D269" s="50" t="s">
        <v>144</v>
      </c>
      <c r="E269" s="50" t="s">
        <v>186</v>
      </c>
      <c r="F269" s="50"/>
      <c r="G269" s="37" t="n">
        <f aca="false">G270+G271</f>
        <v>377052</v>
      </c>
      <c r="H269" s="37" t="n">
        <f aca="false">H270+H271</f>
        <v>-42555</v>
      </c>
      <c r="I269" s="37" t="n">
        <f aca="false">I270+I271</f>
        <v>334497</v>
      </c>
      <c r="J269" s="37" t="n">
        <f aca="false">J270+J271</f>
        <v>358214</v>
      </c>
      <c r="K269" s="37"/>
      <c r="L269" s="3"/>
      <c r="M269" s="37" t="n">
        <f aca="false">M270+M271</f>
        <v>334497</v>
      </c>
      <c r="N269" s="37" t="n">
        <f aca="false">N270+N271</f>
        <v>358214</v>
      </c>
      <c r="O269" s="37"/>
      <c r="P269" s="3"/>
      <c r="Q269" s="37" t="n">
        <f aca="false">Q270+Q271</f>
        <v>334497</v>
      </c>
      <c r="R269" s="37" t="n">
        <f aca="false">R270+R271</f>
        <v>358214</v>
      </c>
      <c r="S269" s="37"/>
      <c r="T269" s="38"/>
      <c r="U269" s="37" t="n">
        <f aca="false">U270+U271</f>
        <v>334497</v>
      </c>
      <c r="V269" s="37" t="n">
        <f aca="false">V270+V271</f>
        <v>358214</v>
      </c>
      <c r="W269" s="37"/>
      <c r="X269" s="38"/>
      <c r="Y269" s="37" t="n">
        <f aca="false">Y270+Y271</f>
        <v>334497</v>
      </c>
      <c r="Z269" s="37" t="n">
        <f aca="false">Z270+Z271</f>
        <v>358214</v>
      </c>
    </row>
    <row r="270" s="109" customFormat="true" ht="31.5" hidden="false" customHeight="true" outlineLevel="0" collapsed="false">
      <c r="A270" s="67"/>
      <c r="B270" s="111" t="s">
        <v>187</v>
      </c>
      <c r="C270" s="49" t="s">
        <v>43</v>
      </c>
      <c r="D270" s="50" t="s">
        <v>144</v>
      </c>
      <c r="E270" s="50" t="s">
        <v>186</v>
      </c>
      <c r="F270" s="50" t="s">
        <v>23</v>
      </c>
      <c r="G270" s="37" t="n">
        <v>23033</v>
      </c>
      <c r="H270" s="52" t="n">
        <f aca="false">I270-G270</f>
        <v>1992</v>
      </c>
      <c r="I270" s="37" t="n">
        <v>25025</v>
      </c>
      <c r="J270" s="37" t="n">
        <v>25100</v>
      </c>
      <c r="K270" s="37"/>
      <c r="L270" s="3"/>
      <c r="M270" s="37" t="n">
        <v>25025</v>
      </c>
      <c r="N270" s="37" t="n">
        <v>25100</v>
      </c>
      <c r="O270" s="37"/>
      <c r="P270" s="3"/>
      <c r="Q270" s="37" t="n">
        <v>25025</v>
      </c>
      <c r="R270" s="37" t="n">
        <v>25100</v>
      </c>
      <c r="S270" s="37"/>
      <c r="T270" s="38"/>
      <c r="U270" s="37" t="n">
        <v>25025</v>
      </c>
      <c r="V270" s="37" t="n">
        <v>25100</v>
      </c>
      <c r="W270" s="37"/>
      <c r="X270" s="38"/>
      <c r="Y270" s="37" t="n">
        <v>25025</v>
      </c>
      <c r="Z270" s="37" t="n">
        <v>25100</v>
      </c>
    </row>
    <row r="271" s="109" customFormat="true" ht="75" hidden="false" customHeight="true" outlineLevel="0" collapsed="false">
      <c r="A271" s="67"/>
      <c r="B271" s="111" t="s">
        <v>32</v>
      </c>
      <c r="C271" s="49" t="s">
        <v>43</v>
      </c>
      <c r="D271" s="50" t="s">
        <v>144</v>
      </c>
      <c r="E271" s="50" t="s">
        <v>186</v>
      </c>
      <c r="F271" s="50" t="s">
        <v>33</v>
      </c>
      <c r="G271" s="37" t="n">
        <v>354019</v>
      </c>
      <c r="H271" s="37" t="n">
        <f aca="false">I271-G271</f>
        <v>-44547</v>
      </c>
      <c r="I271" s="37" t="n">
        <v>309472</v>
      </c>
      <c r="J271" s="37" t="n">
        <v>333114</v>
      </c>
      <c r="K271" s="37"/>
      <c r="L271" s="3"/>
      <c r="M271" s="37" t="n">
        <v>309472</v>
      </c>
      <c r="N271" s="37" t="n">
        <v>333114</v>
      </c>
      <c r="O271" s="37"/>
      <c r="P271" s="3"/>
      <c r="Q271" s="37" t="n">
        <v>309472</v>
      </c>
      <c r="R271" s="37" t="n">
        <v>333114</v>
      </c>
      <c r="S271" s="37"/>
      <c r="T271" s="38"/>
      <c r="U271" s="37" t="n">
        <v>309472</v>
      </c>
      <c r="V271" s="37" t="n">
        <v>333114</v>
      </c>
      <c r="W271" s="37"/>
      <c r="X271" s="38"/>
      <c r="Y271" s="37" t="n">
        <v>309472</v>
      </c>
      <c r="Z271" s="37" t="n">
        <v>333114</v>
      </c>
    </row>
    <row r="272" s="109" customFormat="true" ht="19.5" hidden="false" customHeight="true" outlineLevel="0" collapsed="false">
      <c r="A272" s="67"/>
      <c r="B272" s="111" t="s">
        <v>109</v>
      </c>
      <c r="C272" s="49" t="s">
        <v>43</v>
      </c>
      <c r="D272" s="50" t="s">
        <v>144</v>
      </c>
      <c r="E272" s="50" t="s">
        <v>110</v>
      </c>
      <c r="F272" s="50"/>
      <c r="G272" s="37"/>
      <c r="H272" s="37" t="n">
        <f aca="false">H273</f>
        <v>22120</v>
      </c>
      <c r="I272" s="37" t="n">
        <f aca="false">I273</f>
        <v>22120</v>
      </c>
      <c r="J272" s="37" t="n">
        <f aca="false">J273</f>
        <v>22120</v>
      </c>
      <c r="K272" s="37"/>
      <c r="L272" s="3"/>
      <c r="M272" s="37" t="n">
        <f aca="false">M273</f>
        <v>22120</v>
      </c>
      <c r="N272" s="37" t="n">
        <f aca="false">N273</f>
        <v>22120</v>
      </c>
      <c r="O272" s="37"/>
      <c r="P272" s="3"/>
      <c r="Q272" s="37" t="n">
        <f aca="false">Q273</f>
        <v>22120</v>
      </c>
      <c r="R272" s="37" t="n">
        <f aca="false">R273</f>
        <v>22120</v>
      </c>
      <c r="S272" s="37"/>
      <c r="T272" s="38"/>
      <c r="U272" s="37" t="n">
        <f aca="false">U273</f>
        <v>22120</v>
      </c>
      <c r="V272" s="37" t="n">
        <f aca="false">V273</f>
        <v>22120</v>
      </c>
      <c r="W272" s="37"/>
      <c r="X272" s="38"/>
      <c r="Y272" s="37" t="n">
        <f aca="false">Y273</f>
        <v>22120</v>
      </c>
      <c r="Z272" s="37" t="n">
        <f aca="false">Z273</f>
        <v>22120</v>
      </c>
    </row>
    <row r="273" s="109" customFormat="true" ht="150.75" hidden="false" customHeight="true" outlineLevel="0" collapsed="false">
      <c r="A273" s="67"/>
      <c r="B273" s="112" t="s">
        <v>188</v>
      </c>
      <c r="C273" s="49" t="s">
        <v>43</v>
      </c>
      <c r="D273" s="50" t="s">
        <v>144</v>
      </c>
      <c r="E273" s="50" t="s">
        <v>189</v>
      </c>
      <c r="F273" s="50"/>
      <c r="G273" s="37" t="n">
        <v>0</v>
      </c>
      <c r="H273" s="37" t="n">
        <f aca="false">H274</f>
        <v>22120</v>
      </c>
      <c r="I273" s="37" t="n">
        <f aca="false">I274</f>
        <v>22120</v>
      </c>
      <c r="J273" s="37" t="n">
        <f aca="false">J274</f>
        <v>22120</v>
      </c>
      <c r="K273" s="37"/>
      <c r="L273" s="3"/>
      <c r="M273" s="37" t="n">
        <f aca="false">M274</f>
        <v>22120</v>
      </c>
      <c r="N273" s="37" t="n">
        <f aca="false">N274</f>
        <v>22120</v>
      </c>
      <c r="O273" s="37"/>
      <c r="P273" s="3"/>
      <c r="Q273" s="37" t="n">
        <f aca="false">Q274</f>
        <v>22120</v>
      </c>
      <c r="R273" s="37" t="n">
        <f aca="false">R274</f>
        <v>22120</v>
      </c>
      <c r="S273" s="37"/>
      <c r="T273" s="38"/>
      <c r="U273" s="37" t="n">
        <f aca="false">U274</f>
        <v>22120</v>
      </c>
      <c r="V273" s="37" t="n">
        <f aca="false">V274</f>
        <v>22120</v>
      </c>
      <c r="W273" s="37"/>
      <c r="X273" s="38"/>
      <c r="Y273" s="37" t="n">
        <f aca="false">Y274</f>
        <v>22120</v>
      </c>
      <c r="Z273" s="37" t="n">
        <f aca="false">Z274</f>
        <v>22120</v>
      </c>
    </row>
    <row r="274" s="109" customFormat="true" ht="72.75" hidden="false" customHeight="true" outlineLevel="0" collapsed="false">
      <c r="A274" s="67"/>
      <c r="B274" s="111" t="s">
        <v>32</v>
      </c>
      <c r="C274" s="49" t="s">
        <v>43</v>
      </c>
      <c r="D274" s="50" t="s">
        <v>144</v>
      </c>
      <c r="E274" s="50" t="s">
        <v>189</v>
      </c>
      <c r="F274" s="50" t="s">
        <v>33</v>
      </c>
      <c r="G274" s="37" t="n">
        <v>0</v>
      </c>
      <c r="H274" s="37" t="n">
        <f aca="false">I274-G274</f>
        <v>22120</v>
      </c>
      <c r="I274" s="37" t="n">
        <v>22120</v>
      </c>
      <c r="J274" s="37" t="n">
        <v>22120</v>
      </c>
      <c r="K274" s="37"/>
      <c r="L274" s="3"/>
      <c r="M274" s="37" t="n">
        <v>22120</v>
      </c>
      <c r="N274" s="37" t="n">
        <v>22120</v>
      </c>
      <c r="O274" s="37"/>
      <c r="P274" s="3"/>
      <c r="Q274" s="37" t="n">
        <v>22120</v>
      </c>
      <c r="R274" s="37" t="n">
        <v>22120</v>
      </c>
      <c r="S274" s="37"/>
      <c r="T274" s="38"/>
      <c r="U274" s="37" t="n">
        <v>22120</v>
      </c>
      <c r="V274" s="37" t="n">
        <v>22120</v>
      </c>
      <c r="W274" s="37"/>
      <c r="X274" s="38"/>
      <c r="Y274" s="37" t="n">
        <v>22120</v>
      </c>
      <c r="Z274" s="37" t="n">
        <v>22120</v>
      </c>
    </row>
    <row r="275" s="109" customFormat="true" ht="44.25" hidden="false" customHeight="true" outlineLevel="0" collapsed="false">
      <c r="A275" s="67"/>
      <c r="B275" s="113" t="s">
        <v>35</v>
      </c>
      <c r="C275" s="49" t="s">
        <v>43</v>
      </c>
      <c r="D275" s="50" t="s">
        <v>144</v>
      </c>
      <c r="E275" s="71" t="s">
        <v>123</v>
      </c>
      <c r="F275" s="50"/>
      <c r="G275" s="37" t="n">
        <f aca="false">G276+G279</f>
        <v>60094</v>
      </c>
      <c r="H275" s="37" t="n">
        <f aca="false">H276+H279</f>
        <v>5504</v>
      </c>
      <c r="I275" s="37" t="n">
        <f aca="false">I276+I279</f>
        <v>65598</v>
      </c>
      <c r="J275" s="37" t="n">
        <f aca="false">J276+J279</f>
        <v>72098</v>
      </c>
      <c r="K275" s="37"/>
      <c r="L275" s="3"/>
      <c r="M275" s="37" t="n">
        <f aca="false">M276+M279</f>
        <v>65598</v>
      </c>
      <c r="N275" s="37" t="n">
        <f aca="false">N276+N279</f>
        <v>72098</v>
      </c>
      <c r="O275" s="37"/>
      <c r="P275" s="3"/>
      <c r="Q275" s="37" t="n">
        <f aca="false">Q276+Q279</f>
        <v>65598</v>
      </c>
      <c r="R275" s="37" t="n">
        <f aca="false">R276+R279</f>
        <v>72098</v>
      </c>
      <c r="S275" s="37"/>
      <c r="T275" s="38"/>
      <c r="U275" s="37" t="n">
        <f aca="false">U276+U279</f>
        <v>65598</v>
      </c>
      <c r="V275" s="37" t="n">
        <f aca="false">V276+V279</f>
        <v>72098</v>
      </c>
      <c r="W275" s="37"/>
      <c r="X275" s="38"/>
      <c r="Y275" s="37" t="n">
        <f aca="false">Y276+Y279</f>
        <v>65598</v>
      </c>
      <c r="Z275" s="37" t="n">
        <f aca="false">Z276+Z279</f>
        <v>72098</v>
      </c>
    </row>
    <row r="276" s="109" customFormat="true" ht="75.75" hidden="false" customHeight="true" outlineLevel="0" collapsed="false">
      <c r="A276" s="67"/>
      <c r="B276" s="113" t="s">
        <v>190</v>
      </c>
      <c r="C276" s="49" t="s">
        <v>43</v>
      </c>
      <c r="D276" s="50" t="s">
        <v>144</v>
      </c>
      <c r="E276" s="71" t="s">
        <v>191</v>
      </c>
      <c r="F276" s="50"/>
      <c r="G276" s="37" t="n">
        <f aca="false">G277+G278</f>
        <v>51594</v>
      </c>
      <c r="H276" s="37" t="n">
        <f aca="false">H277+H278</f>
        <v>0</v>
      </c>
      <c r="I276" s="37" t="n">
        <f aca="false">I277+I278</f>
        <v>51594</v>
      </c>
      <c r="J276" s="37" t="n">
        <f aca="false">J277+J278</f>
        <v>51594</v>
      </c>
      <c r="K276" s="37"/>
      <c r="L276" s="3"/>
      <c r="M276" s="37" t="n">
        <f aca="false">M277+M278</f>
        <v>51594</v>
      </c>
      <c r="N276" s="37" t="n">
        <f aca="false">N277+N278</f>
        <v>51594</v>
      </c>
      <c r="O276" s="37"/>
      <c r="P276" s="3"/>
      <c r="Q276" s="37" t="n">
        <f aca="false">Q277+Q278</f>
        <v>51594</v>
      </c>
      <c r="R276" s="37" t="n">
        <f aca="false">R277+R278</f>
        <v>51594</v>
      </c>
      <c r="S276" s="37"/>
      <c r="T276" s="38"/>
      <c r="U276" s="37" t="n">
        <f aca="false">U277+U278</f>
        <v>51594</v>
      </c>
      <c r="V276" s="37" t="n">
        <f aca="false">V277+V278</f>
        <v>51594</v>
      </c>
      <c r="W276" s="37"/>
      <c r="X276" s="38"/>
      <c r="Y276" s="37" t="n">
        <f aca="false">Y277+Y278</f>
        <v>51594</v>
      </c>
      <c r="Z276" s="37" t="n">
        <f aca="false">Z277+Z278</f>
        <v>51594</v>
      </c>
    </row>
    <row r="277" s="109" customFormat="true" ht="72.75" hidden="false" customHeight="true" outlineLevel="0" collapsed="false">
      <c r="A277" s="67"/>
      <c r="B277" s="113" t="s">
        <v>32</v>
      </c>
      <c r="C277" s="49" t="s">
        <v>43</v>
      </c>
      <c r="D277" s="50" t="s">
        <v>144</v>
      </c>
      <c r="E277" s="71" t="s">
        <v>191</v>
      </c>
      <c r="F277" s="88" t="s">
        <v>33</v>
      </c>
      <c r="G277" s="37" t="n">
        <v>50000</v>
      </c>
      <c r="H277" s="52" t="n">
        <f aca="false">I277-G277</f>
        <v>0</v>
      </c>
      <c r="I277" s="37" t="n">
        <v>50000</v>
      </c>
      <c r="J277" s="37" t="n">
        <v>50000</v>
      </c>
      <c r="K277" s="37"/>
      <c r="L277" s="3"/>
      <c r="M277" s="37" t="n">
        <v>50000</v>
      </c>
      <c r="N277" s="37" t="n">
        <v>50000</v>
      </c>
      <c r="O277" s="37"/>
      <c r="P277" s="3"/>
      <c r="Q277" s="37" t="n">
        <v>50000</v>
      </c>
      <c r="R277" s="37" t="n">
        <v>50000</v>
      </c>
      <c r="S277" s="37"/>
      <c r="T277" s="38"/>
      <c r="U277" s="37" t="n">
        <v>50000</v>
      </c>
      <c r="V277" s="37" t="n">
        <v>50000</v>
      </c>
      <c r="W277" s="37"/>
      <c r="X277" s="38"/>
      <c r="Y277" s="37" t="n">
        <v>50000</v>
      </c>
      <c r="Z277" s="37" t="n">
        <v>50000</v>
      </c>
    </row>
    <row r="278" s="109" customFormat="true" ht="102" hidden="false" customHeight="true" outlineLevel="0" collapsed="false">
      <c r="A278" s="67"/>
      <c r="B278" s="48" t="s">
        <v>153</v>
      </c>
      <c r="C278" s="49" t="s">
        <v>43</v>
      </c>
      <c r="D278" s="50" t="s">
        <v>144</v>
      </c>
      <c r="E278" s="71" t="s">
        <v>191</v>
      </c>
      <c r="F278" s="88" t="s">
        <v>154</v>
      </c>
      <c r="G278" s="37" t="n">
        <v>1594</v>
      </c>
      <c r="H278" s="52" t="n">
        <f aca="false">I278-G278</f>
        <v>0</v>
      </c>
      <c r="I278" s="37" t="n">
        <v>1594</v>
      </c>
      <c r="J278" s="37" t="n">
        <v>1594</v>
      </c>
      <c r="K278" s="37"/>
      <c r="L278" s="3"/>
      <c r="M278" s="37" t="n">
        <v>1594</v>
      </c>
      <c r="N278" s="37" t="n">
        <v>1594</v>
      </c>
      <c r="O278" s="37"/>
      <c r="P278" s="3"/>
      <c r="Q278" s="37" t="n">
        <v>1594</v>
      </c>
      <c r="R278" s="37" t="n">
        <v>1594</v>
      </c>
      <c r="S278" s="37"/>
      <c r="T278" s="38"/>
      <c r="U278" s="37" t="n">
        <v>1594</v>
      </c>
      <c r="V278" s="37" t="n">
        <v>1594</v>
      </c>
      <c r="W278" s="37"/>
      <c r="X278" s="38"/>
      <c r="Y278" s="37" t="n">
        <v>1594</v>
      </c>
      <c r="Z278" s="37" t="n">
        <v>1594</v>
      </c>
    </row>
    <row r="279" s="109" customFormat="true" ht="49.5" hidden="false" customHeight="false" outlineLevel="0" collapsed="false">
      <c r="A279" s="67"/>
      <c r="B279" s="113" t="s">
        <v>192</v>
      </c>
      <c r="C279" s="49" t="s">
        <v>43</v>
      </c>
      <c r="D279" s="50" t="s">
        <v>144</v>
      </c>
      <c r="E279" s="71" t="s">
        <v>193</v>
      </c>
      <c r="F279" s="50"/>
      <c r="G279" s="37" t="n">
        <f aca="false">G280</f>
        <v>8500</v>
      </c>
      <c r="H279" s="37" t="n">
        <f aca="false">H280</f>
        <v>5504</v>
      </c>
      <c r="I279" s="37" t="n">
        <f aca="false">I280</f>
        <v>14004</v>
      </c>
      <c r="J279" s="37" t="n">
        <f aca="false">J280</f>
        <v>20504</v>
      </c>
      <c r="K279" s="37"/>
      <c r="L279" s="3"/>
      <c r="M279" s="37" t="n">
        <f aca="false">M280</f>
        <v>14004</v>
      </c>
      <c r="N279" s="37" t="n">
        <f aca="false">N280</f>
        <v>20504</v>
      </c>
      <c r="O279" s="37"/>
      <c r="P279" s="3"/>
      <c r="Q279" s="37" t="n">
        <f aca="false">Q280</f>
        <v>14004</v>
      </c>
      <c r="R279" s="37" t="n">
        <f aca="false">R280</f>
        <v>20504</v>
      </c>
      <c r="S279" s="37"/>
      <c r="T279" s="38"/>
      <c r="U279" s="37" t="n">
        <f aca="false">U280</f>
        <v>14004</v>
      </c>
      <c r="V279" s="37" t="n">
        <f aca="false">V280</f>
        <v>20504</v>
      </c>
      <c r="W279" s="37"/>
      <c r="X279" s="38"/>
      <c r="Y279" s="37" t="n">
        <f aca="false">Y280</f>
        <v>14004</v>
      </c>
      <c r="Z279" s="37" t="n">
        <f aca="false">Z280</f>
        <v>20504</v>
      </c>
    </row>
    <row r="280" s="109" customFormat="true" ht="72.75" hidden="false" customHeight="true" outlineLevel="0" collapsed="false">
      <c r="A280" s="67"/>
      <c r="B280" s="113" t="s">
        <v>32</v>
      </c>
      <c r="C280" s="49" t="s">
        <v>43</v>
      </c>
      <c r="D280" s="50" t="s">
        <v>144</v>
      </c>
      <c r="E280" s="71" t="s">
        <v>193</v>
      </c>
      <c r="F280" s="50" t="s">
        <v>33</v>
      </c>
      <c r="G280" s="37" t="n">
        <v>8500</v>
      </c>
      <c r="H280" s="52" t="n">
        <f aca="false">I280-G280</f>
        <v>5504</v>
      </c>
      <c r="I280" s="37" t="n">
        <f aca="false">8500+5504</f>
        <v>14004</v>
      </c>
      <c r="J280" s="37" t="n">
        <f aca="false">15000+5504</f>
        <v>20504</v>
      </c>
      <c r="K280" s="37"/>
      <c r="L280" s="3"/>
      <c r="M280" s="37" t="n">
        <f aca="false">8500+5504</f>
        <v>14004</v>
      </c>
      <c r="N280" s="37" t="n">
        <f aca="false">15000+5504</f>
        <v>20504</v>
      </c>
      <c r="O280" s="37"/>
      <c r="P280" s="3"/>
      <c r="Q280" s="37" t="n">
        <f aca="false">8500+5504</f>
        <v>14004</v>
      </c>
      <c r="R280" s="37" t="n">
        <f aca="false">15000+5504</f>
        <v>20504</v>
      </c>
      <c r="S280" s="37"/>
      <c r="T280" s="38"/>
      <c r="U280" s="37" t="n">
        <f aca="false">8500+5504</f>
        <v>14004</v>
      </c>
      <c r="V280" s="37" t="n">
        <f aca="false">15000+5504</f>
        <v>20504</v>
      </c>
      <c r="W280" s="37"/>
      <c r="X280" s="38"/>
      <c r="Y280" s="37" t="n">
        <f aca="false">8500+5504</f>
        <v>14004</v>
      </c>
      <c r="Z280" s="37" t="n">
        <f aca="false">15000+5504</f>
        <v>20504</v>
      </c>
    </row>
    <row r="281" s="109" customFormat="true" ht="47.25" hidden="true" customHeight="true" outlineLevel="0" collapsed="false">
      <c r="A281" s="67"/>
      <c r="B281" s="48" t="s">
        <v>48</v>
      </c>
      <c r="C281" s="49" t="s">
        <v>43</v>
      </c>
      <c r="D281" s="50" t="s">
        <v>144</v>
      </c>
      <c r="E281" s="71" t="s">
        <v>193</v>
      </c>
      <c r="F281" s="88" t="s">
        <v>49</v>
      </c>
      <c r="G281" s="107" t="n">
        <v>0</v>
      </c>
      <c r="H281" s="107"/>
      <c r="I281" s="107"/>
      <c r="J281" s="107"/>
      <c r="K281" s="37"/>
      <c r="L281" s="3"/>
      <c r="M281" s="108"/>
      <c r="N281" s="108"/>
      <c r="O281" s="37"/>
      <c r="P281" s="3"/>
      <c r="Q281" s="108"/>
      <c r="R281" s="108"/>
      <c r="S281" s="37"/>
      <c r="T281" s="38"/>
      <c r="U281" s="108"/>
      <c r="V281" s="108"/>
      <c r="W281" s="37"/>
      <c r="X281" s="38"/>
      <c r="Y281" s="108"/>
      <c r="Z281" s="108"/>
    </row>
    <row r="282" s="109" customFormat="true" ht="33.75" hidden="true" customHeight="true" outlineLevel="0" collapsed="false">
      <c r="A282" s="67"/>
      <c r="B282" s="113"/>
      <c r="C282" s="49"/>
      <c r="D282" s="50"/>
      <c r="E282" s="71"/>
      <c r="F282" s="88"/>
      <c r="G282" s="107"/>
      <c r="H282" s="107"/>
      <c r="I282" s="107"/>
      <c r="J282" s="107"/>
      <c r="K282" s="37"/>
      <c r="L282" s="3"/>
      <c r="M282" s="108"/>
      <c r="N282" s="108"/>
      <c r="O282" s="37"/>
      <c r="P282" s="3"/>
      <c r="Q282" s="108"/>
      <c r="R282" s="108"/>
      <c r="S282" s="37"/>
      <c r="T282" s="38"/>
      <c r="U282" s="108"/>
      <c r="V282" s="108"/>
      <c r="W282" s="37"/>
      <c r="X282" s="38"/>
      <c r="Y282" s="108"/>
      <c r="Z282" s="108"/>
    </row>
    <row r="283" s="46" customFormat="true" ht="36.75" hidden="true" customHeight="true" outlineLevel="0" collapsed="false">
      <c r="A283" s="58"/>
      <c r="B283" s="41" t="s">
        <v>194</v>
      </c>
      <c r="C283" s="42" t="s">
        <v>43</v>
      </c>
      <c r="D283" s="43" t="s">
        <v>94</v>
      </c>
      <c r="E283" s="77"/>
      <c r="F283" s="43"/>
      <c r="G283" s="73"/>
      <c r="H283" s="73"/>
      <c r="I283" s="73"/>
      <c r="J283" s="73"/>
      <c r="K283" s="37"/>
      <c r="L283" s="3"/>
      <c r="M283" s="74"/>
      <c r="N283" s="74"/>
      <c r="O283" s="37"/>
      <c r="P283" s="3"/>
      <c r="Q283" s="74"/>
      <c r="R283" s="74"/>
      <c r="S283" s="37"/>
      <c r="T283" s="38"/>
      <c r="U283" s="74"/>
      <c r="V283" s="74"/>
      <c r="W283" s="37"/>
      <c r="X283" s="38"/>
      <c r="Y283" s="74"/>
      <c r="Z283" s="74"/>
    </row>
    <row r="284" customFormat="false" ht="39" hidden="true" customHeight="true" outlineLevel="0" collapsed="false">
      <c r="A284" s="67"/>
      <c r="B284" s="48" t="s">
        <v>195</v>
      </c>
      <c r="C284" s="49" t="s">
        <v>43</v>
      </c>
      <c r="D284" s="50" t="s">
        <v>94</v>
      </c>
      <c r="E284" s="76" t="s">
        <v>196</v>
      </c>
      <c r="F284" s="50"/>
      <c r="G284" s="55" t="n">
        <v>0</v>
      </c>
      <c r="H284" s="55"/>
      <c r="I284" s="55"/>
      <c r="J284" s="55"/>
      <c r="K284" s="37"/>
      <c r="M284" s="56"/>
      <c r="N284" s="56"/>
      <c r="O284" s="37"/>
      <c r="P284" s="3"/>
      <c r="Q284" s="56"/>
      <c r="R284" s="56"/>
      <c r="S284" s="37"/>
      <c r="T284" s="38"/>
      <c r="U284" s="56"/>
      <c r="V284" s="56"/>
      <c r="W284" s="37"/>
      <c r="X284" s="38"/>
      <c r="Y284" s="56"/>
      <c r="Z284" s="56"/>
    </row>
    <row r="285" customFormat="false" ht="36" hidden="true" customHeight="true" outlineLevel="0" collapsed="false">
      <c r="A285" s="67"/>
      <c r="B285" s="48" t="s">
        <v>22</v>
      </c>
      <c r="C285" s="49" t="s">
        <v>43</v>
      </c>
      <c r="D285" s="50" t="s">
        <v>94</v>
      </c>
      <c r="E285" s="76" t="s">
        <v>196</v>
      </c>
      <c r="F285" s="50" t="s">
        <v>23</v>
      </c>
      <c r="G285" s="55"/>
      <c r="H285" s="55"/>
      <c r="I285" s="55"/>
      <c r="J285" s="55"/>
      <c r="K285" s="37"/>
      <c r="M285" s="56"/>
      <c r="N285" s="56"/>
      <c r="O285" s="37"/>
      <c r="P285" s="3"/>
      <c r="Q285" s="56"/>
      <c r="R285" s="56"/>
      <c r="S285" s="37"/>
      <c r="T285" s="38"/>
      <c r="U285" s="56"/>
      <c r="V285" s="56"/>
      <c r="W285" s="37"/>
      <c r="X285" s="38"/>
      <c r="Y285" s="56"/>
      <c r="Z285" s="56"/>
    </row>
    <row r="286" s="46" customFormat="true" ht="30" hidden="true" customHeight="true" outlineLevel="0" collapsed="false">
      <c r="A286" s="58"/>
      <c r="B286" s="41" t="s">
        <v>197</v>
      </c>
      <c r="C286" s="42" t="s">
        <v>43</v>
      </c>
      <c r="D286" s="43" t="s">
        <v>72</v>
      </c>
      <c r="E286" s="77"/>
      <c r="F286" s="43"/>
      <c r="G286" s="73" t="n">
        <v>0</v>
      </c>
      <c r="H286" s="73"/>
      <c r="I286" s="73"/>
      <c r="J286" s="73"/>
      <c r="K286" s="37"/>
      <c r="L286" s="3"/>
      <c r="M286" s="74"/>
      <c r="N286" s="74"/>
      <c r="O286" s="37"/>
      <c r="P286" s="3"/>
      <c r="Q286" s="74"/>
      <c r="R286" s="74"/>
      <c r="S286" s="37"/>
      <c r="T286" s="38"/>
      <c r="U286" s="74"/>
      <c r="V286" s="74"/>
      <c r="W286" s="37"/>
      <c r="X286" s="38"/>
      <c r="Y286" s="74"/>
      <c r="Z286" s="74"/>
    </row>
    <row r="287" customFormat="false" ht="29.25" hidden="true" customHeight="true" outlineLevel="0" collapsed="false">
      <c r="A287" s="67"/>
      <c r="B287" s="48" t="s">
        <v>20</v>
      </c>
      <c r="C287" s="114" t="s">
        <v>43</v>
      </c>
      <c r="D287" s="106" t="s">
        <v>72</v>
      </c>
      <c r="E287" s="76" t="s">
        <v>21</v>
      </c>
      <c r="F287" s="50"/>
      <c r="G287" s="55" t="n">
        <v>0</v>
      </c>
      <c r="H287" s="55"/>
      <c r="I287" s="55"/>
      <c r="J287" s="55"/>
      <c r="K287" s="37"/>
      <c r="M287" s="56"/>
      <c r="N287" s="56"/>
      <c r="O287" s="37"/>
      <c r="P287" s="3"/>
      <c r="Q287" s="56"/>
      <c r="R287" s="56"/>
      <c r="S287" s="37"/>
      <c r="T287" s="38"/>
      <c r="U287" s="56"/>
      <c r="V287" s="56"/>
      <c r="W287" s="37"/>
      <c r="X287" s="38"/>
      <c r="Y287" s="56"/>
      <c r="Z287" s="56"/>
    </row>
    <row r="288" customFormat="false" ht="29.25" hidden="true" customHeight="true" outlineLevel="0" collapsed="false">
      <c r="A288" s="67"/>
      <c r="B288" s="48" t="s">
        <v>32</v>
      </c>
      <c r="C288" s="114" t="s">
        <v>43</v>
      </c>
      <c r="D288" s="106" t="s">
        <v>72</v>
      </c>
      <c r="E288" s="76" t="s">
        <v>21</v>
      </c>
      <c r="F288" s="50" t="s">
        <v>33</v>
      </c>
      <c r="G288" s="55"/>
      <c r="H288" s="55"/>
      <c r="I288" s="55"/>
      <c r="J288" s="55"/>
      <c r="K288" s="37"/>
      <c r="M288" s="56"/>
      <c r="N288" s="56"/>
      <c r="O288" s="37"/>
      <c r="P288" s="3"/>
      <c r="Q288" s="56"/>
      <c r="R288" s="56"/>
      <c r="S288" s="37"/>
      <c r="T288" s="38"/>
      <c r="U288" s="56"/>
      <c r="V288" s="56"/>
      <c r="W288" s="37"/>
      <c r="X288" s="38"/>
      <c r="Y288" s="56"/>
      <c r="Z288" s="56"/>
    </row>
    <row r="289" customFormat="false" ht="27.75" hidden="true" customHeight="true" outlineLevel="0" collapsed="false">
      <c r="A289" s="67"/>
      <c r="B289" s="48" t="s">
        <v>159</v>
      </c>
      <c r="C289" s="114" t="s">
        <v>43</v>
      </c>
      <c r="D289" s="106" t="s">
        <v>72</v>
      </c>
      <c r="E289" s="76" t="s">
        <v>21</v>
      </c>
      <c r="F289" s="50" t="s">
        <v>25</v>
      </c>
      <c r="G289" s="55"/>
      <c r="H289" s="55"/>
      <c r="I289" s="55"/>
      <c r="J289" s="55"/>
      <c r="K289" s="37"/>
      <c r="M289" s="56"/>
      <c r="N289" s="56"/>
      <c r="O289" s="37"/>
      <c r="P289" s="3"/>
      <c r="Q289" s="56"/>
      <c r="R289" s="56"/>
      <c r="S289" s="37"/>
      <c r="T289" s="38"/>
      <c r="U289" s="56"/>
      <c r="V289" s="56"/>
      <c r="W289" s="37"/>
      <c r="X289" s="38"/>
      <c r="Y289" s="56"/>
      <c r="Z289" s="56"/>
    </row>
    <row r="290" customFormat="false" ht="29.25" hidden="true" customHeight="true" outlineLevel="0" collapsed="false">
      <c r="A290" s="67"/>
      <c r="B290" s="48" t="s">
        <v>101</v>
      </c>
      <c r="C290" s="114" t="s">
        <v>43</v>
      </c>
      <c r="D290" s="106" t="s">
        <v>72</v>
      </c>
      <c r="E290" s="76" t="s">
        <v>21</v>
      </c>
      <c r="F290" s="50" t="s">
        <v>102</v>
      </c>
      <c r="G290" s="55" t="n">
        <v>0</v>
      </c>
      <c r="H290" s="55"/>
      <c r="I290" s="55"/>
      <c r="J290" s="55"/>
      <c r="K290" s="37"/>
      <c r="M290" s="56"/>
      <c r="N290" s="56"/>
      <c r="O290" s="37"/>
      <c r="P290" s="3"/>
      <c r="Q290" s="56"/>
      <c r="R290" s="56"/>
      <c r="S290" s="37"/>
      <c r="T290" s="38"/>
      <c r="U290" s="56"/>
      <c r="V290" s="56"/>
      <c r="W290" s="37"/>
      <c r="X290" s="38"/>
      <c r="Y290" s="56"/>
      <c r="Z290" s="56"/>
    </row>
    <row r="291" s="46" customFormat="true" ht="28.5" hidden="false" customHeight="true" outlineLevel="0" collapsed="false">
      <c r="A291" s="58"/>
      <c r="B291" s="41" t="s">
        <v>198</v>
      </c>
      <c r="C291" s="42" t="s">
        <v>74</v>
      </c>
      <c r="D291" s="43" t="s">
        <v>19</v>
      </c>
      <c r="E291" s="77"/>
      <c r="F291" s="106"/>
      <c r="G291" s="45" t="n">
        <f aca="false">G294</f>
        <v>515</v>
      </c>
      <c r="H291" s="45" t="n">
        <f aca="false">H294</f>
        <v>-17</v>
      </c>
      <c r="I291" s="45" t="n">
        <f aca="false">I294</f>
        <v>498</v>
      </c>
      <c r="J291" s="45" t="n">
        <f aca="false">J294</f>
        <v>498</v>
      </c>
      <c r="K291" s="37"/>
      <c r="L291" s="3"/>
      <c r="M291" s="45" t="n">
        <f aca="false">M294</f>
        <v>498</v>
      </c>
      <c r="N291" s="45" t="n">
        <f aca="false">N294</f>
        <v>498</v>
      </c>
      <c r="O291" s="37"/>
      <c r="P291" s="3"/>
      <c r="Q291" s="45" t="n">
        <f aca="false">Q294</f>
        <v>498</v>
      </c>
      <c r="R291" s="45" t="n">
        <f aca="false">R294</f>
        <v>498</v>
      </c>
      <c r="S291" s="37"/>
      <c r="T291" s="38"/>
      <c r="U291" s="45" t="n">
        <f aca="false">U294</f>
        <v>498</v>
      </c>
      <c r="V291" s="45" t="n">
        <f aca="false">V294</f>
        <v>498</v>
      </c>
      <c r="W291" s="37"/>
      <c r="X291" s="38"/>
      <c r="Y291" s="45" t="n">
        <f aca="false">Y294</f>
        <v>498</v>
      </c>
      <c r="Z291" s="45" t="n">
        <f aca="false">Z294</f>
        <v>498</v>
      </c>
    </row>
    <row r="292" s="46" customFormat="true" ht="66" hidden="true" customHeight="true" outlineLevel="0" collapsed="false">
      <c r="A292" s="58"/>
      <c r="B292" s="48" t="s">
        <v>174</v>
      </c>
      <c r="C292" s="49" t="s">
        <v>74</v>
      </c>
      <c r="D292" s="50" t="s">
        <v>19</v>
      </c>
      <c r="E292" s="54" t="s">
        <v>152</v>
      </c>
      <c r="F292" s="50"/>
      <c r="G292" s="73" t="n">
        <v>0</v>
      </c>
      <c r="H292" s="73" t="n">
        <v>1</v>
      </c>
      <c r="I292" s="73" t="n">
        <v>2</v>
      </c>
      <c r="J292" s="73" t="n">
        <v>3</v>
      </c>
      <c r="K292" s="37"/>
      <c r="L292" s="3"/>
      <c r="M292" s="74" t="n">
        <v>2</v>
      </c>
      <c r="N292" s="74" t="n">
        <v>3</v>
      </c>
      <c r="O292" s="37"/>
      <c r="P292" s="3"/>
      <c r="Q292" s="74" t="n">
        <v>2</v>
      </c>
      <c r="R292" s="74" t="n">
        <v>3</v>
      </c>
      <c r="S292" s="37"/>
      <c r="T292" s="38"/>
      <c r="U292" s="74" t="n">
        <v>2</v>
      </c>
      <c r="V292" s="74" t="n">
        <v>3</v>
      </c>
      <c r="W292" s="37"/>
      <c r="X292" s="38"/>
      <c r="Y292" s="74" t="n">
        <v>2</v>
      </c>
      <c r="Z292" s="74" t="n">
        <v>3</v>
      </c>
    </row>
    <row r="293" s="46" customFormat="true" ht="114.75" hidden="true" customHeight="true" outlineLevel="0" collapsed="false">
      <c r="A293" s="58"/>
      <c r="B293" s="48" t="s">
        <v>153</v>
      </c>
      <c r="C293" s="49" t="s">
        <v>74</v>
      </c>
      <c r="D293" s="50" t="s">
        <v>19</v>
      </c>
      <c r="E293" s="54" t="s">
        <v>152</v>
      </c>
      <c r="F293" s="50" t="s">
        <v>154</v>
      </c>
      <c r="G293" s="73"/>
      <c r="H293" s="73"/>
      <c r="I293" s="73"/>
      <c r="J293" s="73"/>
      <c r="K293" s="37"/>
      <c r="L293" s="3"/>
      <c r="M293" s="74"/>
      <c r="N293" s="74"/>
      <c r="O293" s="37"/>
      <c r="P293" s="3"/>
      <c r="Q293" s="74"/>
      <c r="R293" s="74"/>
      <c r="S293" s="37"/>
      <c r="T293" s="38"/>
      <c r="U293" s="74"/>
      <c r="V293" s="74"/>
      <c r="W293" s="37"/>
      <c r="X293" s="38"/>
      <c r="Y293" s="74"/>
      <c r="Z293" s="74"/>
    </row>
    <row r="294" customFormat="false" ht="26.25" hidden="false" customHeight="true" outlineLevel="0" collapsed="false">
      <c r="A294" s="67"/>
      <c r="B294" s="48" t="s">
        <v>198</v>
      </c>
      <c r="C294" s="49" t="s">
        <v>74</v>
      </c>
      <c r="D294" s="50" t="s">
        <v>19</v>
      </c>
      <c r="E294" s="76" t="s">
        <v>199</v>
      </c>
      <c r="F294" s="50"/>
      <c r="G294" s="37" t="n">
        <f aca="false">G295</f>
        <v>515</v>
      </c>
      <c r="H294" s="37" t="n">
        <f aca="false">H295</f>
        <v>-17</v>
      </c>
      <c r="I294" s="37" t="n">
        <f aca="false">I295</f>
        <v>498</v>
      </c>
      <c r="J294" s="37" t="n">
        <f aca="false">J295</f>
        <v>498</v>
      </c>
      <c r="K294" s="37"/>
      <c r="M294" s="37" t="n">
        <f aca="false">M295</f>
        <v>498</v>
      </c>
      <c r="N294" s="37" t="n">
        <f aca="false">N295</f>
        <v>498</v>
      </c>
      <c r="O294" s="37"/>
      <c r="P294" s="3"/>
      <c r="Q294" s="37" t="n">
        <f aca="false">Q295</f>
        <v>498</v>
      </c>
      <c r="R294" s="37" t="n">
        <f aca="false">R295</f>
        <v>498</v>
      </c>
      <c r="S294" s="37"/>
      <c r="T294" s="38"/>
      <c r="U294" s="37" t="n">
        <f aca="false">U295</f>
        <v>498</v>
      </c>
      <c r="V294" s="37" t="n">
        <f aca="false">V295</f>
        <v>498</v>
      </c>
      <c r="W294" s="37"/>
      <c r="X294" s="38"/>
      <c r="Y294" s="37" t="n">
        <f aca="false">Y295</f>
        <v>498</v>
      </c>
      <c r="Z294" s="37" t="n">
        <f aca="false">Z295</f>
        <v>498</v>
      </c>
    </row>
    <row r="295" customFormat="false" ht="72" hidden="false" customHeight="true" outlineLevel="0" collapsed="false">
      <c r="A295" s="67"/>
      <c r="B295" s="72" t="s">
        <v>32</v>
      </c>
      <c r="C295" s="49" t="s">
        <v>74</v>
      </c>
      <c r="D295" s="50" t="s">
        <v>19</v>
      </c>
      <c r="E295" s="76" t="s">
        <v>199</v>
      </c>
      <c r="F295" s="50" t="s">
        <v>33</v>
      </c>
      <c r="G295" s="37" t="n">
        <v>515</v>
      </c>
      <c r="H295" s="52" t="n">
        <f aca="false">I295-G295</f>
        <v>-17</v>
      </c>
      <c r="I295" s="37" t="n">
        <v>498</v>
      </c>
      <c r="J295" s="37" t="n">
        <v>498</v>
      </c>
      <c r="K295" s="37"/>
      <c r="M295" s="37" t="n">
        <v>498</v>
      </c>
      <c r="N295" s="37" t="n">
        <v>498</v>
      </c>
      <c r="O295" s="37"/>
      <c r="P295" s="3"/>
      <c r="Q295" s="37" t="n">
        <v>498</v>
      </c>
      <c r="R295" s="37" t="n">
        <v>498</v>
      </c>
      <c r="S295" s="37"/>
      <c r="T295" s="38"/>
      <c r="U295" s="37" t="n">
        <v>498</v>
      </c>
      <c r="V295" s="37" t="n">
        <v>498</v>
      </c>
      <c r="W295" s="37"/>
      <c r="X295" s="38"/>
      <c r="Y295" s="37" t="n">
        <v>498</v>
      </c>
      <c r="Z295" s="37" t="n">
        <v>498</v>
      </c>
    </row>
    <row r="296" customFormat="false" ht="33" hidden="true" customHeight="true" outlineLevel="0" collapsed="false">
      <c r="A296" s="67"/>
      <c r="B296" s="48" t="s">
        <v>35</v>
      </c>
      <c r="C296" s="49" t="s">
        <v>74</v>
      </c>
      <c r="D296" s="50" t="s">
        <v>19</v>
      </c>
      <c r="E296" s="71" t="s">
        <v>36</v>
      </c>
      <c r="F296" s="50"/>
      <c r="G296" s="55"/>
      <c r="H296" s="55"/>
      <c r="I296" s="55"/>
      <c r="J296" s="55"/>
      <c r="K296" s="37"/>
      <c r="M296" s="56"/>
      <c r="N296" s="56"/>
      <c r="O296" s="37"/>
      <c r="P296" s="3"/>
      <c r="Q296" s="56"/>
      <c r="R296" s="56"/>
      <c r="S296" s="37"/>
      <c r="T296" s="38"/>
      <c r="U296" s="56"/>
      <c r="V296" s="56"/>
      <c r="W296" s="37"/>
      <c r="X296" s="38"/>
      <c r="Y296" s="56"/>
      <c r="Z296" s="56"/>
    </row>
    <row r="297" customFormat="false" ht="66" hidden="true" customHeight="true" outlineLevel="0" collapsed="false">
      <c r="A297" s="67"/>
      <c r="B297" s="48" t="s">
        <v>32</v>
      </c>
      <c r="C297" s="49" t="s">
        <v>74</v>
      </c>
      <c r="D297" s="50" t="s">
        <v>19</v>
      </c>
      <c r="E297" s="71" t="s">
        <v>36</v>
      </c>
      <c r="F297" s="50" t="s">
        <v>33</v>
      </c>
      <c r="G297" s="55"/>
      <c r="H297" s="55"/>
      <c r="I297" s="55"/>
      <c r="J297" s="55"/>
      <c r="K297" s="37"/>
      <c r="M297" s="56"/>
      <c r="N297" s="56"/>
      <c r="O297" s="37"/>
      <c r="P297" s="3"/>
      <c r="Q297" s="56"/>
      <c r="R297" s="56"/>
      <c r="S297" s="37"/>
      <c r="T297" s="38"/>
      <c r="U297" s="56"/>
      <c r="V297" s="56"/>
      <c r="W297" s="37"/>
      <c r="X297" s="38"/>
      <c r="Y297" s="56"/>
      <c r="Z297" s="56"/>
    </row>
    <row r="298" customFormat="false" ht="38.25" hidden="true" customHeight="true" outlineLevel="0" collapsed="false">
      <c r="A298" s="67"/>
      <c r="B298" s="48" t="s">
        <v>35</v>
      </c>
      <c r="C298" s="49" t="s">
        <v>74</v>
      </c>
      <c r="D298" s="50" t="s">
        <v>19</v>
      </c>
      <c r="E298" s="71" t="s">
        <v>36</v>
      </c>
      <c r="F298" s="50"/>
      <c r="G298" s="55" t="n">
        <v>0</v>
      </c>
      <c r="H298" s="55"/>
      <c r="I298" s="55"/>
      <c r="J298" s="55"/>
      <c r="K298" s="37"/>
      <c r="M298" s="56"/>
      <c r="N298" s="56"/>
      <c r="O298" s="37"/>
      <c r="P298" s="3"/>
      <c r="Q298" s="56"/>
      <c r="R298" s="56"/>
      <c r="S298" s="37"/>
      <c r="T298" s="38"/>
      <c r="U298" s="56"/>
      <c r="V298" s="56"/>
      <c r="W298" s="37"/>
      <c r="X298" s="38"/>
      <c r="Y298" s="56"/>
      <c r="Z298" s="56"/>
    </row>
    <row r="299" customFormat="false" ht="85.5" hidden="true" customHeight="true" outlineLevel="0" collapsed="false">
      <c r="A299" s="67"/>
      <c r="B299" s="48" t="s">
        <v>200</v>
      </c>
      <c r="C299" s="49" t="s">
        <v>74</v>
      </c>
      <c r="D299" s="50" t="s">
        <v>19</v>
      </c>
      <c r="E299" s="71" t="s">
        <v>201</v>
      </c>
      <c r="F299" s="50"/>
      <c r="G299" s="55" t="n">
        <v>0</v>
      </c>
      <c r="H299" s="55"/>
      <c r="I299" s="55"/>
      <c r="J299" s="55"/>
      <c r="K299" s="37"/>
      <c r="M299" s="56"/>
      <c r="N299" s="56"/>
      <c r="O299" s="37"/>
      <c r="P299" s="3"/>
      <c r="Q299" s="56"/>
      <c r="R299" s="56"/>
      <c r="S299" s="37"/>
      <c r="T299" s="38"/>
      <c r="U299" s="56"/>
      <c r="V299" s="56"/>
      <c r="W299" s="37"/>
      <c r="X299" s="38"/>
      <c r="Y299" s="56"/>
      <c r="Z299" s="56"/>
    </row>
    <row r="300" customFormat="false" ht="72" hidden="true" customHeight="true" outlineLevel="0" collapsed="false">
      <c r="A300" s="67"/>
      <c r="B300" s="48" t="s">
        <v>32</v>
      </c>
      <c r="C300" s="49" t="s">
        <v>74</v>
      </c>
      <c r="D300" s="50" t="s">
        <v>19</v>
      </c>
      <c r="E300" s="71" t="s">
        <v>201</v>
      </c>
      <c r="F300" s="50" t="s">
        <v>33</v>
      </c>
      <c r="G300" s="55"/>
      <c r="H300" s="55"/>
      <c r="I300" s="55"/>
      <c r="J300" s="55"/>
      <c r="K300" s="37"/>
      <c r="M300" s="56"/>
      <c r="N300" s="56"/>
      <c r="O300" s="37"/>
      <c r="P300" s="3"/>
      <c r="Q300" s="56"/>
      <c r="R300" s="56"/>
      <c r="S300" s="37"/>
      <c r="T300" s="38"/>
      <c r="U300" s="56"/>
      <c r="V300" s="56"/>
      <c r="W300" s="37"/>
      <c r="X300" s="38"/>
      <c r="Y300" s="56"/>
      <c r="Z300" s="56"/>
    </row>
    <row r="301" customFormat="false" ht="37.5" hidden="true" customHeight="true" outlineLevel="0" collapsed="false">
      <c r="A301" s="67"/>
      <c r="B301" s="89" t="s">
        <v>202</v>
      </c>
      <c r="C301" s="42" t="s">
        <v>74</v>
      </c>
      <c r="D301" s="43" t="s">
        <v>74</v>
      </c>
      <c r="E301" s="77"/>
      <c r="F301" s="43"/>
      <c r="G301" s="55" t="n">
        <v>0</v>
      </c>
      <c r="H301" s="55"/>
      <c r="I301" s="55"/>
      <c r="J301" s="55"/>
      <c r="K301" s="37"/>
      <c r="M301" s="56"/>
      <c r="N301" s="56"/>
      <c r="O301" s="37"/>
      <c r="P301" s="3"/>
      <c r="Q301" s="56"/>
      <c r="R301" s="56"/>
      <c r="S301" s="37"/>
      <c r="T301" s="38"/>
      <c r="U301" s="56"/>
      <c r="V301" s="56"/>
      <c r="W301" s="37"/>
      <c r="X301" s="38"/>
      <c r="Y301" s="56"/>
      <c r="Z301" s="56"/>
    </row>
    <row r="302" customFormat="false" ht="88.5" hidden="true" customHeight="true" outlineLevel="0" collapsed="false">
      <c r="A302" s="67"/>
      <c r="B302" s="72" t="s">
        <v>20</v>
      </c>
      <c r="C302" s="49" t="s">
        <v>74</v>
      </c>
      <c r="D302" s="50" t="s">
        <v>74</v>
      </c>
      <c r="E302" s="76" t="s">
        <v>203</v>
      </c>
      <c r="F302" s="50"/>
      <c r="G302" s="55" t="n">
        <v>0</v>
      </c>
      <c r="H302" s="55"/>
      <c r="I302" s="55"/>
      <c r="J302" s="55"/>
      <c r="K302" s="37"/>
      <c r="M302" s="56"/>
      <c r="N302" s="56"/>
      <c r="O302" s="37"/>
      <c r="P302" s="3"/>
      <c r="Q302" s="56"/>
      <c r="R302" s="56"/>
      <c r="S302" s="37"/>
      <c r="T302" s="38"/>
      <c r="U302" s="56"/>
      <c r="V302" s="56"/>
      <c r="W302" s="37"/>
      <c r="X302" s="38"/>
      <c r="Y302" s="56"/>
      <c r="Z302" s="56"/>
    </row>
    <row r="303" customFormat="false" ht="39" hidden="true" customHeight="true" outlineLevel="0" collapsed="false">
      <c r="A303" s="67"/>
      <c r="B303" s="72" t="s">
        <v>22</v>
      </c>
      <c r="C303" s="49" t="s">
        <v>74</v>
      </c>
      <c r="D303" s="50" t="s">
        <v>74</v>
      </c>
      <c r="E303" s="76" t="s">
        <v>21</v>
      </c>
      <c r="F303" s="50" t="s">
        <v>23</v>
      </c>
      <c r="G303" s="55"/>
      <c r="H303" s="55"/>
      <c r="I303" s="55"/>
      <c r="J303" s="55"/>
      <c r="K303" s="37"/>
      <c r="M303" s="56"/>
      <c r="N303" s="56"/>
      <c r="O303" s="37"/>
      <c r="P303" s="3"/>
      <c r="Q303" s="56"/>
      <c r="R303" s="56"/>
      <c r="S303" s="37"/>
      <c r="T303" s="38"/>
      <c r="U303" s="56"/>
      <c r="V303" s="56"/>
      <c r="W303" s="37"/>
      <c r="X303" s="38"/>
      <c r="Y303" s="56"/>
      <c r="Z303" s="56"/>
    </row>
    <row r="304" customFormat="false" ht="16.5" hidden="false" customHeight="false" outlineLevel="0" collapsed="false">
      <c r="A304" s="67"/>
      <c r="B304" s="48"/>
      <c r="C304" s="49"/>
      <c r="D304" s="50"/>
      <c r="E304" s="54"/>
      <c r="F304" s="50"/>
      <c r="G304" s="55"/>
      <c r="H304" s="55"/>
      <c r="I304" s="55"/>
      <c r="J304" s="55"/>
      <c r="K304" s="37"/>
      <c r="M304" s="56"/>
      <c r="N304" s="56"/>
      <c r="O304" s="37"/>
      <c r="P304" s="3"/>
      <c r="Q304" s="56"/>
      <c r="R304" s="56"/>
      <c r="S304" s="37"/>
      <c r="T304" s="38"/>
      <c r="U304" s="56"/>
      <c r="V304" s="56"/>
      <c r="W304" s="37"/>
      <c r="X304" s="38"/>
      <c r="Y304" s="56"/>
      <c r="Z304" s="56"/>
    </row>
    <row r="305" s="39" customFormat="true" ht="67.5" hidden="false" customHeight="true" outlineLevel="0" collapsed="false">
      <c r="A305" s="29" t="n">
        <v>910</v>
      </c>
      <c r="B305" s="64" t="s">
        <v>204</v>
      </c>
      <c r="C305" s="82"/>
      <c r="D305" s="34"/>
      <c r="E305" s="33"/>
      <c r="F305" s="34"/>
      <c r="G305" s="36" t="n">
        <f aca="false">G306+G312+G321+G327+G351+G357</f>
        <v>151404</v>
      </c>
      <c r="H305" s="36" t="n">
        <f aca="false">H306+H312+H321+H327+H351+H357</f>
        <v>-131534</v>
      </c>
      <c r="I305" s="36" t="n">
        <f aca="false">I306+I312+I321+I327+I351+I357</f>
        <v>19870</v>
      </c>
      <c r="J305" s="36" t="n">
        <f aca="false">J306+J312+J321+J327+J351+J357</f>
        <v>20462</v>
      </c>
      <c r="K305" s="37"/>
      <c r="L305" s="3"/>
      <c r="M305" s="36" t="n">
        <f aca="false">M306+M312+M321+M327+M351+M357</f>
        <v>19870</v>
      </c>
      <c r="N305" s="36" t="n">
        <f aca="false">N306+N312+N321+N327+N351+N357</f>
        <v>20462</v>
      </c>
      <c r="O305" s="36" t="n">
        <f aca="false">O306+O312+O321+O327+O351+O357</f>
        <v>0</v>
      </c>
      <c r="P305" s="36" t="n">
        <f aca="false">P306+P312+P321+P327+P351+P357</f>
        <v>0</v>
      </c>
      <c r="Q305" s="36" t="n">
        <f aca="false">Q306+Q312+Q321+Q327+Q351+Q357</f>
        <v>19870</v>
      </c>
      <c r="R305" s="36" t="n">
        <f aca="false">R306+R312+R321+R327+R351+R357</f>
        <v>20462</v>
      </c>
      <c r="S305" s="36" t="n">
        <f aca="false">S306+S312+S321+S327+S351+S357</f>
        <v>0</v>
      </c>
      <c r="T305" s="36" t="n">
        <f aca="false">T306+T312+T321+T327+T351+T357</f>
        <v>0</v>
      </c>
      <c r="U305" s="36" t="n">
        <f aca="false">U306+U312+U321+U327+U351+U357</f>
        <v>19870</v>
      </c>
      <c r="V305" s="36" t="n">
        <f aca="false">V306+V312+V321+V327+V351+V357</f>
        <v>20462</v>
      </c>
      <c r="W305" s="36" t="n">
        <f aca="false">W306+W312+W321+W327+W351+W357</f>
        <v>0</v>
      </c>
      <c r="X305" s="36" t="n">
        <f aca="false">X306+X312+X321+X327+X351+X357</f>
        <v>0</v>
      </c>
      <c r="Y305" s="36" t="n">
        <f aca="false">Y306+Y312+Y321+Y327+Y351+Y357</f>
        <v>19870</v>
      </c>
      <c r="Z305" s="36" t="n">
        <f aca="false">Z306+Z312+Z321+Z327+Z351+Z357</f>
        <v>20462</v>
      </c>
    </row>
    <row r="306" s="39" customFormat="true" ht="37.5" hidden="false" customHeight="false" outlineLevel="0" collapsed="false">
      <c r="A306" s="29"/>
      <c r="B306" s="41" t="s">
        <v>28</v>
      </c>
      <c r="C306" s="42" t="s">
        <v>18</v>
      </c>
      <c r="D306" s="43" t="s">
        <v>29</v>
      </c>
      <c r="E306" s="44"/>
      <c r="F306" s="43"/>
      <c r="G306" s="45" t="n">
        <f aca="false">G307</f>
        <v>10623</v>
      </c>
      <c r="H306" s="45" t="n">
        <f aca="false">H307</f>
        <v>-3829</v>
      </c>
      <c r="I306" s="45" t="n">
        <f aca="false">I307</f>
        <v>6794</v>
      </c>
      <c r="J306" s="45" t="n">
        <f aca="false">J307</f>
        <v>6794</v>
      </c>
      <c r="K306" s="37"/>
      <c r="L306" s="3"/>
      <c r="M306" s="45" t="n">
        <f aca="false">M307</f>
        <v>6794</v>
      </c>
      <c r="N306" s="45" t="n">
        <f aca="false">N307</f>
        <v>6794</v>
      </c>
      <c r="O306" s="45" t="n">
        <f aca="false">O307+O309</f>
        <v>0</v>
      </c>
      <c r="P306" s="45" t="n">
        <f aca="false">P307+P309</f>
        <v>0</v>
      </c>
      <c r="Q306" s="45" t="n">
        <f aca="false">Q307+Q309</f>
        <v>6794</v>
      </c>
      <c r="R306" s="45" t="n">
        <f aca="false">R307+R309</f>
        <v>6794</v>
      </c>
      <c r="S306" s="45" t="n">
        <f aca="false">S307+S309</f>
        <v>0</v>
      </c>
      <c r="T306" s="45" t="n">
        <f aca="false">T307+T309</f>
        <v>0</v>
      </c>
      <c r="U306" s="45" t="n">
        <f aca="false">U307+U309</f>
        <v>6794</v>
      </c>
      <c r="V306" s="45" t="n">
        <f aca="false">V307+V309</f>
        <v>6794</v>
      </c>
      <c r="W306" s="45" t="n">
        <f aca="false">W307+W309</f>
        <v>0</v>
      </c>
      <c r="X306" s="45" t="n">
        <f aca="false">X307+X309</f>
        <v>0</v>
      </c>
      <c r="Y306" s="45" t="n">
        <f aca="false">Y307+Y309</f>
        <v>6794</v>
      </c>
      <c r="Z306" s="45" t="n">
        <f aca="false">Z307+Z309</f>
        <v>6794</v>
      </c>
    </row>
    <row r="307" s="39" customFormat="true" ht="50.25" hidden="false" customHeight="false" outlineLevel="0" collapsed="false">
      <c r="A307" s="29"/>
      <c r="B307" s="48" t="s">
        <v>30</v>
      </c>
      <c r="C307" s="49" t="s">
        <v>18</v>
      </c>
      <c r="D307" s="50" t="s">
        <v>29</v>
      </c>
      <c r="E307" s="54" t="s">
        <v>31</v>
      </c>
      <c r="F307" s="50"/>
      <c r="G307" s="37" t="n">
        <f aca="false">G308</f>
        <v>10623</v>
      </c>
      <c r="H307" s="37" t="n">
        <f aca="false">H308</f>
        <v>-3829</v>
      </c>
      <c r="I307" s="37" t="n">
        <f aca="false">I308</f>
        <v>6794</v>
      </c>
      <c r="J307" s="37" t="n">
        <f aca="false">J308</f>
        <v>6794</v>
      </c>
      <c r="K307" s="37"/>
      <c r="L307" s="3"/>
      <c r="M307" s="37" t="n">
        <f aca="false">M308</f>
        <v>6794</v>
      </c>
      <c r="N307" s="37" t="n">
        <f aca="false">N308</f>
        <v>6794</v>
      </c>
      <c r="O307" s="37" t="n">
        <f aca="false">O308</f>
        <v>-1300</v>
      </c>
      <c r="P307" s="37" t="n">
        <f aca="false">P308</f>
        <v>-1300</v>
      </c>
      <c r="Q307" s="37" t="n">
        <f aca="false">Q308</f>
        <v>5494</v>
      </c>
      <c r="R307" s="37" t="n">
        <f aca="false">R308</f>
        <v>5494</v>
      </c>
      <c r="S307" s="37" t="n">
        <f aca="false">S308</f>
        <v>0</v>
      </c>
      <c r="T307" s="37" t="n">
        <f aca="false">T308</f>
        <v>0</v>
      </c>
      <c r="U307" s="37" t="n">
        <f aca="false">U308</f>
        <v>5494</v>
      </c>
      <c r="V307" s="37" t="n">
        <f aca="false">V308</f>
        <v>5494</v>
      </c>
      <c r="W307" s="37" t="n">
        <f aca="false">W308</f>
        <v>0</v>
      </c>
      <c r="X307" s="37" t="n">
        <f aca="false">X308</f>
        <v>0</v>
      </c>
      <c r="Y307" s="37" t="n">
        <f aca="false">Y308</f>
        <v>5494</v>
      </c>
      <c r="Z307" s="37" t="n">
        <f aca="false">Z308</f>
        <v>5494</v>
      </c>
    </row>
    <row r="308" s="39" customFormat="true" ht="78.75" hidden="false" customHeight="true" outlineLevel="0" collapsed="false">
      <c r="A308" s="29"/>
      <c r="B308" s="48" t="s">
        <v>32</v>
      </c>
      <c r="C308" s="49" t="s">
        <v>18</v>
      </c>
      <c r="D308" s="50" t="s">
        <v>29</v>
      </c>
      <c r="E308" s="54" t="s">
        <v>31</v>
      </c>
      <c r="F308" s="50" t="s">
        <v>33</v>
      </c>
      <c r="G308" s="37" t="n">
        <v>10623</v>
      </c>
      <c r="H308" s="52" t="n">
        <f aca="false">I308-G308</f>
        <v>-3829</v>
      </c>
      <c r="I308" s="37" t="n">
        <f aca="false">9762-2968</f>
        <v>6794</v>
      </c>
      <c r="J308" s="37" t="n">
        <f aca="false">9762-2968</f>
        <v>6794</v>
      </c>
      <c r="K308" s="37"/>
      <c r="L308" s="3"/>
      <c r="M308" s="37" t="n">
        <f aca="false">9762-2968</f>
        <v>6794</v>
      </c>
      <c r="N308" s="37" t="n">
        <f aca="false">9762-2968</f>
        <v>6794</v>
      </c>
      <c r="O308" s="37" t="n">
        <v>-1300</v>
      </c>
      <c r="P308" s="3" t="n">
        <v>-1300</v>
      </c>
      <c r="Q308" s="37" t="n">
        <f aca="false">M308+O308</f>
        <v>5494</v>
      </c>
      <c r="R308" s="37" t="n">
        <f aca="false">N308+P308</f>
        <v>5494</v>
      </c>
      <c r="S308" s="37"/>
      <c r="T308" s="38"/>
      <c r="U308" s="37" t="n">
        <f aca="false">Q308+S308</f>
        <v>5494</v>
      </c>
      <c r="V308" s="37" t="n">
        <f aca="false">R308+T308</f>
        <v>5494</v>
      </c>
      <c r="W308" s="37"/>
      <c r="X308" s="38"/>
      <c r="Y308" s="37" t="n">
        <f aca="false">U308+W308</f>
        <v>5494</v>
      </c>
      <c r="Z308" s="37" t="n">
        <f aca="false">V308+X308</f>
        <v>5494</v>
      </c>
    </row>
    <row r="309" s="39" customFormat="true" ht="45.75" hidden="false" customHeight="true" outlineLevel="0" collapsed="false">
      <c r="A309" s="29"/>
      <c r="B309" s="48" t="s">
        <v>35</v>
      </c>
      <c r="C309" s="49" t="s">
        <v>18</v>
      </c>
      <c r="D309" s="50" t="s">
        <v>29</v>
      </c>
      <c r="E309" s="71" t="s">
        <v>36</v>
      </c>
      <c r="F309" s="43"/>
      <c r="G309" s="96"/>
      <c r="H309" s="96"/>
      <c r="I309" s="96"/>
      <c r="J309" s="96"/>
      <c r="K309" s="37"/>
      <c r="L309" s="3"/>
      <c r="M309" s="97" t="n">
        <f aca="false">M310</f>
        <v>0</v>
      </c>
      <c r="N309" s="97" t="n">
        <f aca="false">N310</f>
        <v>0</v>
      </c>
      <c r="O309" s="37" t="n">
        <f aca="false">O310</f>
        <v>1300</v>
      </c>
      <c r="P309" s="37" t="n">
        <f aca="false">P310</f>
        <v>1300</v>
      </c>
      <c r="Q309" s="37" t="n">
        <f aca="false">Q310</f>
        <v>1300</v>
      </c>
      <c r="R309" s="37" t="n">
        <f aca="false">R310</f>
        <v>1300</v>
      </c>
      <c r="S309" s="37" t="n">
        <f aca="false">S310</f>
        <v>0</v>
      </c>
      <c r="T309" s="37" t="n">
        <f aca="false">T310</f>
        <v>0</v>
      </c>
      <c r="U309" s="37" t="n">
        <f aca="false">U310</f>
        <v>1300</v>
      </c>
      <c r="V309" s="37" t="n">
        <f aca="false">V310</f>
        <v>1300</v>
      </c>
      <c r="W309" s="37" t="n">
        <f aca="false">W310</f>
        <v>0</v>
      </c>
      <c r="X309" s="37" t="n">
        <f aca="false">X310</f>
        <v>0</v>
      </c>
      <c r="Y309" s="37" t="n">
        <f aca="false">Y310</f>
        <v>1300</v>
      </c>
      <c r="Z309" s="37" t="n">
        <f aca="false">Z310</f>
        <v>1300</v>
      </c>
    </row>
    <row r="310" s="39" customFormat="true" ht="84.75" hidden="false" customHeight="true" outlineLevel="0" collapsed="false">
      <c r="A310" s="29"/>
      <c r="B310" s="72" t="s">
        <v>205</v>
      </c>
      <c r="C310" s="49" t="s">
        <v>18</v>
      </c>
      <c r="D310" s="50" t="s">
        <v>29</v>
      </c>
      <c r="E310" s="71" t="s">
        <v>206</v>
      </c>
      <c r="F310" s="50"/>
      <c r="G310" s="96"/>
      <c r="H310" s="96"/>
      <c r="I310" s="96"/>
      <c r="J310" s="96"/>
      <c r="K310" s="37"/>
      <c r="L310" s="3"/>
      <c r="M310" s="97" t="n">
        <f aca="false">M311</f>
        <v>0</v>
      </c>
      <c r="N310" s="97" t="n">
        <f aca="false">N311</f>
        <v>0</v>
      </c>
      <c r="O310" s="37" t="n">
        <f aca="false">O311</f>
        <v>1300</v>
      </c>
      <c r="P310" s="37" t="n">
        <f aca="false">P311</f>
        <v>1300</v>
      </c>
      <c r="Q310" s="37" t="n">
        <f aca="false">Q311</f>
        <v>1300</v>
      </c>
      <c r="R310" s="37" t="n">
        <f aca="false">R311</f>
        <v>1300</v>
      </c>
      <c r="S310" s="37" t="n">
        <f aca="false">S311</f>
        <v>0</v>
      </c>
      <c r="T310" s="37" t="n">
        <f aca="false">T311</f>
        <v>0</v>
      </c>
      <c r="U310" s="37" t="n">
        <f aca="false">U311</f>
        <v>1300</v>
      </c>
      <c r="V310" s="37" t="n">
        <f aca="false">V311</f>
        <v>1300</v>
      </c>
      <c r="W310" s="37" t="n">
        <f aca="false">W311</f>
        <v>0</v>
      </c>
      <c r="X310" s="37" t="n">
        <f aca="false">X311</f>
        <v>0</v>
      </c>
      <c r="Y310" s="37" t="n">
        <f aca="false">Y311</f>
        <v>1300</v>
      </c>
      <c r="Z310" s="37" t="n">
        <f aca="false">Z311</f>
        <v>1300</v>
      </c>
    </row>
    <row r="311" s="39" customFormat="true" ht="73.5" hidden="false" customHeight="true" outlineLevel="0" collapsed="false">
      <c r="A311" s="29"/>
      <c r="B311" s="48" t="s">
        <v>32</v>
      </c>
      <c r="C311" s="49" t="s">
        <v>18</v>
      </c>
      <c r="D311" s="50" t="s">
        <v>29</v>
      </c>
      <c r="E311" s="71" t="s">
        <v>206</v>
      </c>
      <c r="F311" s="50" t="s">
        <v>33</v>
      </c>
      <c r="G311" s="96"/>
      <c r="H311" s="96"/>
      <c r="I311" s="96"/>
      <c r="J311" s="96"/>
      <c r="K311" s="37"/>
      <c r="L311" s="3"/>
      <c r="M311" s="97"/>
      <c r="N311" s="97"/>
      <c r="O311" s="37" t="n">
        <v>1300</v>
      </c>
      <c r="P311" s="37" t="n">
        <v>1300</v>
      </c>
      <c r="Q311" s="37" t="n">
        <f aca="false">M311+O311</f>
        <v>1300</v>
      </c>
      <c r="R311" s="37" t="n">
        <f aca="false">N311+P311</f>
        <v>1300</v>
      </c>
      <c r="S311" s="37"/>
      <c r="T311" s="37"/>
      <c r="U311" s="37" t="n">
        <f aca="false">Q311+S311</f>
        <v>1300</v>
      </c>
      <c r="V311" s="37" t="n">
        <f aca="false">R311+T311</f>
        <v>1300</v>
      </c>
      <c r="W311" s="37"/>
      <c r="X311" s="37"/>
      <c r="Y311" s="37" t="n">
        <f aca="false">U311+W311</f>
        <v>1300</v>
      </c>
      <c r="Z311" s="37" t="n">
        <f aca="false">V311+X311</f>
        <v>1300</v>
      </c>
    </row>
    <row r="312" s="39" customFormat="true" ht="37.5" hidden="false" customHeight="false" outlineLevel="0" collapsed="false">
      <c r="A312" s="29"/>
      <c r="B312" s="41" t="s">
        <v>197</v>
      </c>
      <c r="C312" s="42" t="s">
        <v>43</v>
      </c>
      <c r="D312" s="43" t="s">
        <v>72</v>
      </c>
      <c r="E312" s="54"/>
      <c r="F312" s="50"/>
      <c r="G312" s="45" t="n">
        <f aca="false">G313</f>
        <v>11738</v>
      </c>
      <c r="H312" s="45" t="n">
        <f aca="false">H313</f>
        <v>1338</v>
      </c>
      <c r="I312" s="45" t="n">
        <f aca="false">I313</f>
        <v>13076</v>
      </c>
      <c r="J312" s="45" t="n">
        <f aca="false">J313</f>
        <v>13668</v>
      </c>
      <c r="K312" s="37"/>
      <c r="L312" s="3"/>
      <c r="M312" s="45" t="n">
        <f aca="false">M313</f>
        <v>13076</v>
      </c>
      <c r="N312" s="45" t="n">
        <f aca="false">N313</f>
        <v>13668</v>
      </c>
      <c r="O312" s="37"/>
      <c r="P312" s="3"/>
      <c r="Q312" s="45" t="n">
        <f aca="false">Q313</f>
        <v>13076</v>
      </c>
      <c r="R312" s="45" t="n">
        <f aca="false">R313</f>
        <v>13668</v>
      </c>
      <c r="S312" s="37"/>
      <c r="T312" s="38"/>
      <c r="U312" s="45" t="n">
        <f aca="false">U313</f>
        <v>13076</v>
      </c>
      <c r="V312" s="45" t="n">
        <f aca="false">V313</f>
        <v>13668</v>
      </c>
      <c r="W312" s="37"/>
      <c r="X312" s="38"/>
      <c r="Y312" s="45" t="n">
        <f aca="false">Y313</f>
        <v>13076</v>
      </c>
      <c r="Z312" s="45" t="n">
        <f aca="false">Z313</f>
        <v>13668</v>
      </c>
    </row>
    <row r="313" s="39" customFormat="true" ht="33.75" hidden="false" customHeight="false" outlineLevel="0" collapsed="false">
      <c r="A313" s="29"/>
      <c r="B313" s="48" t="s">
        <v>35</v>
      </c>
      <c r="C313" s="49" t="s">
        <v>43</v>
      </c>
      <c r="D313" s="50" t="s">
        <v>72</v>
      </c>
      <c r="E313" s="54" t="s">
        <v>36</v>
      </c>
      <c r="F313" s="50"/>
      <c r="G313" s="37" t="n">
        <f aca="false">G314</f>
        <v>11738</v>
      </c>
      <c r="H313" s="37" t="n">
        <f aca="false">H314</f>
        <v>1338</v>
      </c>
      <c r="I313" s="37" t="n">
        <f aca="false">I314</f>
        <v>13076</v>
      </c>
      <c r="J313" s="37" t="n">
        <f aca="false">J314</f>
        <v>13668</v>
      </c>
      <c r="K313" s="37"/>
      <c r="L313" s="3"/>
      <c r="M313" s="37" t="n">
        <f aca="false">M314</f>
        <v>13076</v>
      </c>
      <c r="N313" s="37" t="n">
        <f aca="false">N314</f>
        <v>13668</v>
      </c>
      <c r="O313" s="37"/>
      <c r="P313" s="3"/>
      <c r="Q313" s="37" t="n">
        <f aca="false">Q314</f>
        <v>13076</v>
      </c>
      <c r="R313" s="37" t="n">
        <f aca="false">R314</f>
        <v>13668</v>
      </c>
      <c r="S313" s="37"/>
      <c r="T313" s="38"/>
      <c r="U313" s="37" t="n">
        <f aca="false">U314</f>
        <v>13076</v>
      </c>
      <c r="V313" s="37" t="n">
        <f aca="false">V314</f>
        <v>13668</v>
      </c>
      <c r="W313" s="37"/>
      <c r="X313" s="38"/>
      <c r="Y313" s="37" t="n">
        <f aca="false">Y314</f>
        <v>13076</v>
      </c>
      <c r="Z313" s="37" t="n">
        <f aca="false">Z314</f>
        <v>13668</v>
      </c>
    </row>
    <row r="314" s="39" customFormat="true" ht="66.75" hidden="false" customHeight="false" outlineLevel="0" collapsed="false">
      <c r="A314" s="29"/>
      <c r="B314" s="72" t="s">
        <v>207</v>
      </c>
      <c r="C314" s="49" t="s">
        <v>43</v>
      </c>
      <c r="D314" s="50" t="s">
        <v>72</v>
      </c>
      <c r="E314" s="54" t="s">
        <v>133</v>
      </c>
      <c r="F314" s="50"/>
      <c r="G314" s="37" t="n">
        <f aca="false">G316+G317+G319</f>
        <v>11738</v>
      </c>
      <c r="H314" s="37" t="n">
        <f aca="false">H316+H317+H319</f>
        <v>1338</v>
      </c>
      <c r="I314" s="37" t="n">
        <f aca="false">I316+I317+I319</f>
        <v>13076</v>
      </c>
      <c r="J314" s="37" t="n">
        <f aca="false">J316+J317+J319</f>
        <v>13668</v>
      </c>
      <c r="K314" s="37"/>
      <c r="L314" s="3"/>
      <c r="M314" s="37" t="n">
        <f aca="false">M316+M317+M319</f>
        <v>13076</v>
      </c>
      <c r="N314" s="37" t="n">
        <f aca="false">N316+N317+N319</f>
        <v>13668</v>
      </c>
      <c r="O314" s="37"/>
      <c r="P314" s="3"/>
      <c r="Q314" s="37" t="n">
        <f aca="false">Q316+Q317+Q319</f>
        <v>13076</v>
      </c>
      <c r="R314" s="37" t="n">
        <f aca="false">R316+R317+R319</f>
        <v>13668</v>
      </c>
      <c r="S314" s="37"/>
      <c r="T314" s="38"/>
      <c r="U314" s="37" t="n">
        <f aca="false">U316+U317+U319</f>
        <v>13076</v>
      </c>
      <c r="V314" s="37" t="n">
        <f aca="false">V316+V317+V319</f>
        <v>13668</v>
      </c>
      <c r="W314" s="37"/>
      <c r="X314" s="38"/>
      <c r="Y314" s="37" t="n">
        <f aca="false">Y316+Y317+Y319</f>
        <v>13076</v>
      </c>
      <c r="Z314" s="37" t="n">
        <f aca="false">Z316+Z317+Z319</f>
        <v>13668</v>
      </c>
    </row>
    <row r="315" s="39" customFormat="true" ht="99.75" hidden="true" customHeight="true" outlineLevel="0" collapsed="false">
      <c r="A315" s="29"/>
      <c r="B315" s="72" t="s">
        <v>208</v>
      </c>
      <c r="C315" s="49" t="s">
        <v>43</v>
      </c>
      <c r="D315" s="50" t="s">
        <v>72</v>
      </c>
      <c r="E315" s="54" t="s">
        <v>133</v>
      </c>
      <c r="F315" s="50" t="s">
        <v>209</v>
      </c>
      <c r="G315" s="37" t="n">
        <v>0</v>
      </c>
      <c r="H315" s="96"/>
      <c r="I315" s="96"/>
      <c r="J315" s="96"/>
      <c r="K315" s="37"/>
      <c r="L315" s="3"/>
      <c r="M315" s="97"/>
      <c r="N315" s="97"/>
      <c r="O315" s="37"/>
      <c r="P315" s="3"/>
      <c r="Q315" s="97"/>
      <c r="R315" s="97"/>
      <c r="S315" s="37"/>
      <c r="T315" s="38"/>
      <c r="U315" s="97"/>
      <c r="V315" s="97"/>
      <c r="W315" s="37"/>
      <c r="X315" s="38"/>
      <c r="Y315" s="97"/>
      <c r="Z315" s="97"/>
    </row>
    <row r="316" s="39" customFormat="true" ht="77.25" hidden="true" customHeight="true" outlineLevel="0" collapsed="false">
      <c r="A316" s="29"/>
      <c r="B316" s="72" t="s">
        <v>134</v>
      </c>
      <c r="C316" s="49" t="s">
        <v>43</v>
      </c>
      <c r="D316" s="50" t="s">
        <v>72</v>
      </c>
      <c r="E316" s="54" t="s">
        <v>133</v>
      </c>
      <c r="F316" s="50" t="s">
        <v>135</v>
      </c>
      <c r="G316" s="37" t="n">
        <v>1865</v>
      </c>
      <c r="H316" s="52" t="n">
        <f aca="false">I316-G316</f>
        <v>-1865</v>
      </c>
      <c r="I316" s="96"/>
      <c r="J316" s="96"/>
      <c r="K316" s="37"/>
      <c r="L316" s="3"/>
      <c r="M316" s="97"/>
      <c r="N316" s="97"/>
      <c r="O316" s="37"/>
      <c r="P316" s="3"/>
      <c r="Q316" s="97"/>
      <c r="R316" s="97"/>
      <c r="S316" s="37"/>
      <c r="T316" s="38"/>
      <c r="U316" s="97"/>
      <c r="V316" s="97"/>
      <c r="W316" s="37"/>
      <c r="X316" s="38"/>
      <c r="Y316" s="97"/>
      <c r="Z316" s="97"/>
    </row>
    <row r="317" s="39" customFormat="true" ht="267" hidden="true" customHeight="true" outlineLevel="0" collapsed="false">
      <c r="A317" s="29"/>
      <c r="B317" s="113" t="s">
        <v>210</v>
      </c>
      <c r="C317" s="49" t="s">
        <v>43</v>
      </c>
      <c r="D317" s="50" t="s">
        <v>72</v>
      </c>
      <c r="E317" s="54" t="s">
        <v>211</v>
      </c>
      <c r="F317" s="50"/>
      <c r="G317" s="37" t="n">
        <f aca="false">G318</f>
        <v>9873</v>
      </c>
      <c r="H317" s="37" t="n">
        <f aca="false">H318</f>
        <v>-9873</v>
      </c>
      <c r="I317" s="37" t="n">
        <f aca="false">I318</f>
        <v>0</v>
      </c>
      <c r="J317" s="37" t="n">
        <f aca="false">J318</f>
        <v>0</v>
      </c>
      <c r="K317" s="37"/>
      <c r="L317" s="3"/>
      <c r="M317" s="37" t="n">
        <f aca="false">M318</f>
        <v>0</v>
      </c>
      <c r="N317" s="37" t="n">
        <f aca="false">N318</f>
        <v>0</v>
      </c>
      <c r="O317" s="37"/>
      <c r="P317" s="3"/>
      <c r="Q317" s="37" t="n">
        <f aca="false">Q318</f>
        <v>0</v>
      </c>
      <c r="R317" s="37" t="n">
        <f aca="false">R318</f>
        <v>0</v>
      </c>
      <c r="S317" s="37"/>
      <c r="T317" s="38"/>
      <c r="U317" s="37" t="n">
        <f aca="false">U318</f>
        <v>0</v>
      </c>
      <c r="V317" s="37" t="n">
        <f aca="false">V318</f>
        <v>0</v>
      </c>
      <c r="W317" s="37"/>
      <c r="X317" s="38"/>
      <c r="Y317" s="37" t="n">
        <f aca="false">Y318</f>
        <v>0</v>
      </c>
      <c r="Z317" s="37" t="n">
        <f aca="false">Z318</f>
        <v>0</v>
      </c>
    </row>
    <row r="318" s="39" customFormat="true" ht="120.75" hidden="true" customHeight="true" outlineLevel="0" collapsed="false">
      <c r="A318" s="29"/>
      <c r="B318" s="72" t="s">
        <v>212</v>
      </c>
      <c r="C318" s="49" t="s">
        <v>43</v>
      </c>
      <c r="D318" s="50" t="s">
        <v>72</v>
      </c>
      <c r="E318" s="54" t="s">
        <v>211</v>
      </c>
      <c r="F318" s="50" t="s">
        <v>213</v>
      </c>
      <c r="G318" s="37" t="n">
        <v>9873</v>
      </c>
      <c r="H318" s="52" t="n">
        <f aca="false">I318-G318</f>
        <v>-9873</v>
      </c>
      <c r="I318" s="37"/>
      <c r="J318" s="37"/>
      <c r="K318" s="37"/>
      <c r="L318" s="3"/>
      <c r="M318" s="37"/>
      <c r="N318" s="37"/>
      <c r="O318" s="37"/>
      <c r="P318" s="3"/>
      <c r="Q318" s="37"/>
      <c r="R318" s="37"/>
      <c r="S318" s="37"/>
      <c r="T318" s="38"/>
      <c r="U318" s="37"/>
      <c r="V318" s="37"/>
      <c r="W318" s="37"/>
      <c r="X318" s="38"/>
      <c r="Y318" s="37"/>
      <c r="Z318" s="37"/>
    </row>
    <row r="319" s="39" customFormat="true" ht="231.75" hidden="false" customHeight="false" outlineLevel="0" collapsed="false">
      <c r="A319" s="29"/>
      <c r="B319" s="113" t="s">
        <v>214</v>
      </c>
      <c r="C319" s="49" t="s">
        <v>43</v>
      </c>
      <c r="D319" s="50" t="s">
        <v>72</v>
      </c>
      <c r="E319" s="54" t="s">
        <v>211</v>
      </c>
      <c r="F319" s="50"/>
      <c r="G319" s="37" t="n">
        <f aca="false">G320</f>
        <v>0</v>
      </c>
      <c r="H319" s="37" t="n">
        <f aca="false">H320</f>
        <v>13076</v>
      </c>
      <c r="I319" s="37" t="n">
        <f aca="false">I320</f>
        <v>13076</v>
      </c>
      <c r="J319" s="37" t="n">
        <f aca="false">J320</f>
        <v>13668</v>
      </c>
      <c r="K319" s="37"/>
      <c r="L319" s="3"/>
      <c r="M319" s="37" t="n">
        <f aca="false">M320</f>
        <v>13076</v>
      </c>
      <c r="N319" s="37" t="n">
        <f aca="false">N320</f>
        <v>13668</v>
      </c>
      <c r="O319" s="37"/>
      <c r="P319" s="3"/>
      <c r="Q319" s="37" t="n">
        <f aca="false">Q320</f>
        <v>13076</v>
      </c>
      <c r="R319" s="37" t="n">
        <f aca="false">R320</f>
        <v>13668</v>
      </c>
      <c r="S319" s="37"/>
      <c r="T319" s="38"/>
      <c r="U319" s="37" t="n">
        <f aca="false">U320</f>
        <v>13076</v>
      </c>
      <c r="V319" s="37" t="n">
        <f aca="false">V320</f>
        <v>13668</v>
      </c>
      <c r="W319" s="37"/>
      <c r="X319" s="38"/>
      <c r="Y319" s="37" t="n">
        <f aca="false">Y320</f>
        <v>13076</v>
      </c>
      <c r="Z319" s="37" t="n">
        <f aca="false">Z320</f>
        <v>13668</v>
      </c>
    </row>
    <row r="320" s="39" customFormat="true" ht="108" hidden="false" customHeight="true" outlineLevel="0" collapsed="false">
      <c r="A320" s="29"/>
      <c r="B320" s="72" t="s">
        <v>212</v>
      </c>
      <c r="C320" s="49" t="s">
        <v>43</v>
      </c>
      <c r="D320" s="50" t="s">
        <v>72</v>
      </c>
      <c r="E320" s="54" t="s">
        <v>211</v>
      </c>
      <c r="F320" s="50" t="s">
        <v>213</v>
      </c>
      <c r="G320" s="37"/>
      <c r="H320" s="52" t="n">
        <f aca="false">I320-G320</f>
        <v>13076</v>
      </c>
      <c r="I320" s="37" t="n">
        <v>13076</v>
      </c>
      <c r="J320" s="37" t="n">
        <v>13668</v>
      </c>
      <c r="K320" s="37"/>
      <c r="L320" s="3"/>
      <c r="M320" s="37" t="n">
        <v>13076</v>
      </c>
      <c r="N320" s="37" t="n">
        <v>13668</v>
      </c>
      <c r="O320" s="37"/>
      <c r="P320" s="3"/>
      <c r="Q320" s="37" t="n">
        <v>13076</v>
      </c>
      <c r="R320" s="37" t="n">
        <v>13668</v>
      </c>
      <c r="S320" s="37"/>
      <c r="T320" s="38"/>
      <c r="U320" s="37" t="n">
        <v>13076</v>
      </c>
      <c r="V320" s="37" t="n">
        <v>13668</v>
      </c>
      <c r="W320" s="37"/>
      <c r="X320" s="38"/>
      <c r="Y320" s="37" t="n">
        <v>13076</v>
      </c>
      <c r="Z320" s="37" t="n">
        <v>13668</v>
      </c>
    </row>
    <row r="321" s="39" customFormat="true" ht="20.25" hidden="true" customHeight="false" outlineLevel="0" collapsed="false">
      <c r="A321" s="29"/>
      <c r="B321" s="41" t="s">
        <v>215</v>
      </c>
      <c r="C321" s="42" t="s">
        <v>78</v>
      </c>
      <c r="D321" s="43" t="s">
        <v>18</v>
      </c>
      <c r="E321" s="115"/>
      <c r="F321" s="43"/>
      <c r="G321" s="45" t="n">
        <f aca="false">G324</f>
        <v>21662</v>
      </c>
      <c r="H321" s="45" t="n">
        <f aca="false">H324</f>
        <v>-21662</v>
      </c>
      <c r="I321" s="45" t="n">
        <f aca="false">I324</f>
        <v>0</v>
      </c>
      <c r="J321" s="45" t="n">
        <f aca="false">J324</f>
        <v>0</v>
      </c>
      <c r="K321" s="37"/>
      <c r="L321" s="3"/>
      <c r="M321" s="45" t="n">
        <f aca="false">M324</f>
        <v>0</v>
      </c>
      <c r="N321" s="45" t="n">
        <f aca="false">N324</f>
        <v>0</v>
      </c>
      <c r="O321" s="37"/>
      <c r="P321" s="3"/>
      <c r="Q321" s="45" t="n">
        <f aca="false">Q324</f>
        <v>0</v>
      </c>
      <c r="R321" s="45" t="n">
        <f aca="false">R324</f>
        <v>0</v>
      </c>
      <c r="S321" s="37"/>
      <c r="T321" s="38"/>
      <c r="U321" s="45" t="n">
        <f aca="false">U324</f>
        <v>0</v>
      </c>
      <c r="V321" s="45" t="n">
        <f aca="false">V324</f>
        <v>0</v>
      </c>
      <c r="W321" s="37"/>
      <c r="X321" s="38"/>
      <c r="Y321" s="45" t="n">
        <f aca="false">Y324</f>
        <v>0</v>
      </c>
      <c r="Z321" s="45" t="n">
        <f aca="false">Z324</f>
        <v>0</v>
      </c>
    </row>
    <row r="322" s="39" customFormat="true" ht="33.75" hidden="true" customHeight="true" outlineLevel="0" collapsed="false">
      <c r="A322" s="29"/>
      <c r="B322" s="48" t="s">
        <v>216</v>
      </c>
      <c r="C322" s="49" t="s">
        <v>78</v>
      </c>
      <c r="D322" s="50" t="s">
        <v>18</v>
      </c>
      <c r="E322" s="71" t="s">
        <v>217</v>
      </c>
      <c r="F322" s="50"/>
      <c r="G322" s="96" t="n">
        <v>0</v>
      </c>
      <c r="H322" s="96" t="n">
        <v>1</v>
      </c>
      <c r="I322" s="96" t="n">
        <v>2</v>
      </c>
      <c r="J322" s="96" t="n">
        <v>3</v>
      </c>
      <c r="K322" s="37"/>
      <c r="L322" s="3"/>
      <c r="M322" s="97" t="n">
        <v>2</v>
      </c>
      <c r="N322" s="97" t="n">
        <v>3</v>
      </c>
      <c r="O322" s="37"/>
      <c r="P322" s="3"/>
      <c r="Q322" s="97" t="n">
        <v>2</v>
      </c>
      <c r="R322" s="97" t="n">
        <v>3</v>
      </c>
      <c r="S322" s="37"/>
      <c r="T322" s="38"/>
      <c r="U322" s="97" t="n">
        <v>2</v>
      </c>
      <c r="V322" s="97" t="n">
        <v>3</v>
      </c>
      <c r="W322" s="37"/>
      <c r="X322" s="38"/>
      <c r="Y322" s="97" t="n">
        <v>2</v>
      </c>
      <c r="Z322" s="97" t="n">
        <v>3</v>
      </c>
    </row>
    <row r="323" s="39" customFormat="true" ht="20.25" hidden="true" customHeight="true" outlineLevel="0" collapsed="false">
      <c r="A323" s="29"/>
      <c r="B323" s="48" t="s">
        <v>121</v>
      </c>
      <c r="C323" s="49" t="s">
        <v>78</v>
      </c>
      <c r="D323" s="50" t="s">
        <v>18</v>
      </c>
      <c r="E323" s="71" t="s">
        <v>217</v>
      </c>
      <c r="F323" s="50" t="s">
        <v>122</v>
      </c>
      <c r="G323" s="96"/>
      <c r="H323" s="96"/>
      <c r="I323" s="96"/>
      <c r="J323" s="96"/>
      <c r="K323" s="37"/>
      <c r="L323" s="3"/>
      <c r="M323" s="97"/>
      <c r="N323" s="97"/>
      <c r="O323" s="37"/>
      <c r="P323" s="3"/>
      <c r="Q323" s="97"/>
      <c r="R323" s="97"/>
      <c r="S323" s="37"/>
      <c r="T323" s="38"/>
      <c r="U323" s="97"/>
      <c r="V323" s="97"/>
      <c r="W323" s="37"/>
      <c r="X323" s="38"/>
      <c r="Y323" s="97"/>
      <c r="Z323" s="97"/>
    </row>
    <row r="324" s="39" customFormat="true" ht="33.75" hidden="true" customHeight="false" outlineLevel="0" collapsed="false">
      <c r="A324" s="29"/>
      <c r="B324" s="48" t="s">
        <v>216</v>
      </c>
      <c r="C324" s="49" t="s">
        <v>78</v>
      </c>
      <c r="D324" s="50" t="s">
        <v>18</v>
      </c>
      <c r="E324" s="71" t="s">
        <v>218</v>
      </c>
      <c r="F324" s="50"/>
      <c r="G324" s="37" t="n">
        <f aca="false">G326</f>
        <v>21662</v>
      </c>
      <c r="H324" s="37" t="n">
        <f aca="false">H326</f>
        <v>-21662</v>
      </c>
      <c r="I324" s="37" t="n">
        <f aca="false">I326</f>
        <v>0</v>
      </c>
      <c r="J324" s="37" t="n">
        <f aca="false">J326</f>
        <v>0</v>
      </c>
      <c r="K324" s="37"/>
      <c r="L324" s="3"/>
      <c r="M324" s="37" t="n">
        <f aca="false">M326</f>
        <v>0</v>
      </c>
      <c r="N324" s="37" t="n">
        <f aca="false">N326</f>
        <v>0</v>
      </c>
      <c r="O324" s="37"/>
      <c r="P324" s="3"/>
      <c r="Q324" s="37" t="n">
        <f aca="false">Q326</f>
        <v>0</v>
      </c>
      <c r="R324" s="37" t="n">
        <f aca="false">R326</f>
        <v>0</v>
      </c>
      <c r="S324" s="37"/>
      <c r="T324" s="38"/>
      <c r="U324" s="37" t="n">
        <f aca="false">U326</f>
        <v>0</v>
      </c>
      <c r="V324" s="37" t="n">
        <f aca="false">V326</f>
        <v>0</v>
      </c>
      <c r="W324" s="37"/>
      <c r="X324" s="38"/>
      <c r="Y324" s="37" t="n">
        <f aca="false">Y326</f>
        <v>0</v>
      </c>
      <c r="Z324" s="37" t="n">
        <f aca="false">Z326</f>
        <v>0</v>
      </c>
    </row>
    <row r="325" s="39" customFormat="true" ht="20.25" hidden="true" customHeight="true" outlineLevel="0" collapsed="false">
      <c r="A325" s="29"/>
      <c r="B325" s="48" t="s">
        <v>121</v>
      </c>
      <c r="C325" s="49" t="s">
        <v>78</v>
      </c>
      <c r="D325" s="50" t="s">
        <v>18</v>
      </c>
      <c r="E325" s="71" t="s">
        <v>218</v>
      </c>
      <c r="F325" s="50" t="s">
        <v>122</v>
      </c>
      <c r="G325" s="37"/>
      <c r="H325" s="96"/>
      <c r="I325" s="96"/>
      <c r="J325" s="96"/>
      <c r="K325" s="37"/>
      <c r="L325" s="3"/>
      <c r="M325" s="97"/>
      <c r="N325" s="97"/>
      <c r="O325" s="37"/>
      <c r="P325" s="3"/>
      <c r="Q325" s="97"/>
      <c r="R325" s="97"/>
      <c r="S325" s="37"/>
      <c r="T325" s="38"/>
      <c r="U325" s="97"/>
      <c r="V325" s="97"/>
      <c r="W325" s="37"/>
      <c r="X325" s="38"/>
      <c r="Y325" s="97"/>
      <c r="Z325" s="97"/>
    </row>
    <row r="326" s="39" customFormat="true" ht="105.75" hidden="true" customHeight="true" outlineLevel="0" collapsed="false">
      <c r="A326" s="29"/>
      <c r="B326" s="48" t="s">
        <v>76</v>
      </c>
      <c r="C326" s="49" t="s">
        <v>78</v>
      </c>
      <c r="D326" s="50" t="s">
        <v>18</v>
      </c>
      <c r="E326" s="71" t="s">
        <v>218</v>
      </c>
      <c r="F326" s="50" t="s">
        <v>65</v>
      </c>
      <c r="G326" s="37" t="n">
        <v>21662</v>
      </c>
      <c r="H326" s="52" t="n">
        <f aca="false">I326-G326</f>
        <v>-21662</v>
      </c>
      <c r="I326" s="96"/>
      <c r="J326" s="96"/>
      <c r="K326" s="37"/>
      <c r="L326" s="3"/>
      <c r="M326" s="97"/>
      <c r="N326" s="97"/>
      <c r="O326" s="37"/>
      <c r="P326" s="3"/>
      <c r="Q326" s="97"/>
      <c r="R326" s="97"/>
      <c r="S326" s="37"/>
      <c r="T326" s="38"/>
      <c r="U326" s="97"/>
      <c r="V326" s="97"/>
      <c r="W326" s="37"/>
      <c r="X326" s="38"/>
      <c r="Y326" s="97"/>
      <c r="Z326" s="97"/>
    </row>
    <row r="327" s="39" customFormat="true" ht="27" hidden="true" customHeight="true" outlineLevel="0" collapsed="false">
      <c r="A327" s="29"/>
      <c r="B327" s="41" t="s">
        <v>219</v>
      </c>
      <c r="C327" s="42" t="s">
        <v>78</v>
      </c>
      <c r="D327" s="43" t="s">
        <v>41</v>
      </c>
      <c r="E327" s="44"/>
      <c r="F327" s="43"/>
      <c r="G327" s="45" t="n">
        <f aca="false">G330</f>
        <v>82869</v>
      </c>
      <c r="H327" s="45" t="n">
        <f aca="false">H330</f>
        <v>-82869</v>
      </c>
      <c r="I327" s="45" t="n">
        <f aca="false">I330</f>
        <v>0</v>
      </c>
      <c r="J327" s="45" t="n">
        <f aca="false">J330</f>
        <v>0</v>
      </c>
      <c r="K327" s="37"/>
      <c r="L327" s="3"/>
      <c r="M327" s="45" t="n">
        <f aca="false">M330</f>
        <v>0</v>
      </c>
      <c r="N327" s="45" t="n">
        <f aca="false">N330</f>
        <v>0</v>
      </c>
      <c r="O327" s="37"/>
      <c r="P327" s="3"/>
      <c r="Q327" s="45" t="n">
        <f aca="false">Q330</f>
        <v>0</v>
      </c>
      <c r="R327" s="45" t="n">
        <f aca="false">R330</f>
        <v>0</v>
      </c>
      <c r="S327" s="37"/>
      <c r="T327" s="38"/>
      <c r="U327" s="45" t="n">
        <f aca="false">U330</f>
        <v>0</v>
      </c>
      <c r="V327" s="45" t="n">
        <f aca="false">V330</f>
        <v>0</v>
      </c>
      <c r="W327" s="37"/>
      <c r="X327" s="38"/>
      <c r="Y327" s="45" t="n">
        <f aca="false">Y330</f>
        <v>0</v>
      </c>
      <c r="Z327" s="45" t="n">
        <f aca="false">Z330</f>
        <v>0</v>
      </c>
    </row>
    <row r="328" s="39" customFormat="true" ht="33.75" hidden="true" customHeight="true" outlineLevel="0" collapsed="false">
      <c r="A328" s="29"/>
      <c r="B328" s="48" t="s">
        <v>220</v>
      </c>
      <c r="C328" s="49" t="s">
        <v>78</v>
      </c>
      <c r="D328" s="50" t="s">
        <v>41</v>
      </c>
      <c r="E328" s="54" t="s">
        <v>221</v>
      </c>
      <c r="F328" s="50"/>
      <c r="G328" s="96" t="n">
        <v>0</v>
      </c>
      <c r="H328" s="96" t="n">
        <v>1</v>
      </c>
      <c r="I328" s="96" t="n">
        <v>2</v>
      </c>
      <c r="J328" s="96" t="n">
        <v>3</v>
      </c>
      <c r="K328" s="37"/>
      <c r="L328" s="3"/>
      <c r="M328" s="97" t="n">
        <v>2</v>
      </c>
      <c r="N328" s="97" t="n">
        <v>3</v>
      </c>
      <c r="O328" s="37"/>
      <c r="P328" s="3"/>
      <c r="Q328" s="97" t="n">
        <v>2</v>
      </c>
      <c r="R328" s="97" t="n">
        <v>3</v>
      </c>
      <c r="S328" s="37"/>
      <c r="T328" s="38"/>
      <c r="U328" s="97" t="n">
        <v>2</v>
      </c>
      <c r="V328" s="97" t="n">
        <v>3</v>
      </c>
      <c r="W328" s="37"/>
      <c r="X328" s="38"/>
      <c r="Y328" s="97" t="n">
        <v>2</v>
      </c>
      <c r="Z328" s="97" t="n">
        <v>3</v>
      </c>
    </row>
    <row r="329" s="39" customFormat="true" ht="33.75" hidden="true" customHeight="true" outlineLevel="0" collapsed="false">
      <c r="A329" s="29"/>
      <c r="B329" s="48" t="s">
        <v>22</v>
      </c>
      <c r="C329" s="49" t="s">
        <v>78</v>
      </c>
      <c r="D329" s="50" t="s">
        <v>41</v>
      </c>
      <c r="E329" s="54" t="s">
        <v>221</v>
      </c>
      <c r="F329" s="50" t="s">
        <v>23</v>
      </c>
      <c r="G329" s="96"/>
      <c r="H329" s="96"/>
      <c r="I329" s="96"/>
      <c r="J329" s="96"/>
      <c r="K329" s="37"/>
      <c r="L329" s="3"/>
      <c r="M329" s="97"/>
      <c r="N329" s="97"/>
      <c r="O329" s="37"/>
      <c r="P329" s="3"/>
      <c r="Q329" s="97"/>
      <c r="R329" s="97"/>
      <c r="S329" s="37"/>
      <c r="T329" s="38"/>
      <c r="U329" s="97"/>
      <c r="V329" s="97"/>
      <c r="W329" s="37"/>
      <c r="X329" s="38"/>
      <c r="Y329" s="97"/>
      <c r="Z329" s="97"/>
    </row>
    <row r="330" s="39" customFormat="true" ht="42" hidden="true" customHeight="true" outlineLevel="0" collapsed="false">
      <c r="A330" s="29"/>
      <c r="B330" s="48" t="s">
        <v>220</v>
      </c>
      <c r="C330" s="49" t="s">
        <v>78</v>
      </c>
      <c r="D330" s="50" t="s">
        <v>41</v>
      </c>
      <c r="E330" s="54" t="s">
        <v>222</v>
      </c>
      <c r="F330" s="50"/>
      <c r="G330" s="37" t="n">
        <f aca="false">G349+G350</f>
        <v>82869</v>
      </c>
      <c r="H330" s="37" t="n">
        <f aca="false">H349+H350</f>
        <v>-82869</v>
      </c>
      <c r="I330" s="37" t="n">
        <f aca="false">I349+I350</f>
        <v>0</v>
      </c>
      <c r="J330" s="37" t="n">
        <f aca="false">J349+J350</f>
        <v>0</v>
      </c>
      <c r="K330" s="37"/>
      <c r="L330" s="3"/>
      <c r="M330" s="37" t="n">
        <f aca="false">M349+M350</f>
        <v>0</v>
      </c>
      <c r="N330" s="37" t="n">
        <f aca="false">N349+N350</f>
        <v>0</v>
      </c>
      <c r="O330" s="37"/>
      <c r="P330" s="3"/>
      <c r="Q330" s="37" t="n">
        <f aca="false">Q349+Q350</f>
        <v>0</v>
      </c>
      <c r="R330" s="37" t="n">
        <f aca="false">R349+R350</f>
        <v>0</v>
      </c>
      <c r="S330" s="37"/>
      <c r="T330" s="38"/>
      <c r="U330" s="37" t="n">
        <f aca="false">U349+U350</f>
        <v>0</v>
      </c>
      <c r="V330" s="37" t="n">
        <f aca="false">V349+V350</f>
        <v>0</v>
      </c>
      <c r="W330" s="37"/>
      <c r="X330" s="38"/>
      <c r="Y330" s="37" t="n">
        <f aca="false">Y349+Y350</f>
        <v>0</v>
      </c>
      <c r="Z330" s="37" t="n">
        <f aca="false">Z349+Z350</f>
        <v>0</v>
      </c>
    </row>
    <row r="331" s="39" customFormat="true" ht="42.75" hidden="true" customHeight="true" outlineLevel="0" collapsed="false">
      <c r="A331" s="29"/>
      <c r="B331" s="48" t="s">
        <v>22</v>
      </c>
      <c r="C331" s="49" t="s">
        <v>78</v>
      </c>
      <c r="D331" s="50" t="s">
        <v>41</v>
      </c>
      <c r="E331" s="54" t="s">
        <v>222</v>
      </c>
      <c r="F331" s="50" t="s">
        <v>23</v>
      </c>
      <c r="G331" s="37"/>
      <c r="H331" s="96"/>
      <c r="I331" s="96"/>
      <c r="J331" s="96"/>
      <c r="K331" s="37"/>
      <c r="L331" s="3"/>
      <c r="M331" s="97"/>
      <c r="N331" s="97"/>
      <c r="O331" s="37"/>
      <c r="P331" s="3"/>
      <c r="Q331" s="97"/>
      <c r="R331" s="97"/>
      <c r="S331" s="37"/>
      <c r="T331" s="38"/>
      <c r="U331" s="97"/>
      <c r="V331" s="97"/>
      <c r="W331" s="37"/>
      <c r="X331" s="38"/>
      <c r="Y331" s="97"/>
      <c r="Z331" s="97"/>
    </row>
    <row r="332" customFormat="false" ht="18.75" hidden="true" customHeight="true" outlineLevel="0" collapsed="false">
      <c r="A332" s="58"/>
      <c r="B332" s="41" t="s">
        <v>118</v>
      </c>
      <c r="C332" s="42" t="s">
        <v>78</v>
      </c>
      <c r="D332" s="43" t="s">
        <v>19</v>
      </c>
      <c r="E332" s="115"/>
      <c r="F332" s="43"/>
      <c r="G332" s="37"/>
      <c r="H332" s="55"/>
      <c r="I332" s="55"/>
      <c r="J332" s="55"/>
      <c r="K332" s="37"/>
      <c r="M332" s="56"/>
      <c r="N332" s="56"/>
      <c r="O332" s="37"/>
      <c r="P332" s="3"/>
      <c r="Q332" s="56"/>
      <c r="R332" s="56"/>
      <c r="S332" s="37"/>
      <c r="T332" s="38"/>
      <c r="U332" s="56"/>
      <c r="V332" s="56"/>
      <c r="W332" s="37"/>
      <c r="X332" s="38"/>
      <c r="Y332" s="56"/>
      <c r="Z332" s="56"/>
    </row>
    <row r="333" customFormat="false" ht="33" hidden="true" customHeight="true" outlineLevel="0" collapsed="false">
      <c r="A333" s="47"/>
      <c r="B333" s="48" t="s">
        <v>35</v>
      </c>
      <c r="C333" s="49" t="s">
        <v>78</v>
      </c>
      <c r="D333" s="50" t="s">
        <v>19</v>
      </c>
      <c r="E333" s="71" t="s">
        <v>36</v>
      </c>
      <c r="F333" s="50"/>
      <c r="G333" s="37"/>
      <c r="H333" s="55"/>
      <c r="I333" s="55"/>
      <c r="J333" s="55"/>
      <c r="K333" s="37"/>
      <c r="M333" s="56"/>
      <c r="N333" s="56"/>
      <c r="O333" s="37"/>
      <c r="P333" s="3"/>
      <c r="Q333" s="56"/>
      <c r="R333" s="56"/>
      <c r="S333" s="37"/>
      <c r="T333" s="38"/>
      <c r="U333" s="56"/>
      <c r="V333" s="56"/>
      <c r="W333" s="37"/>
      <c r="X333" s="38"/>
      <c r="Y333" s="56"/>
      <c r="Z333" s="56"/>
    </row>
    <row r="334" customFormat="false" ht="16.5" hidden="true" customHeight="true" outlineLevel="0" collapsed="false">
      <c r="A334" s="47"/>
      <c r="B334" s="48" t="s">
        <v>121</v>
      </c>
      <c r="C334" s="49" t="s">
        <v>78</v>
      </c>
      <c r="D334" s="50" t="s">
        <v>19</v>
      </c>
      <c r="E334" s="71" t="s">
        <v>36</v>
      </c>
      <c r="F334" s="50" t="s">
        <v>122</v>
      </c>
      <c r="G334" s="37"/>
      <c r="H334" s="55"/>
      <c r="I334" s="55"/>
      <c r="J334" s="55"/>
      <c r="K334" s="37"/>
      <c r="M334" s="56"/>
      <c r="N334" s="56"/>
      <c r="O334" s="37"/>
      <c r="P334" s="3"/>
      <c r="Q334" s="56"/>
      <c r="R334" s="56"/>
      <c r="S334" s="37"/>
      <c r="T334" s="38"/>
      <c r="U334" s="56"/>
      <c r="V334" s="56"/>
      <c r="W334" s="37"/>
      <c r="X334" s="38"/>
      <c r="Y334" s="56"/>
      <c r="Z334" s="56"/>
    </row>
    <row r="335" customFormat="false" ht="99" hidden="true" customHeight="true" outlineLevel="0" collapsed="false">
      <c r="A335" s="47"/>
      <c r="B335" s="48" t="s">
        <v>223</v>
      </c>
      <c r="C335" s="49" t="s">
        <v>78</v>
      </c>
      <c r="D335" s="50" t="s">
        <v>19</v>
      </c>
      <c r="E335" s="71" t="s">
        <v>224</v>
      </c>
      <c r="F335" s="50"/>
      <c r="G335" s="37"/>
      <c r="H335" s="55"/>
      <c r="I335" s="55"/>
      <c r="J335" s="55"/>
      <c r="K335" s="37"/>
      <c r="M335" s="56"/>
      <c r="N335" s="56"/>
      <c r="O335" s="37"/>
      <c r="P335" s="3"/>
      <c r="Q335" s="56"/>
      <c r="R335" s="56"/>
      <c r="S335" s="37"/>
      <c r="T335" s="38"/>
      <c r="U335" s="56"/>
      <c r="V335" s="56"/>
      <c r="W335" s="37"/>
      <c r="X335" s="38"/>
      <c r="Y335" s="56"/>
      <c r="Z335" s="56"/>
    </row>
    <row r="336" customFormat="false" ht="66" hidden="true" customHeight="true" outlineLevel="0" collapsed="false">
      <c r="A336" s="47"/>
      <c r="B336" s="72" t="s">
        <v>225</v>
      </c>
      <c r="C336" s="49" t="s">
        <v>78</v>
      </c>
      <c r="D336" s="50" t="s">
        <v>19</v>
      </c>
      <c r="E336" s="71" t="s">
        <v>226</v>
      </c>
      <c r="F336" s="50"/>
      <c r="G336" s="37"/>
      <c r="H336" s="55"/>
      <c r="I336" s="55"/>
      <c r="J336" s="55"/>
      <c r="K336" s="37"/>
      <c r="M336" s="56"/>
      <c r="N336" s="56"/>
      <c r="O336" s="37"/>
      <c r="P336" s="3"/>
      <c r="Q336" s="56"/>
      <c r="R336" s="56"/>
      <c r="S336" s="37"/>
      <c r="T336" s="38"/>
      <c r="U336" s="56"/>
      <c r="V336" s="56"/>
      <c r="W336" s="37"/>
      <c r="X336" s="38"/>
      <c r="Y336" s="56"/>
      <c r="Z336" s="56"/>
    </row>
    <row r="337" customFormat="false" ht="16.5" hidden="true" customHeight="true" outlineLevel="0" collapsed="false">
      <c r="A337" s="47"/>
      <c r="B337" s="48" t="s">
        <v>121</v>
      </c>
      <c r="C337" s="49" t="s">
        <v>78</v>
      </c>
      <c r="D337" s="50" t="s">
        <v>19</v>
      </c>
      <c r="E337" s="71" t="s">
        <v>226</v>
      </c>
      <c r="F337" s="50" t="s">
        <v>122</v>
      </c>
      <c r="G337" s="37"/>
      <c r="H337" s="55"/>
      <c r="I337" s="55"/>
      <c r="J337" s="55"/>
      <c r="K337" s="37"/>
      <c r="M337" s="56"/>
      <c r="N337" s="56"/>
      <c r="O337" s="37"/>
      <c r="P337" s="3"/>
      <c r="Q337" s="56"/>
      <c r="R337" s="56"/>
      <c r="S337" s="37"/>
      <c r="T337" s="38"/>
      <c r="U337" s="56"/>
      <c r="V337" s="56"/>
      <c r="W337" s="37"/>
      <c r="X337" s="38"/>
      <c r="Y337" s="56"/>
      <c r="Z337" s="56"/>
    </row>
    <row r="338" customFormat="false" ht="37.5" hidden="true" customHeight="true" outlineLevel="0" collapsed="false">
      <c r="A338" s="47"/>
      <c r="B338" s="41" t="s">
        <v>77</v>
      </c>
      <c r="C338" s="42" t="s">
        <v>78</v>
      </c>
      <c r="D338" s="43" t="s">
        <v>79</v>
      </c>
      <c r="E338" s="115"/>
      <c r="F338" s="43"/>
      <c r="G338" s="37"/>
      <c r="H338" s="55"/>
      <c r="I338" s="55"/>
      <c r="J338" s="55"/>
      <c r="K338" s="37"/>
      <c r="M338" s="56"/>
      <c r="N338" s="56"/>
      <c r="O338" s="37"/>
      <c r="P338" s="3"/>
      <c r="Q338" s="56"/>
      <c r="R338" s="56"/>
      <c r="S338" s="37"/>
      <c r="T338" s="38"/>
      <c r="U338" s="56"/>
      <c r="V338" s="56"/>
      <c r="W338" s="37"/>
      <c r="X338" s="38"/>
      <c r="Y338" s="56"/>
      <c r="Z338" s="56"/>
    </row>
    <row r="339" customFormat="false" ht="33" hidden="true" customHeight="true" outlineLevel="0" collapsed="false">
      <c r="A339" s="67"/>
      <c r="B339" s="48" t="s">
        <v>35</v>
      </c>
      <c r="C339" s="49" t="s">
        <v>78</v>
      </c>
      <c r="D339" s="50" t="s">
        <v>79</v>
      </c>
      <c r="E339" s="71" t="s">
        <v>36</v>
      </c>
      <c r="F339" s="50"/>
      <c r="G339" s="37"/>
      <c r="H339" s="55"/>
      <c r="I339" s="55"/>
      <c r="J339" s="55"/>
      <c r="K339" s="37"/>
      <c r="M339" s="56"/>
      <c r="N339" s="56"/>
      <c r="O339" s="37"/>
      <c r="P339" s="3"/>
      <c r="Q339" s="56"/>
      <c r="R339" s="56"/>
      <c r="S339" s="37"/>
      <c r="T339" s="38"/>
      <c r="U339" s="56"/>
      <c r="V339" s="56"/>
      <c r="W339" s="37"/>
      <c r="X339" s="38"/>
      <c r="Y339" s="56"/>
      <c r="Z339" s="56"/>
    </row>
    <row r="340" customFormat="false" ht="66" hidden="true" customHeight="true" outlineLevel="0" collapsed="false">
      <c r="A340" s="67"/>
      <c r="B340" s="48" t="s">
        <v>32</v>
      </c>
      <c r="C340" s="49" t="s">
        <v>78</v>
      </c>
      <c r="D340" s="50" t="s">
        <v>79</v>
      </c>
      <c r="E340" s="71" t="s">
        <v>36</v>
      </c>
      <c r="F340" s="50" t="s">
        <v>33</v>
      </c>
      <c r="G340" s="37"/>
      <c r="H340" s="55"/>
      <c r="I340" s="55"/>
      <c r="J340" s="55"/>
      <c r="K340" s="37"/>
      <c r="M340" s="56"/>
      <c r="N340" s="56"/>
      <c r="O340" s="37"/>
      <c r="P340" s="3"/>
      <c r="Q340" s="56"/>
      <c r="R340" s="56"/>
      <c r="S340" s="37"/>
      <c r="T340" s="38"/>
      <c r="U340" s="56"/>
      <c r="V340" s="56"/>
      <c r="W340" s="37"/>
      <c r="X340" s="38"/>
      <c r="Y340" s="56"/>
      <c r="Z340" s="56"/>
    </row>
    <row r="341" customFormat="false" ht="16.5" hidden="true" customHeight="true" outlineLevel="0" collapsed="false">
      <c r="A341" s="67"/>
      <c r="B341" s="48" t="s">
        <v>121</v>
      </c>
      <c r="C341" s="49" t="s">
        <v>78</v>
      </c>
      <c r="D341" s="50" t="s">
        <v>79</v>
      </c>
      <c r="E341" s="71" t="s">
        <v>36</v>
      </c>
      <c r="F341" s="50" t="s">
        <v>122</v>
      </c>
      <c r="G341" s="37"/>
      <c r="H341" s="55"/>
      <c r="I341" s="55"/>
      <c r="J341" s="55"/>
      <c r="K341" s="37"/>
      <c r="M341" s="56"/>
      <c r="N341" s="56"/>
      <c r="O341" s="37"/>
      <c r="P341" s="3"/>
      <c r="Q341" s="56"/>
      <c r="R341" s="56"/>
      <c r="S341" s="37"/>
      <c r="T341" s="38"/>
      <c r="U341" s="56"/>
      <c r="V341" s="56"/>
      <c r="W341" s="37"/>
      <c r="X341" s="38"/>
      <c r="Y341" s="56"/>
      <c r="Z341" s="56"/>
    </row>
    <row r="342" customFormat="false" ht="99" hidden="true" customHeight="true" outlineLevel="0" collapsed="false">
      <c r="A342" s="67"/>
      <c r="B342" s="48" t="s">
        <v>223</v>
      </c>
      <c r="C342" s="49" t="s">
        <v>78</v>
      </c>
      <c r="D342" s="50" t="s">
        <v>79</v>
      </c>
      <c r="E342" s="71" t="s">
        <v>224</v>
      </c>
      <c r="F342" s="50"/>
      <c r="G342" s="37"/>
      <c r="H342" s="55"/>
      <c r="I342" s="55"/>
      <c r="J342" s="55"/>
      <c r="K342" s="37"/>
      <c r="M342" s="56"/>
      <c r="N342" s="56"/>
      <c r="O342" s="37"/>
      <c r="P342" s="3"/>
      <c r="Q342" s="56"/>
      <c r="R342" s="56"/>
      <c r="S342" s="37"/>
      <c r="T342" s="38"/>
      <c r="U342" s="56"/>
      <c r="V342" s="56"/>
      <c r="W342" s="37"/>
      <c r="X342" s="38"/>
      <c r="Y342" s="56"/>
      <c r="Z342" s="56"/>
    </row>
    <row r="343" customFormat="false" ht="66" hidden="true" customHeight="true" outlineLevel="0" collapsed="false">
      <c r="A343" s="67"/>
      <c r="B343" s="72" t="s">
        <v>227</v>
      </c>
      <c r="C343" s="49" t="s">
        <v>78</v>
      </c>
      <c r="D343" s="50" t="s">
        <v>79</v>
      </c>
      <c r="E343" s="71" t="s">
        <v>226</v>
      </c>
      <c r="F343" s="50"/>
      <c r="G343" s="37"/>
      <c r="H343" s="55"/>
      <c r="I343" s="55"/>
      <c r="J343" s="55"/>
      <c r="K343" s="37"/>
      <c r="M343" s="56"/>
      <c r="N343" s="56"/>
      <c r="O343" s="37"/>
      <c r="P343" s="3"/>
      <c r="Q343" s="56"/>
      <c r="R343" s="56"/>
      <c r="S343" s="37"/>
      <c r="T343" s="38"/>
      <c r="U343" s="56"/>
      <c r="V343" s="56"/>
      <c r="W343" s="37"/>
      <c r="X343" s="38"/>
      <c r="Y343" s="56"/>
      <c r="Z343" s="56"/>
    </row>
    <row r="344" customFormat="false" ht="66" hidden="true" customHeight="true" outlineLevel="0" collapsed="false">
      <c r="A344" s="67"/>
      <c r="B344" s="48" t="s">
        <v>32</v>
      </c>
      <c r="C344" s="49" t="s">
        <v>78</v>
      </c>
      <c r="D344" s="50" t="s">
        <v>79</v>
      </c>
      <c r="E344" s="71" t="s">
        <v>226</v>
      </c>
      <c r="F344" s="50" t="s">
        <v>33</v>
      </c>
      <c r="G344" s="37"/>
      <c r="H344" s="55"/>
      <c r="I344" s="55"/>
      <c r="J344" s="55"/>
      <c r="K344" s="37"/>
      <c r="M344" s="56"/>
      <c r="N344" s="56"/>
      <c r="O344" s="37"/>
      <c r="P344" s="3"/>
      <c r="Q344" s="56"/>
      <c r="R344" s="56"/>
      <c r="S344" s="37"/>
      <c r="T344" s="38"/>
      <c r="U344" s="56"/>
      <c r="V344" s="56"/>
      <c r="W344" s="37"/>
      <c r="X344" s="38"/>
      <c r="Y344" s="56"/>
      <c r="Z344" s="56"/>
    </row>
    <row r="345" customFormat="false" ht="16.5" hidden="true" customHeight="true" outlineLevel="0" collapsed="false">
      <c r="A345" s="67"/>
      <c r="B345" s="48" t="s">
        <v>121</v>
      </c>
      <c r="C345" s="49" t="s">
        <v>78</v>
      </c>
      <c r="D345" s="50" t="s">
        <v>79</v>
      </c>
      <c r="E345" s="71" t="s">
        <v>226</v>
      </c>
      <c r="F345" s="50" t="s">
        <v>122</v>
      </c>
      <c r="G345" s="37"/>
      <c r="H345" s="55"/>
      <c r="I345" s="55"/>
      <c r="J345" s="55"/>
      <c r="K345" s="37"/>
      <c r="M345" s="56"/>
      <c r="N345" s="56"/>
      <c r="O345" s="37"/>
      <c r="P345" s="3"/>
      <c r="Q345" s="56"/>
      <c r="R345" s="56"/>
      <c r="S345" s="37"/>
      <c r="T345" s="38"/>
      <c r="U345" s="56"/>
      <c r="V345" s="56"/>
      <c r="W345" s="37"/>
      <c r="X345" s="38"/>
      <c r="Y345" s="56"/>
      <c r="Z345" s="56"/>
    </row>
    <row r="346" s="78" customFormat="true" ht="49.5" hidden="true" customHeight="true" outlineLevel="0" collapsed="false">
      <c r="A346" s="67"/>
      <c r="B346" s="72" t="s">
        <v>147</v>
      </c>
      <c r="C346" s="49" t="s">
        <v>78</v>
      </c>
      <c r="D346" s="50" t="s">
        <v>79</v>
      </c>
      <c r="E346" s="54" t="s">
        <v>61</v>
      </c>
      <c r="F346" s="50"/>
      <c r="G346" s="37"/>
      <c r="H346" s="116"/>
      <c r="I346" s="116"/>
      <c r="J346" s="116"/>
      <c r="K346" s="37"/>
      <c r="L346" s="3"/>
      <c r="M346" s="117"/>
      <c r="N346" s="117"/>
      <c r="O346" s="37"/>
      <c r="P346" s="3"/>
      <c r="Q346" s="117"/>
      <c r="R346" s="117"/>
      <c r="S346" s="37"/>
      <c r="T346" s="38"/>
      <c r="U346" s="117"/>
      <c r="V346" s="117"/>
      <c r="W346" s="37"/>
      <c r="X346" s="38"/>
      <c r="Y346" s="117"/>
      <c r="Z346" s="117"/>
    </row>
    <row r="347" customFormat="false" ht="66" hidden="true" customHeight="true" outlineLevel="0" collapsed="false">
      <c r="A347" s="67"/>
      <c r="B347" s="75" t="s">
        <v>148</v>
      </c>
      <c r="C347" s="49" t="s">
        <v>78</v>
      </c>
      <c r="D347" s="50" t="s">
        <v>79</v>
      </c>
      <c r="E347" s="54" t="s">
        <v>63</v>
      </c>
      <c r="F347" s="50"/>
      <c r="G347" s="37"/>
      <c r="H347" s="55"/>
      <c r="I347" s="55"/>
      <c r="J347" s="55"/>
      <c r="K347" s="37"/>
      <c r="M347" s="56"/>
      <c r="N347" s="56"/>
      <c r="O347" s="37"/>
      <c r="P347" s="3"/>
      <c r="Q347" s="56"/>
      <c r="R347" s="56"/>
      <c r="S347" s="37"/>
      <c r="T347" s="38"/>
      <c r="U347" s="56"/>
      <c r="V347" s="56"/>
      <c r="W347" s="37"/>
      <c r="X347" s="38"/>
      <c r="Y347" s="56"/>
      <c r="Z347" s="56"/>
    </row>
    <row r="348" customFormat="false" ht="66" hidden="true" customHeight="true" outlineLevel="0" collapsed="false">
      <c r="A348" s="67"/>
      <c r="B348" s="48" t="s">
        <v>32</v>
      </c>
      <c r="C348" s="49" t="s">
        <v>78</v>
      </c>
      <c r="D348" s="50" t="s">
        <v>79</v>
      </c>
      <c r="E348" s="54" t="s">
        <v>63</v>
      </c>
      <c r="F348" s="50" t="s">
        <v>33</v>
      </c>
      <c r="G348" s="37"/>
      <c r="H348" s="55"/>
      <c r="I348" s="55"/>
      <c r="J348" s="55"/>
      <c r="K348" s="37"/>
      <c r="M348" s="56"/>
      <c r="N348" s="56"/>
      <c r="O348" s="37"/>
      <c r="P348" s="3"/>
      <c r="Q348" s="56"/>
      <c r="R348" s="56"/>
      <c r="S348" s="37"/>
      <c r="T348" s="38"/>
      <c r="U348" s="56"/>
      <c r="V348" s="56"/>
      <c r="W348" s="37"/>
      <c r="X348" s="38"/>
      <c r="Y348" s="56"/>
      <c r="Z348" s="56"/>
    </row>
    <row r="349" customFormat="false" ht="112.5" hidden="true" customHeight="true" outlineLevel="0" collapsed="false">
      <c r="A349" s="67"/>
      <c r="B349" s="48" t="s">
        <v>48</v>
      </c>
      <c r="C349" s="49" t="s">
        <v>78</v>
      </c>
      <c r="D349" s="50" t="s">
        <v>41</v>
      </c>
      <c r="E349" s="54" t="s">
        <v>222</v>
      </c>
      <c r="F349" s="50" t="s">
        <v>49</v>
      </c>
      <c r="G349" s="37" t="n">
        <v>82823</v>
      </c>
      <c r="H349" s="52" t="n">
        <f aca="false">I349-G349</f>
        <v>-82823</v>
      </c>
      <c r="I349" s="55"/>
      <c r="J349" s="55"/>
      <c r="K349" s="37"/>
      <c r="M349" s="56"/>
      <c r="N349" s="56"/>
      <c r="O349" s="37"/>
      <c r="P349" s="3"/>
      <c r="Q349" s="56"/>
      <c r="R349" s="56"/>
      <c r="S349" s="37"/>
      <c r="T349" s="38"/>
      <c r="U349" s="56"/>
      <c r="V349" s="56"/>
      <c r="W349" s="37"/>
      <c r="X349" s="38"/>
      <c r="Y349" s="56"/>
      <c r="Z349" s="56"/>
    </row>
    <row r="350" customFormat="false" ht="108.75" hidden="true" customHeight="true" outlineLevel="0" collapsed="false">
      <c r="A350" s="67"/>
      <c r="B350" s="48" t="s">
        <v>76</v>
      </c>
      <c r="C350" s="49" t="s">
        <v>78</v>
      </c>
      <c r="D350" s="50" t="s">
        <v>41</v>
      </c>
      <c r="E350" s="54" t="s">
        <v>222</v>
      </c>
      <c r="F350" s="50" t="s">
        <v>65</v>
      </c>
      <c r="G350" s="37" t="n">
        <v>46</v>
      </c>
      <c r="H350" s="52" t="n">
        <f aca="false">I350-G350</f>
        <v>-46</v>
      </c>
      <c r="I350" s="55"/>
      <c r="J350" s="55"/>
      <c r="K350" s="37"/>
      <c r="M350" s="56"/>
      <c r="N350" s="56"/>
      <c r="O350" s="37"/>
      <c r="P350" s="3"/>
      <c r="Q350" s="56"/>
      <c r="R350" s="56"/>
      <c r="S350" s="37"/>
      <c r="T350" s="38"/>
      <c r="U350" s="56"/>
      <c r="V350" s="56"/>
      <c r="W350" s="37"/>
      <c r="X350" s="38"/>
      <c r="Y350" s="56"/>
      <c r="Z350" s="56"/>
    </row>
    <row r="351" customFormat="false" ht="24" hidden="true" customHeight="true" outlineLevel="0" collapsed="false">
      <c r="A351" s="67"/>
      <c r="B351" s="41" t="s">
        <v>118</v>
      </c>
      <c r="C351" s="42" t="s">
        <v>78</v>
      </c>
      <c r="D351" s="43" t="s">
        <v>19</v>
      </c>
      <c r="E351" s="54"/>
      <c r="F351" s="50"/>
      <c r="G351" s="45" t="n">
        <f aca="false">G352</f>
        <v>23476</v>
      </c>
      <c r="H351" s="45" t="n">
        <f aca="false">H352</f>
        <v>-23476</v>
      </c>
      <c r="I351" s="45" t="n">
        <f aca="false">I352</f>
        <v>0</v>
      </c>
      <c r="J351" s="45" t="n">
        <f aca="false">J352</f>
        <v>0</v>
      </c>
      <c r="K351" s="37"/>
      <c r="M351" s="45" t="n">
        <f aca="false">M352</f>
        <v>0</v>
      </c>
      <c r="N351" s="45" t="n">
        <f aca="false">N352</f>
        <v>0</v>
      </c>
      <c r="O351" s="37"/>
      <c r="P351" s="3"/>
      <c r="Q351" s="45" t="n">
        <f aca="false">Q352</f>
        <v>0</v>
      </c>
      <c r="R351" s="45" t="n">
        <f aca="false">R352</f>
        <v>0</v>
      </c>
      <c r="S351" s="37"/>
      <c r="T351" s="38"/>
      <c r="U351" s="45" t="n">
        <f aca="false">U352</f>
        <v>0</v>
      </c>
      <c r="V351" s="45" t="n">
        <f aca="false">V352</f>
        <v>0</v>
      </c>
      <c r="W351" s="37"/>
      <c r="X351" s="38"/>
      <c r="Y351" s="45" t="n">
        <f aca="false">Y352</f>
        <v>0</v>
      </c>
      <c r="Z351" s="45" t="n">
        <f aca="false">Z352</f>
        <v>0</v>
      </c>
    </row>
    <row r="352" customFormat="false" ht="43.5" hidden="true" customHeight="true" outlineLevel="0" collapsed="false">
      <c r="A352" s="67"/>
      <c r="B352" s="48" t="s">
        <v>35</v>
      </c>
      <c r="C352" s="49" t="s">
        <v>78</v>
      </c>
      <c r="D352" s="50" t="s">
        <v>19</v>
      </c>
      <c r="E352" s="71" t="s">
        <v>36</v>
      </c>
      <c r="F352" s="50"/>
      <c r="G352" s="37" t="n">
        <f aca="false">G353</f>
        <v>23476</v>
      </c>
      <c r="H352" s="37" t="n">
        <f aca="false">H353</f>
        <v>-23476</v>
      </c>
      <c r="I352" s="37" t="n">
        <f aca="false">I353</f>
        <v>0</v>
      </c>
      <c r="J352" s="37" t="n">
        <f aca="false">J353</f>
        <v>0</v>
      </c>
      <c r="K352" s="37"/>
      <c r="M352" s="37" t="n">
        <f aca="false">M353</f>
        <v>0</v>
      </c>
      <c r="N352" s="37" t="n">
        <f aca="false">N353</f>
        <v>0</v>
      </c>
      <c r="O352" s="37"/>
      <c r="P352" s="3"/>
      <c r="Q352" s="37" t="n">
        <f aca="false">Q353</f>
        <v>0</v>
      </c>
      <c r="R352" s="37" t="n">
        <f aca="false">R353</f>
        <v>0</v>
      </c>
      <c r="S352" s="37"/>
      <c r="T352" s="38"/>
      <c r="U352" s="37" t="n">
        <f aca="false">U353</f>
        <v>0</v>
      </c>
      <c r="V352" s="37" t="n">
        <f aca="false">V353</f>
        <v>0</v>
      </c>
      <c r="W352" s="37"/>
      <c r="X352" s="38"/>
      <c r="Y352" s="37" t="n">
        <f aca="false">Y353</f>
        <v>0</v>
      </c>
      <c r="Z352" s="37" t="n">
        <f aca="false">Z353</f>
        <v>0</v>
      </c>
    </row>
    <row r="353" customFormat="false" ht="89.25" hidden="true" customHeight="true" outlineLevel="0" collapsed="false">
      <c r="A353" s="67"/>
      <c r="B353" s="48" t="s">
        <v>228</v>
      </c>
      <c r="C353" s="49" t="s">
        <v>78</v>
      </c>
      <c r="D353" s="50" t="s">
        <v>19</v>
      </c>
      <c r="E353" s="71" t="s">
        <v>224</v>
      </c>
      <c r="F353" s="50"/>
      <c r="G353" s="37" t="n">
        <f aca="false">G354</f>
        <v>23476</v>
      </c>
      <c r="H353" s="37" t="n">
        <f aca="false">H354</f>
        <v>-23476</v>
      </c>
      <c r="I353" s="37" t="n">
        <f aca="false">I354</f>
        <v>0</v>
      </c>
      <c r="J353" s="37" t="n">
        <f aca="false">J354</f>
        <v>0</v>
      </c>
      <c r="K353" s="37"/>
      <c r="M353" s="37" t="n">
        <f aca="false">M354</f>
        <v>0</v>
      </c>
      <c r="N353" s="37" t="n">
        <f aca="false">N354</f>
        <v>0</v>
      </c>
      <c r="O353" s="37"/>
      <c r="P353" s="3"/>
      <c r="Q353" s="37" t="n">
        <f aca="false">Q354</f>
        <v>0</v>
      </c>
      <c r="R353" s="37" t="n">
        <f aca="false">R354</f>
        <v>0</v>
      </c>
      <c r="S353" s="37"/>
      <c r="T353" s="38"/>
      <c r="U353" s="37" t="n">
        <f aca="false">U354</f>
        <v>0</v>
      </c>
      <c r="V353" s="37" t="n">
        <f aca="false">V354</f>
        <v>0</v>
      </c>
      <c r="W353" s="37"/>
      <c r="X353" s="38"/>
      <c r="Y353" s="37" t="n">
        <f aca="false">Y354</f>
        <v>0</v>
      </c>
      <c r="Z353" s="37" t="n">
        <f aca="false">Z354</f>
        <v>0</v>
      </c>
    </row>
    <row r="354" customFormat="false" ht="70.5" hidden="true" customHeight="true" outlineLevel="0" collapsed="false">
      <c r="A354" s="67"/>
      <c r="B354" s="72" t="s">
        <v>225</v>
      </c>
      <c r="C354" s="49" t="s">
        <v>78</v>
      </c>
      <c r="D354" s="50" t="s">
        <v>19</v>
      </c>
      <c r="E354" s="71" t="s">
        <v>226</v>
      </c>
      <c r="F354" s="50"/>
      <c r="G354" s="37" t="n">
        <f aca="false">G355+G356</f>
        <v>23476</v>
      </c>
      <c r="H354" s="37" t="n">
        <f aca="false">H355+H356</f>
        <v>-23476</v>
      </c>
      <c r="I354" s="37" t="n">
        <f aca="false">I355+I356</f>
        <v>0</v>
      </c>
      <c r="J354" s="37" t="n">
        <f aca="false">J355+J356</f>
        <v>0</v>
      </c>
      <c r="K354" s="37"/>
      <c r="M354" s="37" t="n">
        <f aca="false">M355+M356</f>
        <v>0</v>
      </c>
      <c r="N354" s="37" t="n">
        <f aca="false">N355+N356</f>
        <v>0</v>
      </c>
      <c r="O354" s="37"/>
      <c r="P354" s="3"/>
      <c r="Q354" s="37" t="n">
        <f aca="false">Q355+Q356</f>
        <v>0</v>
      </c>
      <c r="R354" s="37" t="n">
        <f aca="false">R355+R356</f>
        <v>0</v>
      </c>
      <c r="S354" s="37"/>
      <c r="T354" s="38"/>
      <c r="U354" s="37" t="n">
        <f aca="false">U355+U356</f>
        <v>0</v>
      </c>
      <c r="V354" s="37" t="n">
        <f aca="false">V355+V356</f>
        <v>0</v>
      </c>
      <c r="W354" s="37"/>
      <c r="X354" s="38"/>
      <c r="Y354" s="37" t="n">
        <f aca="false">Y355+Y356</f>
        <v>0</v>
      </c>
      <c r="Z354" s="37" t="n">
        <f aca="false">Z355+Z356</f>
        <v>0</v>
      </c>
    </row>
    <row r="355" customFormat="false" ht="108.75" hidden="true" customHeight="true" outlineLevel="0" collapsed="false">
      <c r="A355" s="67"/>
      <c r="B355" s="48" t="s">
        <v>76</v>
      </c>
      <c r="C355" s="49" t="s">
        <v>78</v>
      </c>
      <c r="D355" s="50" t="s">
        <v>19</v>
      </c>
      <c r="E355" s="71" t="s">
        <v>226</v>
      </c>
      <c r="F355" s="50" t="s">
        <v>65</v>
      </c>
      <c r="G355" s="37" t="n">
        <v>9</v>
      </c>
      <c r="H355" s="52" t="n">
        <f aca="false">I355-G355</f>
        <v>-9</v>
      </c>
      <c r="I355" s="55"/>
      <c r="J355" s="55"/>
      <c r="K355" s="37"/>
      <c r="M355" s="56"/>
      <c r="N355" s="56"/>
      <c r="O355" s="37"/>
      <c r="P355" s="3"/>
      <c r="Q355" s="56"/>
      <c r="R355" s="56"/>
      <c r="S355" s="37"/>
      <c r="T355" s="38"/>
      <c r="U355" s="56"/>
      <c r="V355" s="56"/>
      <c r="W355" s="37"/>
      <c r="X355" s="38"/>
      <c r="Y355" s="56"/>
      <c r="Z355" s="56"/>
    </row>
    <row r="356" customFormat="false" ht="28.5" hidden="true" customHeight="true" outlineLevel="0" collapsed="false">
      <c r="A356" s="67"/>
      <c r="B356" s="48" t="s">
        <v>121</v>
      </c>
      <c r="C356" s="49" t="s">
        <v>78</v>
      </c>
      <c r="D356" s="50" t="s">
        <v>19</v>
      </c>
      <c r="E356" s="71" t="s">
        <v>226</v>
      </c>
      <c r="F356" s="50" t="s">
        <v>122</v>
      </c>
      <c r="G356" s="37" t="n">
        <v>23467</v>
      </c>
      <c r="H356" s="52" t="n">
        <f aca="false">I356-G356</f>
        <v>-23467</v>
      </c>
      <c r="I356" s="55"/>
      <c r="J356" s="55"/>
      <c r="K356" s="37"/>
      <c r="M356" s="56"/>
      <c r="N356" s="56"/>
      <c r="O356" s="37"/>
      <c r="P356" s="3"/>
      <c r="Q356" s="56"/>
      <c r="R356" s="56"/>
      <c r="S356" s="37"/>
      <c r="T356" s="38"/>
      <c r="U356" s="56"/>
      <c r="V356" s="56"/>
      <c r="W356" s="37"/>
      <c r="X356" s="38"/>
      <c r="Y356" s="56"/>
      <c r="Z356" s="56"/>
    </row>
    <row r="357" customFormat="false" ht="39.75" hidden="true" customHeight="true" outlineLevel="0" collapsed="false">
      <c r="A357" s="67"/>
      <c r="B357" s="41" t="s">
        <v>77</v>
      </c>
      <c r="C357" s="42" t="s">
        <v>78</v>
      </c>
      <c r="D357" s="43" t="s">
        <v>79</v>
      </c>
      <c r="E357" s="54"/>
      <c r="F357" s="50"/>
      <c r="G357" s="45" t="n">
        <f aca="false">G358</f>
        <v>1036</v>
      </c>
      <c r="H357" s="45" t="n">
        <f aca="false">H358</f>
        <v>-1036</v>
      </c>
      <c r="I357" s="45" t="n">
        <f aca="false">I358</f>
        <v>0</v>
      </c>
      <c r="J357" s="45" t="n">
        <f aca="false">J358</f>
        <v>0</v>
      </c>
      <c r="K357" s="37"/>
      <c r="M357" s="45" t="n">
        <f aca="false">M358</f>
        <v>0</v>
      </c>
      <c r="N357" s="45" t="n">
        <f aca="false">N358</f>
        <v>0</v>
      </c>
      <c r="O357" s="37"/>
      <c r="P357" s="3"/>
      <c r="Q357" s="45" t="n">
        <f aca="false">Q358</f>
        <v>0</v>
      </c>
      <c r="R357" s="45" t="n">
        <f aca="false">R358</f>
        <v>0</v>
      </c>
      <c r="S357" s="37"/>
      <c r="T357" s="38"/>
      <c r="U357" s="45" t="n">
        <f aca="false">U358</f>
        <v>0</v>
      </c>
      <c r="V357" s="45" t="n">
        <f aca="false">V358</f>
        <v>0</v>
      </c>
      <c r="W357" s="37"/>
      <c r="X357" s="38"/>
      <c r="Y357" s="45" t="n">
        <f aca="false">Y358</f>
        <v>0</v>
      </c>
      <c r="Z357" s="45" t="n">
        <f aca="false">Z358</f>
        <v>0</v>
      </c>
    </row>
    <row r="358" customFormat="false" ht="38.25" hidden="true" customHeight="true" outlineLevel="0" collapsed="false">
      <c r="A358" s="67"/>
      <c r="B358" s="48" t="s">
        <v>35</v>
      </c>
      <c r="C358" s="49" t="s">
        <v>78</v>
      </c>
      <c r="D358" s="50" t="s">
        <v>79</v>
      </c>
      <c r="E358" s="54" t="s">
        <v>36</v>
      </c>
      <c r="F358" s="50"/>
      <c r="G358" s="37" t="n">
        <f aca="false">G359</f>
        <v>1036</v>
      </c>
      <c r="H358" s="37" t="n">
        <f aca="false">H359</f>
        <v>-1036</v>
      </c>
      <c r="I358" s="37" t="n">
        <f aca="false">I359</f>
        <v>0</v>
      </c>
      <c r="J358" s="37" t="n">
        <f aca="false">J359</f>
        <v>0</v>
      </c>
      <c r="K358" s="37"/>
      <c r="M358" s="37" t="n">
        <f aca="false">M359</f>
        <v>0</v>
      </c>
      <c r="N358" s="37" t="n">
        <f aca="false">N359</f>
        <v>0</v>
      </c>
      <c r="O358" s="37"/>
      <c r="P358" s="3"/>
      <c r="Q358" s="37" t="n">
        <f aca="false">Q359</f>
        <v>0</v>
      </c>
      <c r="R358" s="37" t="n">
        <f aca="false">R359</f>
        <v>0</v>
      </c>
      <c r="S358" s="37"/>
      <c r="T358" s="38"/>
      <c r="U358" s="37" t="n">
        <f aca="false">U359</f>
        <v>0</v>
      </c>
      <c r="V358" s="37" t="n">
        <f aca="false">V359</f>
        <v>0</v>
      </c>
      <c r="W358" s="37"/>
      <c r="X358" s="38"/>
      <c r="Y358" s="37" t="n">
        <f aca="false">Y359</f>
        <v>0</v>
      </c>
      <c r="Z358" s="37" t="n">
        <f aca="false">Z359</f>
        <v>0</v>
      </c>
    </row>
    <row r="359" customFormat="false" ht="96.75" hidden="true" customHeight="true" outlineLevel="0" collapsed="false">
      <c r="A359" s="67"/>
      <c r="B359" s="48" t="s">
        <v>228</v>
      </c>
      <c r="C359" s="49" t="s">
        <v>78</v>
      </c>
      <c r="D359" s="50" t="s">
        <v>79</v>
      </c>
      <c r="E359" s="71" t="s">
        <v>224</v>
      </c>
      <c r="F359" s="50"/>
      <c r="G359" s="37" t="n">
        <f aca="false">G360</f>
        <v>1036</v>
      </c>
      <c r="H359" s="37" t="n">
        <f aca="false">H360</f>
        <v>-1036</v>
      </c>
      <c r="I359" s="37" t="n">
        <f aca="false">I360</f>
        <v>0</v>
      </c>
      <c r="J359" s="37" t="n">
        <f aca="false">J360</f>
        <v>0</v>
      </c>
      <c r="K359" s="37"/>
      <c r="M359" s="37" t="n">
        <f aca="false">M360</f>
        <v>0</v>
      </c>
      <c r="N359" s="37" t="n">
        <f aca="false">N360</f>
        <v>0</v>
      </c>
      <c r="O359" s="37"/>
      <c r="P359" s="3"/>
      <c r="Q359" s="37" t="n">
        <f aca="false">Q360</f>
        <v>0</v>
      </c>
      <c r="R359" s="37" t="n">
        <f aca="false">R360</f>
        <v>0</v>
      </c>
      <c r="S359" s="37"/>
      <c r="T359" s="38"/>
      <c r="U359" s="37" t="n">
        <f aca="false">U360</f>
        <v>0</v>
      </c>
      <c r="V359" s="37" t="n">
        <f aca="false">V360</f>
        <v>0</v>
      </c>
      <c r="W359" s="37"/>
      <c r="X359" s="38"/>
      <c r="Y359" s="37" t="n">
        <f aca="false">Y360</f>
        <v>0</v>
      </c>
      <c r="Z359" s="37" t="n">
        <f aca="false">Z360</f>
        <v>0</v>
      </c>
    </row>
    <row r="360" customFormat="false" ht="70.5" hidden="true" customHeight="true" outlineLevel="0" collapsed="false">
      <c r="A360" s="67"/>
      <c r="B360" s="72" t="s">
        <v>227</v>
      </c>
      <c r="C360" s="49" t="s">
        <v>78</v>
      </c>
      <c r="D360" s="50" t="s">
        <v>79</v>
      </c>
      <c r="E360" s="71" t="s">
        <v>226</v>
      </c>
      <c r="F360" s="50"/>
      <c r="G360" s="37" t="n">
        <f aca="false">G361+G365</f>
        <v>1036</v>
      </c>
      <c r="H360" s="37" t="n">
        <f aca="false">H361+H365</f>
        <v>-1036</v>
      </c>
      <c r="I360" s="37" t="n">
        <f aca="false">I361+I365</f>
        <v>0</v>
      </c>
      <c r="J360" s="37" t="n">
        <f aca="false">J361+J365</f>
        <v>0</v>
      </c>
      <c r="K360" s="37"/>
      <c r="M360" s="37" t="n">
        <f aca="false">M361+M365</f>
        <v>0</v>
      </c>
      <c r="N360" s="37" t="n">
        <f aca="false">N361+N365</f>
        <v>0</v>
      </c>
      <c r="O360" s="37"/>
      <c r="P360" s="3"/>
      <c r="Q360" s="37" t="n">
        <f aca="false">Q361+Q365</f>
        <v>0</v>
      </c>
      <c r="R360" s="37" t="n">
        <f aca="false">R361+R365</f>
        <v>0</v>
      </c>
      <c r="S360" s="37"/>
      <c r="T360" s="38"/>
      <c r="U360" s="37" t="n">
        <f aca="false">U361+U365</f>
        <v>0</v>
      </c>
      <c r="V360" s="37" t="n">
        <f aca="false">V361+V365</f>
        <v>0</v>
      </c>
      <c r="W360" s="37"/>
      <c r="X360" s="38"/>
      <c r="Y360" s="37" t="n">
        <f aca="false">Y361+Y365</f>
        <v>0</v>
      </c>
      <c r="Z360" s="37" t="n">
        <f aca="false">Z361+Z365</f>
        <v>0</v>
      </c>
    </row>
    <row r="361" customFormat="false" ht="105.75" hidden="true" customHeight="true" outlineLevel="0" collapsed="false">
      <c r="A361" s="67"/>
      <c r="B361" s="48" t="s">
        <v>76</v>
      </c>
      <c r="C361" s="49" t="s">
        <v>78</v>
      </c>
      <c r="D361" s="50" t="s">
        <v>79</v>
      </c>
      <c r="E361" s="71" t="s">
        <v>226</v>
      </c>
      <c r="F361" s="50" t="s">
        <v>65</v>
      </c>
      <c r="G361" s="37" t="n">
        <v>370</v>
      </c>
      <c r="H361" s="52" t="n">
        <f aca="false">I361-G361</f>
        <v>-370</v>
      </c>
      <c r="I361" s="55"/>
      <c r="J361" s="55"/>
      <c r="K361" s="37"/>
      <c r="M361" s="56"/>
      <c r="N361" s="56"/>
      <c r="O361" s="37"/>
      <c r="P361" s="3"/>
      <c r="Q361" s="56"/>
      <c r="R361" s="56"/>
      <c r="S361" s="37"/>
      <c r="T361" s="38"/>
      <c r="U361" s="56"/>
      <c r="V361" s="56"/>
      <c r="W361" s="37"/>
      <c r="X361" s="38"/>
      <c r="Y361" s="56"/>
      <c r="Z361" s="56"/>
    </row>
    <row r="362" customFormat="false" ht="24.75" hidden="true" customHeight="true" outlineLevel="0" collapsed="false">
      <c r="A362" s="67"/>
      <c r="B362" s="72" t="s">
        <v>60</v>
      </c>
      <c r="C362" s="49" t="s">
        <v>78</v>
      </c>
      <c r="D362" s="50" t="s">
        <v>79</v>
      </c>
      <c r="E362" s="54" t="s">
        <v>61</v>
      </c>
      <c r="F362" s="50"/>
      <c r="G362" s="37" t="n">
        <v>0</v>
      </c>
      <c r="H362" s="52" t="n">
        <f aca="false">I362-G362</f>
        <v>0</v>
      </c>
      <c r="I362" s="55"/>
      <c r="J362" s="55"/>
      <c r="K362" s="37"/>
      <c r="M362" s="56"/>
      <c r="N362" s="56"/>
      <c r="O362" s="37"/>
      <c r="P362" s="3"/>
      <c r="Q362" s="56"/>
      <c r="R362" s="56"/>
      <c r="S362" s="37"/>
      <c r="T362" s="38"/>
      <c r="U362" s="56"/>
      <c r="V362" s="56"/>
      <c r="W362" s="37"/>
      <c r="X362" s="38"/>
      <c r="Y362" s="56"/>
      <c r="Z362" s="56"/>
    </row>
    <row r="363" customFormat="false" ht="27.75" hidden="true" customHeight="true" outlineLevel="0" collapsed="false">
      <c r="A363" s="67"/>
      <c r="B363" s="75" t="s">
        <v>62</v>
      </c>
      <c r="C363" s="49" t="s">
        <v>78</v>
      </c>
      <c r="D363" s="50" t="s">
        <v>79</v>
      </c>
      <c r="E363" s="54" t="s">
        <v>63</v>
      </c>
      <c r="F363" s="50"/>
      <c r="G363" s="37" t="n">
        <v>0</v>
      </c>
      <c r="H363" s="52" t="n">
        <f aca="false">I363-G363</f>
        <v>0</v>
      </c>
      <c r="I363" s="55"/>
      <c r="J363" s="55"/>
      <c r="K363" s="37"/>
      <c r="M363" s="56"/>
      <c r="N363" s="56"/>
      <c r="O363" s="37"/>
      <c r="P363" s="3"/>
      <c r="Q363" s="56"/>
      <c r="R363" s="56"/>
      <c r="S363" s="37"/>
      <c r="T363" s="38"/>
      <c r="U363" s="56"/>
      <c r="V363" s="56"/>
      <c r="W363" s="37"/>
      <c r="X363" s="38"/>
      <c r="Y363" s="56"/>
      <c r="Z363" s="56"/>
    </row>
    <row r="364" customFormat="false" ht="15" hidden="true" customHeight="true" outlineLevel="0" collapsed="false">
      <c r="A364" s="67"/>
      <c r="B364" s="48" t="s">
        <v>229</v>
      </c>
      <c r="C364" s="49" t="s">
        <v>78</v>
      </c>
      <c r="D364" s="50" t="s">
        <v>79</v>
      </c>
      <c r="E364" s="54" t="s">
        <v>63</v>
      </c>
      <c r="F364" s="50" t="s">
        <v>65</v>
      </c>
      <c r="G364" s="37"/>
      <c r="H364" s="52" t="n">
        <f aca="false">I364-G364</f>
        <v>0</v>
      </c>
      <c r="I364" s="55"/>
      <c r="J364" s="55"/>
      <c r="K364" s="37"/>
      <c r="M364" s="56"/>
      <c r="N364" s="56"/>
      <c r="O364" s="37"/>
      <c r="P364" s="3"/>
      <c r="Q364" s="56"/>
      <c r="R364" s="56"/>
      <c r="S364" s="37"/>
      <c r="T364" s="38"/>
      <c r="U364" s="56"/>
      <c r="V364" s="56"/>
      <c r="W364" s="37"/>
      <c r="X364" s="38"/>
      <c r="Y364" s="56"/>
      <c r="Z364" s="56"/>
    </row>
    <row r="365" customFormat="false" ht="41.25" hidden="true" customHeight="true" outlineLevel="0" collapsed="false">
      <c r="A365" s="67"/>
      <c r="B365" s="48" t="s">
        <v>121</v>
      </c>
      <c r="C365" s="49" t="s">
        <v>78</v>
      </c>
      <c r="D365" s="50" t="s">
        <v>79</v>
      </c>
      <c r="E365" s="71" t="s">
        <v>226</v>
      </c>
      <c r="F365" s="50" t="s">
        <v>122</v>
      </c>
      <c r="G365" s="37" t="n">
        <v>666</v>
      </c>
      <c r="H365" s="52" t="n">
        <f aca="false">I365-G365</f>
        <v>-666</v>
      </c>
      <c r="I365" s="55"/>
      <c r="J365" s="55"/>
      <c r="K365" s="37"/>
      <c r="M365" s="56"/>
      <c r="N365" s="56"/>
      <c r="O365" s="37"/>
      <c r="P365" s="3"/>
      <c r="Q365" s="56"/>
      <c r="R365" s="56"/>
      <c r="S365" s="37"/>
      <c r="T365" s="38"/>
      <c r="U365" s="56"/>
      <c r="V365" s="56"/>
      <c r="W365" s="37"/>
      <c r="X365" s="38"/>
      <c r="Y365" s="56"/>
      <c r="Z365" s="56"/>
    </row>
    <row r="366" s="39" customFormat="true" ht="40.5" hidden="true" customHeight="false" outlineLevel="0" collapsed="false">
      <c r="A366" s="29" t="n">
        <v>911</v>
      </c>
      <c r="B366" s="64" t="s">
        <v>230</v>
      </c>
      <c r="C366" s="82"/>
      <c r="D366" s="34"/>
      <c r="E366" s="33"/>
      <c r="F366" s="34"/>
      <c r="G366" s="36" t="n">
        <f aca="false">G367+G372+G377+G381+G386+G419</f>
        <v>343007</v>
      </c>
      <c r="H366" s="36" t="n">
        <f aca="false">H367+H372+H377+H381+H386+H419</f>
        <v>-295631</v>
      </c>
      <c r="I366" s="36" t="n">
        <f aca="false">I367+I372+I377+I381+I386+I419</f>
        <v>47376</v>
      </c>
      <c r="J366" s="36" t="n">
        <f aca="false">J367+J372+J377+J381+J386+J419</f>
        <v>9952</v>
      </c>
      <c r="K366" s="36" t="n">
        <f aca="false">K367+K372+K377+K381+K386+K419</f>
        <v>-47376</v>
      </c>
      <c r="L366" s="36" t="n">
        <f aca="false">L367+L372+L377+L381+L386+L419</f>
        <v>-9952</v>
      </c>
      <c r="M366" s="36" t="n">
        <f aca="false">M367+M372+M377+M381+M386+M419</f>
        <v>0</v>
      </c>
      <c r="N366" s="36" t="n">
        <f aca="false">N367+N372+N377+N381+N386+N419</f>
        <v>0</v>
      </c>
      <c r="O366" s="36" t="n">
        <f aca="false">O367+O372+O377+O381+O386+O419</f>
        <v>0</v>
      </c>
      <c r="P366" s="36" t="n">
        <f aca="false">P367+P372+P377+P381+P386+P419</f>
        <v>0</v>
      </c>
      <c r="Q366" s="36" t="n">
        <f aca="false">Q367+Q372+Q377+Q381+Q386+Q419</f>
        <v>0</v>
      </c>
      <c r="R366" s="36" t="n">
        <f aca="false">R367+R372+R377+R381+R386+R419</f>
        <v>0</v>
      </c>
      <c r="S366" s="36" t="n">
        <f aca="false">S367+S372+S377+S381+S386+S419</f>
        <v>0</v>
      </c>
      <c r="T366" s="36" t="n">
        <f aca="false">T367+T372+T377+T381+T386+T419</f>
        <v>0</v>
      </c>
      <c r="U366" s="36" t="n">
        <f aca="false">U367+U372+U377+U381+U386+U419</f>
        <v>0</v>
      </c>
      <c r="V366" s="36" t="n">
        <f aca="false">V367+V372+V377+V381+V386+V419</f>
        <v>0</v>
      </c>
      <c r="W366" s="36" t="n">
        <f aca="false">W367+W372+W377+W381+W386+W419</f>
        <v>0</v>
      </c>
      <c r="X366" s="36" t="n">
        <f aca="false">X367+X372+X377+X381+X386+X419</f>
        <v>0</v>
      </c>
      <c r="Y366" s="36" t="n">
        <f aca="false">Y367+Y372+Y377+Y381+Y386+Y419</f>
        <v>0</v>
      </c>
      <c r="Z366" s="36" t="n">
        <f aca="false">Z367+Z372+Z377+Z381+Z386+Z419</f>
        <v>0</v>
      </c>
    </row>
    <row r="367" s="46" customFormat="true" ht="24.75" hidden="true" customHeight="true" outlineLevel="0" collapsed="false">
      <c r="A367" s="58"/>
      <c r="B367" s="41" t="s">
        <v>231</v>
      </c>
      <c r="C367" s="42" t="s">
        <v>144</v>
      </c>
      <c r="D367" s="43" t="s">
        <v>18</v>
      </c>
      <c r="E367" s="44"/>
      <c r="F367" s="43"/>
      <c r="G367" s="45" t="n">
        <f aca="false">G368</f>
        <v>110136</v>
      </c>
      <c r="H367" s="45" t="n">
        <f aca="false">H368</f>
        <v>-110136</v>
      </c>
      <c r="I367" s="45" t="n">
        <f aca="false">I368</f>
        <v>0</v>
      </c>
      <c r="J367" s="45" t="n">
        <f aca="false">J368</f>
        <v>0</v>
      </c>
      <c r="K367" s="37"/>
      <c r="L367" s="3"/>
      <c r="M367" s="45" t="n">
        <f aca="false">M368</f>
        <v>0</v>
      </c>
      <c r="N367" s="45" t="n">
        <f aca="false">N368</f>
        <v>0</v>
      </c>
      <c r="O367" s="37"/>
      <c r="P367" s="3"/>
      <c r="Q367" s="45" t="n">
        <f aca="false">Q368</f>
        <v>0</v>
      </c>
      <c r="R367" s="45" t="n">
        <f aca="false">R368</f>
        <v>0</v>
      </c>
      <c r="S367" s="37"/>
      <c r="T367" s="38"/>
      <c r="U367" s="45" t="n">
        <f aca="false">U368</f>
        <v>0</v>
      </c>
      <c r="V367" s="45" t="n">
        <f aca="false">V368</f>
        <v>0</v>
      </c>
      <c r="W367" s="37"/>
      <c r="X367" s="38"/>
      <c r="Y367" s="45" t="n">
        <f aca="false">Y368</f>
        <v>0</v>
      </c>
      <c r="Z367" s="45" t="n">
        <f aca="false">Z368</f>
        <v>0</v>
      </c>
    </row>
    <row r="368" customFormat="false" ht="36.75" hidden="true" customHeight="true" outlineLevel="0" collapsed="false">
      <c r="A368" s="47"/>
      <c r="B368" s="48" t="s">
        <v>232</v>
      </c>
      <c r="C368" s="49" t="s">
        <v>144</v>
      </c>
      <c r="D368" s="50" t="s">
        <v>18</v>
      </c>
      <c r="E368" s="54" t="s">
        <v>233</v>
      </c>
      <c r="F368" s="50"/>
      <c r="G368" s="37" t="n">
        <f aca="false">G370+G371</f>
        <v>110136</v>
      </c>
      <c r="H368" s="37" t="n">
        <f aca="false">H370+H371</f>
        <v>-110136</v>
      </c>
      <c r="I368" s="37" t="n">
        <f aca="false">I370+I371</f>
        <v>0</v>
      </c>
      <c r="J368" s="37" t="n">
        <f aca="false">J370+J371</f>
        <v>0</v>
      </c>
      <c r="K368" s="37"/>
      <c r="M368" s="37" t="n">
        <f aca="false">M370+M371</f>
        <v>0</v>
      </c>
      <c r="N368" s="37" t="n">
        <f aca="false">N370+N371</f>
        <v>0</v>
      </c>
      <c r="O368" s="37"/>
      <c r="P368" s="3"/>
      <c r="Q368" s="37" t="n">
        <f aca="false">Q370+Q371</f>
        <v>0</v>
      </c>
      <c r="R368" s="37" t="n">
        <f aca="false">R370+R371</f>
        <v>0</v>
      </c>
      <c r="S368" s="37"/>
      <c r="T368" s="38"/>
      <c r="U368" s="37" t="n">
        <f aca="false">U370+U371</f>
        <v>0</v>
      </c>
      <c r="V368" s="37" t="n">
        <f aca="false">V370+V371</f>
        <v>0</v>
      </c>
      <c r="W368" s="37"/>
      <c r="X368" s="38"/>
      <c r="Y368" s="37" t="n">
        <f aca="false">Y370+Y371</f>
        <v>0</v>
      </c>
      <c r="Z368" s="37" t="n">
        <f aca="false">Z370+Z371</f>
        <v>0</v>
      </c>
    </row>
    <row r="369" customFormat="false" ht="39.75" hidden="true" customHeight="true" outlineLevel="0" collapsed="false">
      <c r="A369" s="47"/>
      <c r="B369" s="48" t="s">
        <v>22</v>
      </c>
      <c r="C369" s="49" t="s">
        <v>144</v>
      </c>
      <c r="D369" s="50" t="s">
        <v>18</v>
      </c>
      <c r="E369" s="54" t="s">
        <v>233</v>
      </c>
      <c r="F369" s="50" t="s">
        <v>23</v>
      </c>
      <c r="G369" s="37"/>
      <c r="H369" s="55"/>
      <c r="I369" s="55"/>
      <c r="J369" s="55"/>
      <c r="K369" s="37"/>
      <c r="M369" s="56"/>
      <c r="N369" s="56"/>
      <c r="O369" s="37"/>
      <c r="P369" s="3"/>
      <c r="Q369" s="56"/>
      <c r="R369" s="56"/>
      <c r="S369" s="37"/>
      <c r="T369" s="38"/>
      <c r="U369" s="56"/>
      <c r="V369" s="56"/>
      <c r="W369" s="37"/>
      <c r="X369" s="38"/>
      <c r="Y369" s="56"/>
      <c r="Z369" s="56"/>
    </row>
    <row r="370" customFormat="false" ht="106.5" hidden="true" customHeight="true" outlineLevel="0" collapsed="false">
      <c r="A370" s="47"/>
      <c r="B370" s="48" t="s">
        <v>48</v>
      </c>
      <c r="C370" s="49" t="s">
        <v>144</v>
      </c>
      <c r="D370" s="50" t="s">
        <v>18</v>
      </c>
      <c r="E370" s="54" t="s">
        <v>233</v>
      </c>
      <c r="F370" s="50" t="s">
        <v>49</v>
      </c>
      <c r="G370" s="37" t="n">
        <v>54783</v>
      </c>
      <c r="H370" s="52" t="n">
        <f aca="false">I370-G370</f>
        <v>-54783</v>
      </c>
      <c r="I370" s="55"/>
      <c r="J370" s="55"/>
      <c r="K370" s="37"/>
      <c r="M370" s="56"/>
      <c r="N370" s="56"/>
      <c r="O370" s="37"/>
      <c r="P370" s="3"/>
      <c r="Q370" s="56"/>
      <c r="R370" s="56"/>
      <c r="S370" s="37"/>
      <c r="T370" s="38"/>
      <c r="U370" s="56"/>
      <c r="V370" s="56"/>
      <c r="W370" s="37"/>
      <c r="X370" s="38"/>
      <c r="Y370" s="56"/>
      <c r="Z370" s="56"/>
    </row>
    <row r="371" customFormat="false" ht="109.5" hidden="true" customHeight="true" outlineLevel="0" collapsed="false">
      <c r="A371" s="47"/>
      <c r="B371" s="48" t="s">
        <v>76</v>
      </c>
      <c r="C371" s="49" t="s">
        <v>144</v>
      </c>
      <c r="D371" s="50" t="s">
        <v>18</v>
      </c>
      <c r="E371" s="54" t="s">
        <v>233</v>
      </c>
      <c r="F371" s="50" t="s">
        <v>65</v>
      </c>
      <c r="G371" s="37" t="n">
        <v>55353</v>
      </c>
      <c r="H371" s="52" t="n">
        <f aca="false">I371-G371</f>
        <v>-55353</v>
      </c>
      <c r="I371" s="55"/>
      <c r="J371" s="55"/>
      <c r="K371" s="37"/>
      <c r="M371" s="56"/>
      <c r="N371" s="56"/>
      <c r="O371" s="37"/>
      <c r="P371" s="3"/>
      <c r="Q371" s="56"/>
      <c r="R371" s="56"/>
      <c r="S371" s="37"/>
      <c r="T371" s="38"/>
      <c r="U371" s="56"/>
      <c r="V371" s="56"/>
      <c r="W371" s="37"/>
      <c r="X371" s="38"/>
      <c r="Y371" s="56"/>
      <c r="Z371" s="56"/>
    </row>
    <row r="372" s="46" customFormat="true" ht="18.75" hidden="true" customHeight="false" outlineLevel="0" collapsed="false">
      <c r="A372" s="58"/>
      <c r="B372" s="41" t="s">
        <v>234</v>
      </c>
      <c r="C372" s="42" t="s">
        <v>144</v>
      </c>
      <c r="D372" s="43" t="s">
        <v>41</v>
      </c>
      <c r="E372" s="44"/>
      <c r="F372" s="43"/>
      <c r="G372" s="45" t="n">
        <f aca="false">G373</f>
        <v>40893</v>
      </c>
      <c r="H372" s="45" t="n">
        <f aca="false">H373</f>
        <v>-40893</v>
      </c>
      <c r="I372" s="45" t="n">
        <f aca="false">I373</f>
        <v>0</v>
      </c>
      <c r="J372" s="45" t="n">
        <f aca="false">J373</f>
        <v>0</v>
      </c>
      <c r="K372" s="37"/>
      <c r="L372" s="3"/>
      <c r="M372" s="45" t="n">
        <f aca="false">M373</f>
        <v>0</v>
      </c>
      <c r="N372" s="45" t="n">
        <f aca="false">N373</f>
        <v>0</v>
      </c>
      <c r="O372" s="37"/>
      <c r="P372" s="3"/>
      <c r="Q372" s="45" t="n">
        <f aca="false">Q373</f>
        <v>0</v>
      </c>
      <c r="R372" s="45" t="n">
        <f aca="false">R373</f>
        <v>0</v>
      </c>
      <c r="S372" s="37"/>
      <c r="T372" s="38"/>
      <c r="U372" s="45" t="n">
        <f aca="false">U373</f>
        <v>0</v>
      </c>
      <c r="V372" s="45" t="n">
        <f aca="false">V373</f>
        <v>0</v>
      </c>
      <c r="W372" s="37"/>
      <c r="X372" s="38"/>
      <c r="Y372" s="45" t="n">
        <f aca="false">Y373</f>
        <v>0</v>
      </c>
      <c r="Z372" s="45" t="n">
        <f aca="false">Z373</f>
        <v>0</v>
      </c>
    </row>
    <row r="373" customFormat="false" ht="33" hidden="true" customHeight="false" outlineLevel="0" collapsed="false">
      <c r="A373" s="47"/>
      <c r="B373" s="48" t="s">
        <v>235</v>
      </c>
      <c r="C373" s="49" t="s">
        <v>144</v>
      </c>
      <c r="D373" s="50" t="s">
        <v>41</v>
      </c>
      <c r="E373" s="54" t="s">
        <v>236</v>
      </c>
      <c r="F373" s="50"/>
      <c r="G373" s="37" t="n">
        <f aca="false">G375+G376</f>
        <v>40893</v>
      </c>
      <c r="H373" s="37" t="n">
        <f aca="false">H375+H376</f>
        <v>-40893</v>
      </c>
      <c r="I373" s="37" t="n">
        <f aca="false">I375+I376</f>
        <v>0</v>
      </c>
      <c r="J373" s="37" t="n">
        <f aca="false">J375+J376</f>
        <v>0</v>
      </c>
      <c r="K373" s="37"/>
      <c r="M373" s="37" t="n">
        <f aca="false">M375+M376</f>
        <v>0</v>
      </c>
      <c r="N373" s="37" t="n">
        <f aca="false">N375+N376</f>
        <v>0</v>
      </c>
      <c r="O373" s="37"/>
      <c r="P373" s="3"/>
      <c r="Q373" s="37" t="n">
        <f aca="false">Q375+Q376</f>
        <v>0</v>
      </c>
      <c r="R373" s="37" t="n">
        <f aca="false">R375+R376</f>
        <v>0</v>
      </c>
      <c r="S373" s="37"/>
      <c r="T373" s="38"/>
      <c r="U373" s="37" t="n">
        <f aca="false">U375+U376</f>
        <v>0</v>
      </c>
      <c r="V373" s="37" t="n">
        <f aca="false">V375+V376</f>
        <v>0</v>
      </c>
      <c r="W373" s="37"/>
      <c r="X373" s="38"/>
      <c r="Y373" s="37" t="n">
        <f aca="false">Y375+Y376</f>
        <v>0</v>
      </c>
      <c r="Z373" s="37" t="n">
        <f aca="false">Z375+Z376</f>
        <v>0</v>
      </c>
    </row>
    <row r="374" customFormat="false" ht="41.25" hidden="true" customHeight="true" outlineLevel="0" collapsed="false">
      <c r="A374" s="47"/>
      <c r="B374" s="48" t="s">
        <v>22</v>
      </c>
      <c r="C374" s="49" t="s">
        <v>144</v>
      </c>
      <c r="D374" s="50" t="s">
        <v>41</v>
      </c>
      <c r="E374" s="54" t="s">
        <v>236</v>
      </c>
      <c r="F374" s="50" t="s">
        <v>23</v>
      </c>
      <c r="G374" s="37"/>
      <c r="H374" s="55"/>
      <c r="I374" s="55"/>
      <c r="J374" s="55"/>
      <c r="K374" s="37"/>
      <c r="M374" s="56"/>
      <c r="N374" s="56"/>
      <c r="O374" s="37"/>
      <c r="P374" s="3"/>
      <c r="Q374" s="56"/>
      <c r="R374" s="56"/>
      <c r="S374" s="37"/>
      <c r="T374" s="38"/>
      <c r="U374" s="56"/>
      <c r="V374" s="56"/>
      <c r="W374" s="37"/>
      <c r="X374" s="38"/>
      <c r="Y374" s="56"/>
      <c r="Z374" s="56"/>
    </row>
    <row r="375" customFormat="false" ht="100.5" hidden="true" customHeight="true" outlineLevel="0" collapsed="false">
      <c r="A375" s="47"/>
      <c r="B375" s="48" t="s">
        <v>48</v>
      </c>
      <c r="C375" s="49" t="s">
        <v>144</v>
      </c>
      <c r="D375" s="50" t="s">
        <v>41</v>
      </c>
      <c r="E375" s="54" t="s">
        <v>236</v>
      </c>
      <c r="F375" s="50" t="s">
        <v>49</v>
      </c>
      <c r="G375" s="37" t="n">
        <v>38647</v>
      </c>
      <c r="H375" s="52" t="n">
        <f aca="false">I375-G375</f>
        <v>-38647</v>
      </c>
      <c r="I375" s="55"/>
      <c r="J375" s="55"/>
      <c r="K375" s="37"/>
      <c r="M375" s="56"/>
      <c r="N375" s="56"/>
      <c r="O375" s="37"/>
      <c r="P375" s="3"/>
      <c r="Q375" s="56"/>
      <c r="R375" s="56"/>
      <c r="S375" s="37"/>
      <c r="T375" s="38"/>
      <c r="U375" s="56"/>
      <c r="V375" s="56"/>
      <c r="W375" s="37"/>
      <c r="X375" s="38"/>
      <c r="Y375" s="56"/>
      <c r="Z375" s="56"/>
    </row>
    <row r="376" customFormat="false" ht="114" hidden="true" customHeight="true" outlineLevel="0" collapsed="false">
      <c r="A376" s="47"/>
      <c r="B376" s="48" t="s">
        <v>76</v>
      </c>
      <c r="C376" s="49" t="s">
        <v>144</v>
      </c>
      <c r="D376" s="50" t="s">
        <v>41</v>
      </c>
      <c r="E376" s="54" t="s">
        <v>236</v>
      </c>
      <c r="F376" s="50" t="s">
        <v>65</v>
      </c>
      <c r="G376" s="37" t="n">
        <v>2246</v>
      </c>
      <c r="H376" s="52" t="n">
        <f aca="false">I376-G376</f>
        <v>-2246</v>
      </c>
      <c r="I376" s="55"/>
      <c r="J376" s="55"/>
      <c r="K376" s="37"/>
      <c r="M376" s="56"/>
      <c r="N376" s="56"/>
      <c r="O376" s="37"/>
      <c r="P376" s="3"/>
      <c r="Q376" s="56"/>
      <c r="R376" s="56"/>
      <c r="S376" s="37"/>
      <c r="T376" s="38"/>
      <c r="U376" s="56"/>
      <c r="V376" s="56"/>
      <c r="W376" s="37"/>
      <c r="X376" s="38"/>
      <c r="Y376" s="56"/>
      <c r="Z376" s="56"/>
    </row>
    <row r="377" s="46" customFormat="true" ht="18.75" hidden="true" customHeight="false" outlineLevel="0" collapsed="false">
      <c r="A377" s="58"/>
      <c r="B377" s="41" t="s">
        <v>237</v>
      </c>
      <c r="C377" s="42" t="s">
        <v>144</v>
      </c>
      <c r="D377" s="43" t="s">
        <v>43</v>
      </c>
      <c r="E377" s="44"/>
      <c r="F377" s="43"/>
      <c r="G377" s="45" t="n">
        <f aca="false">G378</f>
        <v>396</v>
      </c>
      <c r="H377" s="45" t="n">
        <f aca="false">H378</f>
        <v>-396</v>
      </c>
      <c r="I377" s="45" t="n">
        <f aca="false">I378</f>
        <v>0</v>
      </c>
      <c r="J377" s="45" t="n">
        <f aca="false">J378</f>
        <v>0</v>
      </c>
      <c r="K377" s="37"/>
      <c r="L377" s="3"/>
      <c r="M377" s="45" t="n">
        <f aca="false">M378</f>
        <v>0</v>
      </c>
      <c r="N377" s="45" t="n">
        <f aca="false">N378</f>
        <v>0</v>
      </c>
      <c r="O377" s="37"/>
      <c r="P377" s="3"/>
      <c r="Q377" s="45" t="n">
        <f aca="false">Q378</f>
        <v>0</v>
      </c>
      <c r="R377" s="45" t="n">
        <f aca="false">R378</f>
        <v>0</v>
      </c>
      <c r="S377" s="37"/>
      <c r="T377" s="38"/>
      <c r="U377" s="45" t="n">
        <f aca="false">U378</f>
        <v>0</v>
      </c>
      <c r="V377" s="45" t="n">
        <f aca="false">V378</f>
        <v>0</v>
      </c>
      <c r="W377" s="37"/>
      <c r="X377" s="38"/>
      <c r="Y377" s="45" t="n">
        <f aca="false">Y378</f>
        <v>0</v>
      </c>
      <c r="Z377" s="45" t="n">
        <f aca="false">Z378</f>
        <v>0</v>
      </c>
    </row>
    <row r="378" customFormat="false" ht="21.75" hidden="true" customHeight="true" outlineLevel="0" collapsed="false">
      <c r="A378" s="47"/>
      <c r="B378" s="48" t="s">
        <v>238</v>
      </c>
      <c r="C378" s="49" t="s">
        <v>144</v>
      </c>
      <c r="D378" s="50" t="s">
        <v>43</v>
      </c>
      <c r="E378" s="54" t="s">
        <v>239</v>
      </c>
      <c r="F378" s="50"/>
      <c r="G378" s="37" t="n">
        <f aca="false">G380</f>
        <v>396</v>
      </c>
      <c r="H378" s="37" t="n">
        <f aca="false">H380</f>
        <v>-396</v>
      </c>
      <c r="I378" s="37" t="n">
        <f aca="false">I380</f>
        <v>0</v>
      </c>
      <c r="J378" s="37" t="n">
        <f aca="false">J380</f>
        <v>0</v>
      </c>
      <c r="K378" s="37"/>
      <c r="M378" s="37" t="n">
        <f aca="false">M380</f>
        <v>0</v>
      </c>
      <c r="N378" s="37" t="n">
        <f aca="false">N380</f>
        <v>0</v>
      </c>
      <c r="O378" s="37"/>
      <c r="P378" s="3"/>
      <c r="Q378" s="37" t="n">
        <f aca="false">Q380</f>
        <v>0</v>
      </c>
      <c r="R378" s="37" t="n">
        <f aca="false">R380</f>
        <v>0</v>
      </c>
      <c r="S378" s="37"/>
      <c r="T378" s="38"/>
      <c r="U378" s="37" t="n">
        <f aca="false">U380</f>
        <v>0</v>
      </c>
      <c r="V378" s="37" t="n">
        <f aca="false">V380</f>
        <v>0</v>
      </c>
      <c r="W378" s="37"/>
      <c r="X378" s="38"/>
      <c r="Y378" s="37" t="n">
        <f aca="false">Y380</f>
        <v>0</v>
      </c>
      <c r="Z378" s="37" t="n">
        <f aca="false">Z380</f>
        <v>0</v>
      </c>
    </row>
    <row r="379" customFormat="false" ht="42.75" hidden="true" customHeight="true" outlineLevel="0" collapsed="false">
      <c r="A379" s="47"/>
      <c r="B379" s="48" t="s">
        <v>22</v>
      </c>
      <c r="C379" s="49" t="s">
        <v>144</v>
      </c>
      <c r="D379" s="50" t="s">
        <v>43</v>
      </c>
      <c r="E379" s="54" t="s">
        <v>239</v>
      </c>
      <c r="F379" s="50" t="s">
        <v>23</v>
      </c>
      <c r="G379" s="37"/>
      <c r="H379" s="55"/>
      <c r="I379" s="55"/>
      <c r="J379" s="55"/>
      <c r="K379" s="37"/>
      <c r="M379" s="56"/>
      <c r="N379" s="56"/>
      <c r="O379" s="37"/>
      <c r="P379" s="3"/>
      <c r="Q379" s="56"/>
      <c r="R379" s="56"/>
      <c r="S379" s="37"/>
      <c r="T379" s="38"/>
      <c r="U379" s="56"/>
      <c r="V379" s="56"/>
      <c r="W379" s="37"/>
      <c r="X379" s="38"/>
      <c r="Y379" s="56"/>
      <c r="Z379" s="56"/>
    </row>
    <row r="380" customFormat="false" ht="115.5" hidden="true" customHeight="true" outlineLevel="0" collapsed="false">
      <c r="A380" s="47"/>
      <c r="B380" s="48" t="s">
        <v>76</v>
      </c>
      <c r="C380" s="49" t="s">
        <v>144</v>
      </c>
      <c r="D380" s="50" t="s">
        <v>43</v>
      </c>
      <c r="E380" s="54" t="s">
        <v>239</v>
      </c>
      <c r="F380" s="50" t="s">
        <v>65</v>
      </c>
      <c r="G380" s="37" t="n">
        <v>396</v>
      </c>
      <c r="H380" s="52" t="n">
        <f aca="false">I380-G380</f>
        <v>-396</v>
      </c>
      <c r="I380" s="55"/>
      <c r="J380" s="55"/>
      <c r="K380" s="37"/>
      <c r="M380" s="56"/>
      <c r="N380" s="56"/>
      <c r="O380" s="37"/>
      <c r="P380" s="3"/>
      <c r="Q380" s="56"/>
      <c r="R380" s="56"/>
      <c r="S380" s="37"/>
      <c r="T380" s="38"/>
      <c r="U380" s="56"/>
      <c r="V380" s="56"/>
      <c r="W380" s="37"/>
      <c r="X380" s="38"/>
      <c r="Y380" s="56"/>
      <c r="Z380" s="56"/>
    </row>
    <row r="381" s="46" customFormat="true" ht="27.75" hidden="true" customHeight="true" outlineLevel="0" collapsed="false">
      <c r="A381" s="58"/>
      <c r="B381" s="41" t="s">
        <v>240</v>
      </c>
      <c r="C381" s="42" t="s">
        <v>144</v>
      </c>
      <c r="D381" s="43" t="s">
        <v>74</v>
      </c>
      <c r="E381" s="44"/>
      <c r="F381" s="43"/>
      <c r="G381" s="45" t="n">
        <f aca="false">G382</f>
        <v>95734</v>
      </c>
      <c r="H381" s="45" t="n">
        <f aca="false">H382</f>
        <v>-95734</v>
      </c>
      <c r="I381" s="45" t="n">
        <f aca="false">I382</f>
        <v>0</v>
      </c>
      <c r="J381" s="45" t="n">
        <f aca="false">J382</f>
        <v>0</v>
      </c>
      <c r="K381" s="37"/>
      <c r="L381" s="3"/>
      <c r="M381" s="45" t="n">
        <f aca="false">M382</f>
        <v>0</v>
      </c>
      <c r="N381" s="45" t="n">
        <f aca="false">N382</f>
        <v>0</v>
      </c>
      <c r="O381" s="37"/>
      <c r="P381" s="3"/>
      <c r="Q381" s="45" t="n">
        <f aca="false">Q382</f>
        <v>0</v>
      </c>
      <c r="R381" s="45" t="n">
        <f aca="false">R382</f>
        <v>0</v>
      </c>
      <c r="S381" s="37"/>
      <c r="T381" s="38"/>
      <c r="U381" s="45" t="n">
        <f aca="false">U382</f>
        <v>0</v>
      </c>
      <c r="V381" s="45" t="n">
        <f aca="false">V382</f>
        <v>0</v>
      </c>
      <c r="W381" s="37"/>
      <c r="X381" s="38"/>
      <c r="Y381" s="45" t="n">
        <f aca="false">Y382</f>
        <v>0</v>
      </c>
      <c r="Z381" s="45" t="n">
        <f aca="false">Z382</f>
        <v>0</v>
      </c>
    </row>
    <row r="382" customFormat="false" ht="16.5" hidden="true" customHeight="false" outlineLevel="0" collapsed="false">
      <c r="A382" s="47"/>
      <c r="B382" s="48" t="s">
        <v>241</v>
      </c>
      <c r="C382" s="49" t="s">
        <v>144</v>
      </c>
      <c r="D382" s="50" t="s">
        <v>74</v>
      </c>
      <c r="E382" s="54" t="s">
        <v>242</v>
      </c>
      <c r="F382" s="50"/>
      <c r="G382" s="37" t="n">
        <f aca="false">G384+G385</f>
        <v>95734</v>
      </c>
      <c r="H382" s="37" t="n">
        <f aca="false">H384+H385</f>
        <v>-95734</v>
      </c>
      <c r="I382" s="37" t="n">
        <f aca="false">I384+I385</f>
        <v>0</v>
      </c>
      <c r="J382" s="37" t="n">
        <f aca="false">J384+J385</f>
        <v>0</v>
      </c>
      <c r="K382" s="37"/>
      <c r="M382" s="37" t="n">
        <f aca="false">M384+M385</f>
        <v>0</v>
      </c>
      <c r="N382" s="37" t="n">
        <f aca="false">N384+N385</f>
        <v>0</v>
      </c>
      <c r="O382" s="37"/>
      <c r="P382" s="3"/>
      <c r="Q382" s="37" t="n">
        <f aca="false">Q384+Q385</f>
        <v>0</v>
      </c>
      <c r="R382" s="37" t="n">
        <f aca="false">R384+R385</f>
        <v>0</v>
      </c>
      <c r="S382" s="37"/>
      <c r="T382" s="38"/>
      <c r="U382" s="37" t="n">
        <f aca="false">U384+U385</f>
        <v>0</v>
      </c>
      <c r="V382" s="37" t="n">
        <f aca="false">V384+V385</f>
        <v>0</v>
      </c>
      <c r="W382" s="37"/>
      <c r="X382" s="38"/>
      <c r="Y382" s="37" t="n">
        <f aca="false">Y384+Y385</f>
        <v>0</v>
      </c>
      <c r="Z382" s="37" t="n">
        <f aca="false">Z384+Z385</f>
        <v>0</v>
      </c>
    </row>
    <row r="383" customFormat="false" ht="33" hidden="true" customHeight="true" outlineLevel="0" collapsed="false">
      <c r="A383" s="47"/>
      <c r="B383" s="48" t="s">
        <v>22</v>
      </c>
      <c r="C383" s="49" t="s">
        <v>144</v>
      </c>
      <c r="D383" s="50" t="s">
        <v>74</v>
      </c>
      <c r="E383" s="54" t="s">
        <v>242</v>
      </c>
      <c r="F383" s="50" t="s">
        <v>23</v>
      </c>
      <c r="G383" s="37"/>
      <c r="H383" s="55"/>
      <c r="I383" s="55"/>
      <c r="J383" s="55"/>
      <c r="K383" s="37"/>
      <c r="M383" s="56"/>
      <c r="N383" s="56"/>
      <c r="O383" s="37"/>
      <c r="P383" s="3"/>
      <c r="Q383" s="56"/>
      <c r="R383" s="56"/>
      <c r="S383" s="37"/>
      <c r="T383" s="38"/>
      <c r="U383" s="56"/>
      <c r="V383" s="56"/>
      <c r="W383" s="37"/>
      <c r="X383" s="38"/>
      <c r="Y383" s="56"/>
      <c r="Z383" s="56"/>
    </row>
    <row r="384" customFormat="false" ht="112.5" hidden="true" customHeight="true" outlineLevel="0" collapsed="false">
      <c r="A384" s="47"/>
      <c r="B384" s="48" t="s">
        <v>48</v>
      </c>
      <c r="C384" s="49" t="s">
        <v>144</v>
      </c>
      <c r="D384" s="50" t="s">
        <v>74</v>
      </c>
      <c r="E384" s="54" t="s">
        <v>242</v>
      </c>
      <c r="F384" s="50" t="s">
        <v>49</v>
      </c>
      <c r="G384" s="37" t="n">
        <v>95681</v>
      </c>
      <c r="H384" s="52" t="n">
        <f aca="false">I384-G384</f>
        <v>-95681</v>
      </c>
      <c r="I384" s="37"/>
      <c r="J384" s="55"/>
      <c r="K384" s="37"/>
      <c r="M384" s="37"/>
      <c r="N384" s="56"/>
      <c r="O384" s="37"/>
      <c r="P384" s="3"/>
      <c r="Q384" s="37"/>
      <c r="R384" s="56"/>
      <c r="S384" s="37"/>
      <c r="T384" s="38"/>
      <c r="U384" s="37"/>
      <c r="V384" s="56"/>
      <c r="W384" s="37"/>
      <c r="X384" s="38"/>
      <c r="Y384" s="37"/>
      <c r="Z384" s="56"/>
    </row>
    <row r="385" customFormat="false" ht="115.5" hidden="true" customHeight="true" outlineLevel="0" collapsed="false">
      <c r="A385" s="47"/>
      <c r="B385" s="48" t="s">
        <v>76</v>
      </c>
      <c r="C385" s="49" t="s">
        <v>144</v>
      </c>
      <c r="D385" s="50" t="s">
        <v>74</v>
      </c>
      <c r="E385" s="54" t="s">
        <v>242</v>
      </c>
      <c r="F385" s="50" t="s">
        <v>65</v>
      </c>
      <c r="G385" s="37" t="n">
        <v>53</v>
      </c>
      <c r="H385" s="52" t="n">
        <f aca="false">I385-G385</f>
        <v>-53</v>
      </c>
      <c r="I385" s="52"/>
      <c r="J385" s="52"/>
      <c r="K385" s="37"/>
      <c r="M385" s="52"/>
      <c r="N385" s="52"/>
      <c r="O385" s="37"/>
      <c r="P385" s="3"/>
      <c r="Q385" s="52"/>
      <c r="R385" s="52"/>
      <c r="S385" s="37"/>
      <c r="T385" s="38"/>
      <c r="U385" s="52"/>
      <c r="V385" s="52"/>
      <c r="W385" s="37"/>
      <c r="X385" s="38"/>
      <c r="Y385" s="52"/>
      <c r="Z385" s="52"/>
    </row>
    <row r="386" customFormat="false" ht="44.25" hidden="true" customHeight="true" outlineLevel="0" collapsed="false">
      <c r="A386" s="47"/>
      <c r="B386" s="41" t="s">
        <v>243</v>
      </c>
      <c r="C386" s="42" t="s">
        <v>144</v>
      </c>
      <c r="D386" s="43" t="s">
        <v>144</v>
      </c>
      <c r="E386" s="44"/>
      <c r="F386" s="43"/>
      <c r="G386" s="45" t="n">
        <f aca="false">G387+G393+G412</f>
        <v>94648</v>
      </c>
      <c r="H386" s="45" t="n">
        <f aca="false">H387+H393+H412</f>
        <v>-47272</v>
      </c>
      <c r="I386" s="45" t="n">
        <f aca="false">I387+I393+I412</f>
        <v>47376</v>
      </c>
      <c r="J386" s="45" t="n">
        <f aca="false">J387+J393+J412</f>
        <v>9952</v>
      </c>
      <c r="K386" s="45" t="n">
        <f aca="false">K387+K393+K412</f>
        <v>-47376</v>
      </c>
      <c r="L386" s="45" t="n">
        <f aca="false">L387+L393+L412</f>
        <v>-9952</v>
      </c>
      <c r="M386" s="45" t="n">
        <f aca="false">M387+M393+M412</f>
        <v>0</v>
      </c>
      <c r="N386" s="45" t="n">
        <f aca="false">N387+N393+N412</f>
        <v>0</v>
      </c>
      <c r="O386" s="45" t="n">
        <f aca="false">O387+O393+O412</f>
        <v>0</v>
      </c>
      <c r="P386" s="45" t="n">
        <f aca="false">P387+P393+P412</f>
        <v>0</v>
      </c>
      <c r="Q386" s="45" t="n">
        <f aca="false">Q387+Q393+Q412</f>
        <v>0</v>
      </c>
      <c r="R386" s="45" t="n">
        <f aca="false">R387+R393+R412</f>
        <v>0</v>
      </c>
      <c r="S386" s="45" t="n">
        <f aca="false">S387+S393+S412</f>
        <v>0</v>
      </c>
      <c r="T386" s="45" t="n">
        <f aca="false">T387+T393+T412</f>
        <v>0</v>
      </c>
      <c r="U386" s="45" t="n">
        <f aca="false">U387+U393+U412</f>
        <v>0</v>
      </c>
      <c r="V386" s="45" t="n">
        <f aca="false">V387+V393+V412</f>
        <v>0</v>
      </c>
      <c r="W386" s="45" t="n">
        <f aca="false">W387+W393+W412</f>
        <v>0</v>
      </c>
      <c r="X386" s="45" t="n">
        <f aca="false">X387+X393+X412</f>
        <v>0</v>
      </c>
      <c r="Y386" s="45" t="n">
        <f aca="false">Y387+Y393+Y412</f>
        <v>0</v>
      </c>
      <c r="Z386" s="45" t="n">
        <f aca="false">Z387+Z393+Z412</f>
        <v>0</v>
      </c>
    </row>
    <row r="387" customFormat="false" ht="60" hidden="true" customHeight="true" outlineLevel="0" collapsed="false">
      <c r="A387" s="47"/>
      <c r="B387" s="48" t="s">
        <v>244</v>
      </c>
      <c r="C387" s="49" t="s">
        <v>144</v>
      </c>
      <c r="D387" s="50" t="s">
        <v>144</v>
      </c>
      <c r="E387" s="54" t="s">
        <v>245</v>
      </c>
      <c r="F387" s="50"/>
      <c r="G387" s="37" t="n">
        <f aca="false">G388+G392</f>
        <v>23484</v>
      </c>
      <c r="H387" s="37" t="n">
        <f aca="false">H388+H392</f>
        <v>23892</v>
      </c>
      <c r="I387" s="37" t="n">
        <f aca="false">I388+I392</f>
        <v>47376</v>
      </c>
      <c r="J387" s="37" t="n">
        <f aca="false">J388+J392</f>
        <v>9952</v>
      </c>
      <c r="K387" s="37" t="n">
        <f aca="false">K388+K392</f>
        <v>-47376</v>
      </c>
      <c r="L387" s="37" t="n">
        <f aca="false">L388+L392</f>
        <v>-9952</v>
      </c>
      <c r="M387" s="37" t="n">
        <f aca="false">M388+M392</f>
        <v>0</v>
      </c>
      <c r="N387" s="37" t="n">
        <f aca="false">N388+N392</f>
        <v>0</v>
      </c>
      <c r="O387" s="37" t="n">
        <f aca="false">O388+O392</f>
        <v>0</v>
      </c>
      <c r="P387" s="37" t="n">
        <f aca="false">P388+P392</f>
        <v>0</v>
      </c>
      <c r="Q387" s="37" t="n">
        <f aca="false">Q388+Q392</f>
        <v>0</v>
      </c>
      <c r="R387" s="37" t="n">
        <f aca="false">R388+R392</f>
        <v>0</v>
      </c>
      <c r="S387" s="37" t="n">
        <f aca="false">S388+S392</f>
        <v>0</v>
      </c>
      <c r="T387" s="37" t="n">
        <f aca="false">T388+T392</f>
        <v>0</v>
      </c>
      <c r="U387" s="37" t="n">
        <f aca="false">U388+U392</f>
        <v>0</v>
      </c>
      <c r="V387" s="37" t="n">
        <f aca="false">V388+V392</f>
        <v>0</v>
      </c>
      <c r="W387" s="37" t="n">
        <f aca="false">W388+W392</f>
        <v>0</v>
      </c>
      <c r="X387" s="37" t="n">
        <f aca="false">X388+X392</f>
        <v>0</v>
      </c>
      <c r="Y387" s="37" t="n">
        <f aca="false">Y388+Y392</f>
        <v>0</v>
      </c>
      <c r="Z387" s="37" t="n">
        <f aca="false">Z388+Z392</f>
        <v>0</v>
      </c>
    </row>
    <row r="388" customFormat="false" ht="105" hidden="true" customHeight="true" outlineLevel="0" collapsed="false">
      <c r="A388" s="47"/>
      <c r="B388" s="48" t="s">
        <v>76</v>
      </c>
      <c r="C388" s="49" t="s">
        <v>144</v>
      </c>
      <c r="D388" s="50" t="s">
        <v>144</v>
      </c>
      <c r="E388" s="54" t="s">
        <v>245</v>
      </c>
      <c r="F388" s="50" t="s">
        <v>65</v>
      </c>
      <c r="G388" s="37" t="n">
        <v>12838</v>
      </c>
      <c r="H388" s="52" t="n">
        <f aca="false">I388-G388</f>
        <v>-12838</v>
      </c>
      <c r="I388" s="55"/>
      <c r="J388" s="55"/>
      <c r="K388" s="37"/>
      <c r="M388" s="56"/>
      <c r="N388" s="56"/>
      <c r="O388" s="37"/>
      <c r="P388" s="3"/>
      <c r="Q388" s="56"/>
      <c r="R388" s="56"/>
      <c r="S388" s="37"/>
      <c r="T388" s="38"/>
      <c r="U388" s="56"/>
      <c r="V388" s="56"/>
      <c r="W388" s="37"/>
      <c r="X388" s="38"/>
      <c r="Y388" s="56"/>
      <c r="Z388" s="56"/>
    </row>
    <row r="389" customFormat="false" ht="29.25" hidden="true" customHeight="true" outlineLevel="0" collapsed="false">
      <c r="A389" s="47"/>
      <c r="B389" s="48" t="s">
        <v>246</v>
      </c>
      <c r="C389" s="49" t="s">
        <v>144</v>
      </c>
      <c r="D389" s="50" t="s">
        <v>144</v>
      </c>
      <c r="E389" s="54" t="s">
        <v>247</v>
      </c>
      <c r="F389" s="50"/>
      <c r="G389" s="37"/>
      <c r="H389" s="52" t="n">
        <f aca="false">I389-G389</f>
        <v>0</v>
      </c>
      <c r="I389" s="55"/>
      <c r="J389" s="55"/>
      <c r="K389" s="37"/>
      <c r="M389" s="56"/>
      <c r="N389" s="56"/>
      <c r="O389" s="37"/>
      <c r="P389" s="3"/>
      <c r="Q389" s="56"/>
      <c r="R389" s="56"/>
      <c r="S389" s="37"/>
      <c r="T389" s="38"/>
      <c r="U389" s="56"/>
      <c r="V389" s="56"/>
      <c r="W389" s="37"/>
      <c r="X389" s="38"/>
      <c r="Y389" s="56"/>
      <c r="Z389" s="56"/>
    </row>
    <row r="390" customFormat="false" ht="30.75" hidden="true" customHeight="true" outlineLevel="0" collapsed="false">
      <c r="A390" s="47"/>
      <c r="B390" s="48" t="s">
        <v>248</v>
      </c>
      <c r="C390" s="49" t="s">
        <v>144</v>
      </c>
      <c r="D390" s="50" t="s">
        <v>144</v>
      </c>
      <c r="E390" s="54" t="s">
        <v>247</v>
      </c>
      <c r="F390" s="50" t="s">
        <v>213</v>
      </c>
      <c r="G390" s="37"/>
      <c r="H390" s="52" t="n">
        <f aca="false">I390-G390</f>
        <v>0</v>
      </c>
      <c r="I390" s="55"/>
      <c r="J390" s="55"/>
      <c r="K390" s="37"/>
      <c r="M390" s="56"/>
      <c r="N390" s="56"/>
      <c r="O390" s="37"/>
      <c r="P390" s="3"/>
      <c r="Q390" s="56"/>
      <c r="R390" s="56"/>
      <c r="S390" s="37"/>
      <c r="T390" s="38"/>
      <c r="U390" s="56"/>
      <c r="V390" s="56"/>
      <c r="W390" s="37"/>
      <c r="X390" s="38"/>
      <c r="Y390" s="56"/>
      <c r="Z390" s="56"/>
    </row>
    <row r="391" customFormat="false" ht="39" hidden="true" customHeight="true" outlineLevel="0" collapsed="false">
      <c r="A391" s="47"/>
      <c r="B391" s="48" t="s">
        <v>76</v>
      </c>
      <c r="C391" s="49" t="s">
        <v>144</v>
      </c>
      <c r="D391" s="50" t="s">
        <v>144</v>
      </c>
      <c r="E391" s="54" t="s">
        <v>245</v>
      </c>
      <c r="F391" s="50" t="s">
        <v>65</v>
      </c>
      <c r="G391" s="37" t="n">
        <v>0</v>
      </c>
      <c r="H391" s="52" t="n">
        <f aca="false">I391-G391</f>
        <v>0</v>
      </c>
      <c r="I391" s="55"/>
      <c r="J391" s="55"/>
      <c r="K391" s="37"/>
      <c r="M391" s="56"/>
      <c r="N391" s="56"/>
      <c r="O391" s="37"/>
      <c r="P391" s="3"/>
      <c r="Q391" s="56"/>
      <c r="R391" s="56"/>
      <c r="S391" s="37"/>
      <c r="T391" s="38"/>
      <c r="U391" s="56"/>
      <c r="V391" s="56"/>
      <c r="W391" s="37"/>
      <c r="X391" s="38"/>
      <c r="Y391" s="56"/>
      <c r="Z391" s="56"/>
    </row>
    <row r="392" customFormat="false" ht="70.5" hidden="true" customHeight="true" outlineLevel="0" collapsed="false">
      <c r="A392" s="47"/>
      <c r="B392" s="48" t="s">
        <v>249</v>
      </c>
      <c r="C392" s="49" t="s">
        <v>144</v>
      </c>
      <c r="D392" s="50" t="s">
        <v>144</v>
      </c>
      <c r="E392" s="54" t="s">
        <v>245</v>
      </c>
      <c r="F392" s="50" t="s">
        <v>33</v>
      </c>
      <c r="G392" s="37" t="n">
        <v>10646</v>
      </c>
      <c r="H392" s="52" t="n">
        <f aca="false">I392-G392</f>
        <v>36730</v>
      </c>
      <c r="I392" s="52" t="n">
        <v>47376</v>
      </c>
      <c r="J392" s="52" t="n">
        <v>9952</v>
      </c>
      <c r="K392" s="37" t="n">
        <f aca="false">-42942-4434</f>
        <v>-47376</v>
      </c>
      <c r="L392" s="38" t="n">
        <f aca="false">-5518-4434</f>
        <v>-9952</v>
      </c>
      <c r="M392" s="52" t="n">
        <f aca="false">I392+K392</f>
        <v>0</v>
      </c>
      <c r="N392" s="52" t="n">
        <f aca="false">J392+L392</f>
        <v>0</v>
      </c>
      <c r="O392" s="37"/>
      <c r="P392" s="38"/>
      <c r="Q392" s="52" t="n">
        <f aca="false">M392+O392</f>
        <v>0</v>
      </c>
      <c r="R392" s="52" t="n">
        <f aca="false">N392+P392</f>
        <v>0</v>
      </c>
      <c r="S392" s="37"/>
      <c r="T392" s="38"/>
      <c r="U392" s="52" t="n">
        <f aca="false">Q392+S392</f>
        <v>0</v>
      </c>
      <c r="V392" s="52" t="n">
        <f aca="false">R392+T392</f>
        <v>0</v>
      </c>
      <c r="W392" s="37"/>
      <c r="X392" s="38"/>
      <c r="Y392" s="52" t="n">
        <f aca="false">U392+W392</f>
        <v>0</v>
      </c>
      <c r="Z392" s="52" t="n">
        <f aca="false">V392+X392</f>
        <v>0</v>
      </c>
    </row>
    <row r="393" customFormat="false" ht="18.75" hidden="true" customHeight="true" outlineLevel="0" collapsed="false">
      <c r="A393" s="47"/>
      <c r="B393" s="48" t="s">
        <v>250</v>
      </c>
      <c r="C393" s="49" t="s">
        <v>144</v>
      </c>
      <c r="D393" s="50" t="s">
        <v>144</v>
      </c>
      <c r="E393" s="54" t="s">
        <v>251</v>
      </c>
      <c r="F393" s="50"/>
      <c r="G393" s="37" t="n">
        <f aca="false">G410+G411</f>
        <v>52527</v>
      </c>
      <c r="H393" s="37" t="n">
        <f aca="false">H410+H411</f>
        <v>-52527</v>
      </c>
      <c r="I393" s="37" t="n">
        <f aca="false">I410+I411</f>
        <v>0</v>
      </c>
      <c r="J393" s="37" t="n">
        <f aca="false">J410+J411</f>
        <v>0</v>
      </c>
      <c r="K393" s="37"/>
      <c r="M393" s="37" t="n">
        <f aca="false">M410+M411</f>
        <v>0</v>
      </c>
      <c r="N393" s="37" t="n">
        <f aca="false">N410+N411</f>
        <v>0</v>
      </c>
      <c r="O393" s="37"/>
      <c r="P393" s="3"/>
      <c r="Q393" s="37" t="n">
        <f aca="false">Q410+Q411</f>
        <v>0</v>
      </c>
      <c r="R393" s="37" t="n">
        <f aca="false">R410+R411</f>
        <v>0</v>
      </c>
      <c r="S393" s="37"/>
      <c r="T393" s="38"/>
      <c r="U393" s="37" t="n">
        <f aca="false">U410+U411</f>
        <v>0</v>
      </c>
      <c r="V393" s="37" t="n">
        <f aca="false">V410+V411</f>
        <v>0</v>
      </c>
      <c r="W393" s="37"/>
      <c r="X393" s="38"/>
      <c r="Y393" s="37" t="n">
        <f aca="false">Y410+Y411</f>
        <v>0</v>
      </c>
      <c r="Z393" s="37" t="n">
        <f aca="false">Z410+Z411</f>
        <v>0</v>
      </c>
    </row>
    <row r="394" customFormat="false" ht="36" hidden="true" customHeight="true" outlineLevel="0" collapsed="false">
      <c r="A394" s="47"/>
      <c r="B394" s="48" t="s">
        <v>22</v>
      </c>
      <c r="C394" s="49" t="s">
        <v>144</v>
      </c>
      <c r="D394" s="50" t="s">
        <v>144</v>
      </c>
      <c r="E394" s="54" t="s">
        <v>251</v>
      </c>
      <c r="F394" s="50" t="s">
        <v>23</v>
      </c>
      <c r="G394" s="55"/>
      <c r="H394" s="55"/>
      <c r="I394" s="55"/>
      <c r="J394" s="55"/>
      <c r="K394" s="37"/>
      <c r="M394" s="56"/>
      <c r="N394" s="56"/>
      <c r="O394" s="37"/>
      <c r="P394" s="3"/>
      <c r="Q394" s="56"/>
      <c r="R394" s="56"/>
      <c r="S394" s="37"/>
      <c r="T394" s="38"/>
      <c r="U394" s="56"/>
      <c r="V394" s="56"/>
      <c r="W394" s="37"/>
      <c r="X394" s="38"/>
      <c r="Y394" s="56"/>
      <c r="Z394" s="56"/>
    </row>
    <row r="395" s="46" customFormat="true" ht="56.25" hidden="true" customHeight="true" outlineLevel="0" collapsed="false">
      <c r="A395" s="58"/>
      <c r="B395" s="41" t="s">
        <v>252</v>
      </c>
      <c r="C395" s="42" t="s">
        <v>144</v>
      </c>
      <c r="D395" s="43" t="s">
        <v>78</v>
      </c>
      <c r="E395" s="44"/>
      <c r="F395" s="43"/>
      <c r="G395" s="73"/>
      <c r="H395" s="73"/>
      <c r="I395" s="73"/>
      <c r="J395" s="73"/>
      <c r="K395" s="37"/>
      <c r="L395" s="3"/>
      <c r="M395" s="74"/>
      <c r="N395" s="74"/>
      <c r="O395" s="37"/>
      <c r="P395" s="3"/>
      <c r="Q395" s="74"/>
      <c r="R395" s="74"/>
      <c r="S395" s="37"/>
      <c r="T395" s="38"/>
      <c r="U395" s="74"/>
      <c r="V395" s="74"/>
      <c r="W395" s="37"/>
      <c r="X395" s="38"/>
      <c r="Y395" s="74"/>
      <c r="Z395" s="74"/>
    </row>
    <row r="396" customFormat="false" ht="49.5" hidden="true" customHeight="true" outlineLevel="0" collapsed="false">
      <c r="A396" s="47"/>
      <c r="B396" s="48" t="s">
        <v>244</v>
      </c>
      <c r="C396" s="49" t="s">
        <v>144</v>
      </c>
      <c r="D396" s="50" t="s">
        <v>78</v>
      </c>
      <c r="E396" s="54" t="s">
        <v>245</v>
      </c>
      <c r="F396" s="50"/>
      <c r="G396" s="55"/>
      <c r="H396" s="55"/>
      <c r="I396" s="55"/>
      <c r="J396" s="55"/>
      <c r="K396" s="37"/>
      <c r="M396" s="56"/>
      <c r="N396" s="56"/>
      <c r="O396" s="37"/>
      <c r="P396" s="3"/>
      <c r="Q396" s="56"/>
      <c r="R396" s="56"/>
      <c r="S396" s="37"/>
      <c r="T396" s="38"/>
      <c r="U396" s="56"/>
      <c r="V396" s="56"/>
      <c r="W396" s="37"/>
      <c r="X396" s="38"/>
      <c r="Y396" s="56"/>
      <c r="Z396" s="56"/>
    </row>
    <row r="397" customFormat="false" ht="33" hidden="true" customHeight="true" outlineLevel="0" collapsed="false">
      <c r="A397" s="47"/>
      <c r="B397" s="48" t="s">
        <v>22</v>
      </c>
      <c r="C397" s="49" t="s">
        <v>144</v>
      </c>
      <c r="D397" s="50" t="s">
        <v>78</v>
      </c>
      <c r="E397" s="54" t="s">
        <v>245</v>
      </c>
      <c r="F397" s="50" t="s">
        <v>23</v>
      </c>
      <c r="G397" s="55"/>
      <c r="H397" s="55"/>
      <c r="I397" s="55"/>
      <c r="J397" s="55"/>
      <c r="K397" s="37"/>
      <c r="M397" s="56"/>
      <c r="N397" s="56"/>
      <c r="O397" s="37"/>
      <c r="P397" s="3"/>
      <c r="Q397" s="56"/>
      <c r="R397" s="56"/>
      <c r="S397" s="37"/>
      <c r="T397" s="38"/>
      <c r="U397" s="56"/>
      <c r="V397" s="56"/>
      <c r="W397" s="37"/>
      <c r="X397" s="38"/>
      <c r="Y397" s="56"/>
      <c r="Z397" s="56"/>
    </row>
    <row r="398" customFormat="false" ht="115.5" hidden="true" customHeight="true" outlineLevel="0" collapsed="false">
      <c r="A398" s="47"/>
      <c r="B398" s="48" t="s">
        <v>246</v>
      </c>
      <c r="C398" s="49" t="s">
        <v>144</v>
      </c>
      <c r="D398" s="50" t="s">
        <v>78</v>
      </c>
      <c r="E398" s="54" t="s">
        <v>247</v>
      </c>
      <c r="F398" s="50"/>
      <c r="G398" s="55"/>
      <c r="H398" s="55"/>
      <c r="I398" s="55"/>
      <c r="J398" s="55"/>
      <c r="K398" s="37"/>
      <c r="M398" s="56"/>
      <c r="N398" s="56"/>
      <c r="O398" s="37"/>
      <c r="P398" s="3"/>
      <c r="Q398" s="56"/>
      <c r="R398" s="56"/>
      <c r="S398" s="37"/>
      <c r="T398" s="38"/>
      <c r="U398" s="56"/>
      <c r="V398" s="56"/>
      <c r="W398" s="37"/>
      <c r="X398" s="38"/>
      <c r="Y398" s="56"/>
      <c r="Z398" s="56"/>
    </row>
    <row r="399" customFormat="false" ht="82.5" hidden="true" customHeight="true" outlineLevel="0" collapsed="false">
      <c r="A399" s="47"/>
      <c r="B399" s="48" t="s">
        <v>248</v>
      </c>
      <c r="C399" s="49" t="s">
        <v>144</v>
      </c>
      <c r="D399" s="50" t="s">
        <v>78</v>
      </c>
      <c r="E399" s="54" t="s">
        <v>247</v>
      </c>
      <c r="F399" s="50" t="s">
        <v>213</v>
      </c>
      <c r="G399" s="55"/>
      <c r="H399" s="55"/>
      <c r="I399" s="55"/>
      <c r="J399" s="55"/>
      <c r="K399" s="37"/>
      <c r="M399" s="56"/>
      <c r="N399" s="56"/>
      <c r="O399" s="37"/>
      <c r="P399" s="3"/>
      <c r="Q399" s="56"/>
      <c r="R399" s="56"/>
      <c r="S399" s="37"/>
      <c r="T399" s="38"/>
      <c r="U399" s="56"/>
      <c r="V399" s="56"/>
      <c r="W399" s="37"/>
      <c r="X399" s="38"/>
      <c r="Y399" s="56"/>
      <c r="Z399" s="56"/>
    </row>
    <row r="400" customFormat="false" ht="16.5" hidden="true" customHeight="true" outlineLevel="0" collapsed="false">
      <c r="A400" s="47"/>
      <c r="B400" s="48" t="s">
        <v>250</v>
      </c>
      <c r="C400" s="49" t="s">
        <v>144</v>
      </c>
      <c r="D400" s="50" t="s">
        <v>78</v>
      </c>
      <c r="E400" s="54" t="s">
        <v>251</v>
      </c>
      <c r="F400" s="50"/>
      <c r="G400" s="55"/>
      <c r="H400" s="55"/>
      <c r="I400" s="55"/>
      <c r="J400" s="55"/>
      <c r="K400" s="37"/>
      <c r="M400" s="56"/>
      <c r="N400" s="56"/>
      <c r="O400" s="37"/>
      <c r="P400" s="3"/>
      <c r="Q400" s="56"/>
      <c r="R400" s="56"/>
      <c r="S400" s="37"/>
      <c r="T400" s="38"/>
      <c r="U400" s="56"/>
      <c r="V400" s="56"/>
      <c r="W400" s="37"/>
      <c r="X400" s="38"/>
      <c r="Y400" s="56"/>
      <c r="Z400" s="56"/>
    </row>
    <row r="401" customFormat="false" ht="33" hidden="true" customHeight="true" outlineLevel="0" collapsed="false">
      <c r="A401" s="47"/>
      <c r="B401" s="48" t="s">
        <v>22</v>
      </c>
      <c r="C401" s="49" t="s">
        <v>144</v>
      </c>
      <c r="D401" s="50" t="s">
        <v>78</v>
      </c>
      <c r="E401" s="54" t="s">
        <v>251</v>
      </c>
      <c r="F401" s="50" t="s">
        <v>23</v>
      </c>
      <c r="G401" s="55"/>
      <c r="H401" s="55"/>
      <c r="I401" s="55"/>
      <c r="J401" s="55"/>
      <c r="K401" s="37"/>
      <c r="M401" s="56"/>
      <c r="N401" s="56"/>
      <c r="O401" s="37"/>
      <c r="P401" s="3"/>
      <c r="Q401" s="56"/>
      <c r="R401" s="56"/>
      <c r="S401" s="37"/>
      <c r="T401" s="38"/>
      <c r="U401" s="56"/>
      <c r="V401" s="56"/>
      <c r="W401" s="37"/>
      <c r="X401" s="38"/>
      <c r="Y401" s="56"/>
      <c r="Z401" s="56"/>
    </row>
    <row r="402" customFormat="false" ht="33" hidden="true" customHeight="true" outlineLevel="0" collapsed="false">
      <c r="A402" s="47"/>
      <c r="B402" s="48" t="s">
        <v>35</v>
      </c>
      <c r="C402" s="49" t="s">
        <v>144</v>
      </c>
      <c r="D402" s="50" t="s">
        <v>78</v>
      </c>
      <c r="E402" s="54" t="s">
        <v>36</v>
      </c>
      <c r="F402" s="50"/>
      <c r="G402" s="55"/>
      <c r="H402" s="55"/>
      <c r="I402" s="55"/>
      <c r="J402" s="55"/>
      <c r="K402" s="37"/>
      <c r="M402" s="56"/>
      <c r="N402" s="56"/>
      <c r="O402" s="37"/>
      <c r="P402" s="3"/>
      <c r="Q402" s="56"/>
      <c r="R402" s="56"/>
      <c r="S402" s="37"/>
      <c r="T402" s="38"/>
      <c r="U402" s="56"/>
      <c r="V402" s="56"/>
      <c r="W402" s="37"/>
      <c r="X402" s="38"/>
      <c r="Y402" s="56"/>
      <c r="Z402" s="56"/>
    </row>
    <row r="403" customFormat="false" ht="66" hidden="true" customHeight="true" outlineLevel="0" collapsed="false">
      <c r="A403" s="47"/>
      <c r="B403" s="48" t="s">
        <v>32</v>
      </c>
      <c r="C403" s="49" t="s">
        <v>144</v>
      </c>
      <c r="D403" s="50" t="s">
        <v>78</v>
      </c>
      <c r="E403" s="54" t="s">
        <v>36</v>
      </c>
      <c r="F403" s="50" t="s">
        <v>33</v>
      </c>
      <c r="G403" s="55"/>
      <c r="H403" s="55"/>
      <c r="I403" s="55"/>
      <c r="J403" s="55"/>
      <c r="K403" s="37"/>
      <c r="M403" s="56"/>
      <c r="N403" s="56"/>
      <c r="O403" s="37"/>
      <c r="P403" s="3"/>
      <c r="Q403" s="56"/>
      <c r="R403" s="56"/>
      <c r="S403" s="37"/>
      <c r="T403" s="38"/>
      <c r="U403" s="56"/>
      <c r="V403" s="56"/>
      <c r="W403" s="37"/>
      <c r="X403" s="38"/>
      <c r="Y403" s="56"/>
      <c r="Z403" s="56"/>
    </row>
    <row r="404" s="46" customFormat="true" ht="37.5" hidden="true" customHeight="true" outlineLevel="0" collapsed="false">
      <c r="A404" s="58"/>
      <c r="B404" s="41" t="s">
        <v>118</v>
      </c>
      <c r="C404" s="42" t="s">
        <v>78</v>
      </c>
      <c r="D404" s="43" t="s">
        <v>19</v>
      </c>
      <c r="E404" s="44"/>
      <c r="F404" s="106"/>
      <c r="G404" s="73"/>
      <c r="H404" s="73"/>
      <c r="I404" s="73"/>
      <c r="J404" s="73"/>
      <c r="K404" s="37"/>
      <c r="L404" s="3"/>
      <c r="M404" s="74"/>
      <c r="N404" s="74"/>
      <c r="O404" s="37"/>
      <c r="P404" s="3"/>
      <c r="Q404" s="74"/>
      <c r="R404" s="74"/>
      <c r="S404" s="37"/>
      <c r="T404" s="38"/>
      <c r="U404" s="74"/>
      <c r="V404" s="74"/>
      <c r="W404" s="37"/>
      <c r="X404" s="38"/>
      <c r="Y404" s="74"/>
      <c r="Z404" s="74"/>
    </row>
    <row r="405" s="118" customFormat="true" ht="33" hidden="true" customHeight="true" outlineLevel="0" collapsed="false">
      <c r="A405" s="47"/>
      <c r="B405" s="48" t="s">
        <v>35</v>
      </c>
      <c r="C405" s="49" t="s">
        <v>78</v>
      </c>
      <c r="D405" s="50" t="s">
        <v>19</v>
      </c>
      <c r="E405" s="54" t="s">
        <v>36</v>
      </c>
      <c r="F405" s="50"/>
      <c r="G405" s="55"/>
      <c r="H405" s="55"/>
      <c r="I405" s="55"/>
      <c r="J405" s="55"/>
      <c r="K405" s="37"/>
      <c r="L405" s="3"/>
      <c r="M405" s="56"/>
      <c r="N405" s="56"/>
      <c r="O405" s="37"/>
      <c r="P405" s="3"/>
      <c r="Q405" s="56"/>
      <c r="R405" s="56"/>
      <c r="S405" s="37"/>
      <c r="T405" s="38"/>
      <c r="U405" s="56"/>
      <c r="V405" s="56"/>
      <c r="W405" s="37"/>
      <c r="X405" s="38"/>
      <c r="Y405" s="56"/>
      <c r="Z405" s="56"/>
    </row>
    <row r="406" s="118" customFormat="true" ht="66" hidden="true" customHeight="true" outlineLevel="0" collapsed="false">
      <c r="A406" s="47"/>
      <c r="B406" s="48" t="s">
        <v>32</v>
      </c>
      <c r="C406" s="49" t="s">
        <v>78</v>
      </c>
      <c r="D406" s="50" t="s">
        <v>19</v>
      </c>
      <c r="E406" s="54" t="s">
        <v>36</v>
      </c>
      <c r="F406" s="50" t="s">
        <v>33</v>
      </c>
      <c r="G406" s="55"/>
      <c r="H406" s="55"/>
      <c r="I406" s="55"/>
      <c r="J406" s="55"/>
      <c r="K406" s="37"/>
      <c r="L406" s="3"/>
      <c r="M406" s="56"/>
      <c r="N406" s="56"/>
      <c r="O406" s="37"/>
      <c r="P406" s="3"/>
      <c r="Q406" s="56"/>
      <c r="R406" s="56"/>
      <c r="S406" s="37"/>
      <c r="T406" s="38"/>
      <c r="U406" s="56"/>
      <c r="V406" s="56"/>
      <c r="W406" s="37"/>
      <c r="X406" s="38"/>
      <c r="Y406" s="56"/>
      <c r="Z406" s="56"/>
    </row>
    <row r="407" customFormat="false" ht="99" hidden="true" customHeight="true" outlineLevel="0" collapsed="false">
      <c r="A407" s="47"/>
      <c r="B407" s="48" t="s">
        <v>223</v>
      </c>
      <c r="C407" s="49" t="s">
        <v>78</v>
      </c>
      <c r="D407" s="50" t="s">
        <v>19</v>
      </c>
      <c r="E407" s="54" t="s">
        <v>224</v>
      </c>
      <c r="F407" s="50"/>
      <c r="G407" s="55"/>
      <c r="H407" s="55"/>
      <c r="I407" s="55"/>
      <c r="J407" s="55"/>
      <c r="K407" s="37"/>
      <c r="M407" s="56"/>
      <c r="N407" s="56"/>
      <c r="O407" s="37"/>
      <c r="P407" s="3"/>
      <c r="Q407" s="56"/>
      <c r="R407" s="56"/>
      <c r="S407" s="37"/>
      <c r="T407" s="38"/>
      <c r="U407" s="56"/>
      <c r="V407" s="56"/>
      <c r="W407" s="37"/>
      <c r="X407" s="38"/>
      <c r="Y407" s="56"/>
      <c r="Z407" s="56"/>
    </row>
    <row r="408" customFormat="false" ht="66" hidden="true" customHeight="true" outlineLevel="0" collapsed="false">
      <c r="A408" s="47"/>
      <c r="B408" s="72" t="s">
        <v>253</v>
      </c>
      <c r="C408" s="49" t="s">
        <v>78</v>
      </c>
      <c r="D408" s="50" t="s">
        <v>19</v>
      </c>
      <c r="E408" s="54" t="s">
        <v>226</v>
      </c>
      <c r="F408" s="50"/>
      <c r="G408" s="55"/>
      <c r="H408" s="55"/>
      <c r="I408" s="55"/>
      <c r="J408" s="55"/>
      <c r="K408" s="37"/>
      <c r="M408" s="56"/>
      <c r="N408" s="56"/>
      <c r="O408" s="37"/>
      <c r="P408" s="3"/>
      <c r="Q408" s="56"/>
      <c r="R408" s="56"/>
      <c r="S408" s="37"/>
      <c r="T408" s="38"/>
      <c r="U408" s="56"/>
      <c r="V408" s="56"/>
      <c r="W408" s="37"/>
      <c r="X408" s="38"/>
      <c r="Y408" s="56"/>
      <c r="Z408" s="56"/>
    </row>
    <row r="409" customFormat="false" ht="66" hidden="true" customHeight="true" outlineLevel="0" collapsed="false">
      <c r="A409" s="47"/>
      <c r="B409" s="48" t="s">
        <v>32</v>
      </c>
      <c r="C409" s="49" t="s">
        <v>78</v>
      </c>
      <c r="D409" s="50" t="s">
        <v>19</v>
      </c>
      <c r="E409" s="54" t="s">
        <v>226</v>
      </c>
      <c r="F409" s="50" t="s">
        <v>33</v>
      </c>
      <c r="G409" s="55"/>
      <c r="H409" s="55"/>
      <c r="I409" s="55"/>
      <c r="J409" s="55"/>
      <c r="K409" s="37"/>
      <c r="M409" s="56"/>
      <c r="N409" s="56"/>
      <c r="O409" s="37"/>
      <c r="P409" s="3"/>
      <c r="Q409" s="56"/>
      <c r="R409" s="56"/>
      <c r="S409" s="37"/>
      <c r="T409" s="38"/>
      <c r="U409" s="56"/>
      <c r="V409" s="56"/>
      <c r="W409" s="37"/>
      <c r="X409" s="38"/>
      <c r="Y409" s="56"/>
      <c r="Z409" s="56"/>
    </row>
    <row r="410" customFormat="false" ht="111" hidden="true" customHeight="true" outlineLevel="0" collapsed="false">
      <c r="A410" s="47"/>
      <c r="B410" s="48" t="s">
        <v>48</v>
      </c>
      <c r="C410" s="49" t="s">
        <v>144</v>
      </c>
      <c r="D410" s="50" t="s">
        <v>144</v>
      </c>
      <c r="E410" s="54" t="s">
        <v>251</v>
      </c>
      <c r="F410" s="50" t="s">
        <v>49</v>
      </c>
      <c r="G410" s="37" t="n">
        <v>52453</v>
      </c>
      <c r="H410" s="52" t="n">
        <f aca="false">I410-G410</f>
        <v>-52453</v>
      </c>
      <c r="I410" s="55"/>
      <c r="J410" s="55"/>
      <c r="K410" s="37"/>
      <c r="M410" s="56"/>
      <c r="N410" s="56"/>
      <c r="O410" s="37"/>
      <c r="P410" s="3"/>
      <c r="Q410" s="56"/>
      <c r="R410" s="56"/>
      <c r="S410" s="37"/>
      <c r="T410" s="38"/>
      <c r="U410" s="56"/>
      <c r="V410" s="56"/>
      <c r="W410" s="37"/>
      <c r="X410" s="38"/>
      <c r="Y410" s="56"/>
      <c r="Z410" s="56"/>
    </row>
    <row r="411" customFormat="false" ht="102.75" hidden="true" customHeight="true" outlineLevel="0" collapsed="false">
      <c r="A411" s="47"/>
      <c r="B411" s="48" t="s">
        <v>76</v>
      </c>
      <c r="C411" s="49" t="s">
        <v>144</v>
      </c>
      <c r="D411" s="50" t="s">
        <v>144</v>
      </c>
      <c r="E411" s="54" t="s">
        <v>251</v>
      </c>
      <c r="F411" s="50" t="s">
        <v>65</v>
      </c>
      <c r="G411" s="37" t="n">
        <v>74</v>
      </c>
      <c r="H411" s="52" t="n">
        <f aca="false">I411-G411</f>
        <v>-74</v>
      </c>
      <c r="I411" s="37"/>
      <c r="J411" s="37"/>
      <c r="K411" s="37"/>
      <c r="M411" s="37"/>
      <c r="N411" s="37"/>
      <c r="O411" s="37"/>
      <c r="P411" s="3"/>
      <c r="Q411" s="37"/>
      <c r="R411" s="37"/>
      <c r="S411" s="37"/>
      <c r="T411" s="38"/>
      <c r="U411" s="37"/>
      <c r="V411" s="37"/>
      <c r="W411" s="37"/>
      <c r="X411" s="38"/>
      <c r="Y411" s="37"/>
      <c r="Z411" s="37"/>
    </row>
    <row r="412" customFormat="false" ht="40.5" hidden="true" customHeight="true" outlineLevel="0" collapsed="false">
      <c r="A412" s="47"/>
      <c r="B412" s="48" t="s">
        <v>35</v>
      </c>
      <c r="C412" s="49" t="s">
        <v>144</v>
      </c>
      <c r="D412" s="50" t="s">
        <v>144</v>
      </c>
      <c r="E412" s="50" t="s">
        <v>36</v>
      </c>
      <c r="F412" s="50"/>
      <c r="G412" s="37" t="n">
        <f aca="false">G413</f>
        <v>18637</v>
      </c>
      <c r="H412" s="37" t="n">
        <f aca="false">H413</f>
        <v>-18637</v>
      </c>
      <c r="I412" s="37" t="n">
        <f aca="false">I413</f>
        <v>0</v>
      </c>
      <c r="J412" s="37" t="n">
        <f aca="false">J413</f>
        <v>0</v>
      </c>
      <c r="K412" s="37"/>
      <c r="M412" s="37" t="n">
        <f aca="false">M413</f>
        <v>0</v>
      </c>
      <c r="N412" s="37" t="n">
        <f aca="false">N413</f>
        <v>0</v>
      </c>
      <c r="O412" s="37"/>
      <c r="P412" s="3"/>
      <c r="Q412" s="37" t="n">
        <f aca="false">Q413</f>
        <v>0</v>
      </c>
      <c r="R412" s="37" t="n">
        <f aca="false">R413</f>
        <v>0</v>
      </c>
      <c r="S412" s="37"/>
      <c r="T412" s="38"/>
      <c r="U412" s="37" t="n">
        <f aca="false">U413</f>
        <v>0</v>
      </c>
      <c r="V412" s="37" t="n">
        <f aca="false">V413</f>
        <v>0</v>
      </c>
      <c r="W412" s="37"/>
      <c r="X412" s="38"/>
      <c r="Y412" s="37" t="n">
        <f aca="false">Y413</f>
        <v>0</v>
      </c>
      <c r="Z412" s="37" t="n">
        <f aca="false">Z413</f>
        <v>0</v>
      </c>
    </row>
    <row r="413" customFormat="false" ht="91.5" hidden="true" customHeight="true" outlineLevel="0" collapsed="false">
      <c r="A413" s="47"/>
      <c r="B413" s="72" t="s">
        <v>60</v>
      </c>
      <c r="C413" s="49" t="s">
        <v>144</v>
      </c>
      <c r="D413" s="50" t="s">
        <v>144</v>
      </c>
      <c r="E413" s="50" t="s">
        <v>61</v>
      </c>
      <c r="F413" s="50"/>
      <c r="G413" s="37" t="n">
        <f aca="false">G414</f>
        <v>18637</v>
      </c>
      <c r="H413" s="37" t="n">
        <f aca="false">H414</f>
        <v>-18637</v>
      </c>
      <c r="I413" s="37" t="n">
        <f aca="false">I414</f>
        <v>0</v>
      </c>
      <c r="J413" s="37" t="n">
        <f aca="false">J414</f>
        <v>0</v>
      </c>
      <c r="K413" s="37"/>
      <c r="M413" s="37" t="n">
        <f aca="false">M414</f>
        <v>0</v>
      </c>
      <c r="N413" s="37" t="n">
        <f aca="false">N414</f>
        <v>0</v>
      </c>
      <c r="O413" s="37"/>
      <c r="P413" s="3"/>
      <c r="Q413" s="37" t="n">
        <f aca="false">Q414</f>
        <v>0</v>
      </c>
      <c r="R413" s="37" t="n">
        <f aca="false">R414</f>
        <v>0</v>
      </c>
      <c r="S413" s="37"/>
      <c r="T413" s="38"/>
      <c r="U413" s="37" t="n">
        <f aca="false">U414</f>
        <v>0</v>
      </c>
      <c r="V413" s="37" t="n">
        <f aca="false">V414</f>
        <v>0</v>
      </c>
      <c r="W413" s="37"/>
      <c r="X413" s="38"/>
      <c r="Y413" s="37" t="n">
        <f aca="false">Y414</f>
        <v>0</v>
      </c>
      <c r="Z413" s="37" t="n">
        <f aca="false">Z414</f>
        <v>0</v>
      </c>
    </row>
    <row r="414" customFormat="false" ht="113.25" hidden="true" customHeight="true" outlineLevel="0" collapsed="false">
      <c r="A414" s="47"/>
      <c r="B414" s="75" t="s">
        <v>62</v>
      </c>
      <c r="C414" s="49" t="s">
        <v>144</v>
      </c>
      <c r="D414" s="50" t="s">
        <v>144</v>
      </c>
      <c r="E414" s="50" t="s">
        <v>63</v>
      </c>
      <c r="F414" s="50"/>
      <c r="G414" s="37" t="n">
        <f aca="false">G415</f>
        <v>18637</v>
      </c>
      <c r="H414" s="37" t="n">
        <f aca="false">H415</f>
        <v>-18637</v>
      </c>
      <c r="I414" s="37" t="n">
        <f aca="false">I415</f>
        <v>0</v>
      </c>
      <c r="J414" s="37" t="n">
        <f aca="false">J415</f>
        <v>0</v>
      </c>
      <c r="K414" s="37"/>
      <c r="M414" s="37" t="n">
        <f aca="false">M415</f>
        <v>0</v>
      </c>
      <c r="N414" s="37" t="n">
        <f aca="false">N415</f>
        <v>0</v>
      </c>
      <c r="O414" s="37"/>
      <c r="P414" s="3"/>
      <c r="Q414" s="37" t="n">
        <f aca="false">Q415</f>
        <v>0</v>
      </c>
      <c r="R414" s="37" t="n">
        <f aca="false">R415</f>
        <v>0</v>
      </c>
      <c r="S414" s="37"/>
      <c r="T414" s="38"/>
      <c r="U414" s="37" t="n">
        <f aca="false">U415</f>
        <v>0</v>
      </c>
      <c r="V414" s="37" t="n">
        <f aca="false">V415</f>
        <v>0</v>
      </c>
      <c r="W414" s="37"/>
      <c r="X414" s="38"/>
      <c r="Y414" s="37" t="n">
        <f aca="false">Y415</f>
        <v>0</v>
      </c>
      <c r="Z414" s="37" t="n">
        <f aca="false">Z415</f>
        <v>0</v>
      </c>
    </row>
    <row r="415" customFormat="false" ht="114.75" hidden="true" customHeight="true" outlineLevel="0" collapsed="false">
      <c r="A415" s="47"/>
      <c r="B415" s="48" t="s">
        <v>76</v>
      </c>
      <c r="C415" s="49" t="s">
        <v>144</v>
      </c>
      <c r="D415" s="50" t="s">
        <v>144</v>
      </c>
      <c r="E415" s="50" t="s">
        <v>63</v>
      </c>
      <c r="F415" s="50" t="s">
        <v>65</v>
      </c>
      <c r="G415" s="37" t="n">
        <v>18637</v>
      </c>
      <c r="H415" s="52" t="n">
        <f aca="false">I415-G415</f>
        <v>-18637</v>
      </c>
      <c r="I415" s="55"/>
      <c r="J415" s="55"/>
      <c r="K415" s="37"/>
      <c r="M415" s="56"/>
      <c r="N415" s="56"/>
      <c r="O415" s="37"/>
      <c r="P415" s="3"/>
      <c r="Q415" s="56"/>
      <c r="R415" s="56"/>
      <c r="S415" s="37"/>
      <c r="T415" s="38"/>
      <c r="U415" s="56"/>
      <c r="V415" s="56"/>
      <c r="W415" s="37"/>
      <c r="X415" s="38"/>
      <c r="Y415" s="56"/>
      <c r="Z415" s="56"/>
    </row>
    <row r="416" s="78" customFormat="true" ht="72" hidden="true" customHeight="true" outlineLevel="0" collapsed="false">
      <c r="A416" s="47"/>
      <c r="B416" s="48" t="s">
        <v>254</v>
      </c>
      <c r="C416" s="49" t="s">
        <v>144</v>
      </c>
      <c r="D416" s="50" t="s">
        <v>144</v>
      </c>
      <c r="E416" s="54" t="s">
        <v>255</v>
      </c>
      <c r="F416" s="50"/>
      <c r="G416" s="37" t="n">
        <v>0</v>
      </c>
      <c r="H416" s="116"/>
      <c r="I416" s="116"/>
      <c r="J416" s="116"/>
      <c r="K416" s="37"/>
      <c r="L416" s="3"/>
      <c r="M416" s="117"/>
      <c r="N416" s="117"/>
      <c r="O416" s="37"/>
      <c r="P416" s="3"/>
      <c r="Q416" s="117"/>
      <c r="R416" s="117"/>
      <c r="S416" s="37"/>
      <c r="T416" s="38"/>
      <c r="U416" s="117"/>
      <c r="V416" s="117"/>
      <c r="W416" s="37"/>
      <c r="X416" s="38"/>
      <c r="Y416" s="117"/>
      <c r="Z416" s="117"/>
    </row>
    <row r="417" s="78" customFormat="true" ht="78" hidden="true" customHeight="true" outlineLevel="0" collapsed="false">
      <c r="A417" s="47"/>
      <c r="B417" s="48" t="s">
        <v>249</v>
      </c>
      <c r="C417" s="49" t="s">
        <v>144</v>
      </c>
      <c r="D417" s="50" t="s">
        <v>144</v>
      </c>
      <c r="E417" s="54" t="s">
        <v>255</v>
      </c>
      <c r="F417" s="50" t="s">
        <v>33</v>
      </c>
      <c r="G417" s="37"/>
      <c r="H417" s="116"/>
      <c r="I417" s="116"/>
      <c r="J417" s="116"/>
      <c r="K417" s="37"/>
      <c r="L417" s="3"/>
      <c r="M417" s="117"/>
      <c r="N417" s="117"/>
      <c r="O417" s="37"/>
      <c r="P417" s="3"/>
      <c r="Q417" s="117"/>
      <c r="R417" s="117"/>
      <c r="S417" s="37"/>
      <c r="T417" s="38"/>
      <c r="U417" s="117"/>
      <c r="V417" s="117"/>
      <c r="W417" s="37"/>
      <c r="X417" s="38"/>
      <c r="Y417" s="117"/>
      <c r="Z417" s="117"/>
    </row>
    <row r="418" s="78" customFormat="true" ht="119.25" hidden="true" customHeight="true" outlineLevel="0" collapsed="false">
      <c r="A418" s="47"/>
      <c r="B418" s="48" t="s">
        <v>76</v>
      </c>
      <c r="C418" s="49" t="s">
        <v>144</v>
      </c>
      <c r="D418" s="50" t="s">
        <v>144</v>
      </c>
      <c r="E418" s="54" t="s">
        <v>255</v>
      </c>
      <c r="F418" s="50" t="s">
        <v>65</v>
      </c>
      <c r="G418" s="37" t="n">
        <v>0</v>
      </c>
      <c r="H418" s="116"/>
      <c r="I418" s="116"/>
      <c r="J418" s="116"/>
      <c r="K418" s="37"/>
      <c r="L418" s="3"/>
      <c r="M418" s="117"/>
      <c r="N418" s="117"/>
      <c r="O418" s="37"/>
      <c r="P418" s="3"/>
      <c r="Q418" s="117"/>
      <c r="R418" s="117"/>
      <c r="S418" s="37"/>
      <c r="T418" s="38"/>
      <c r="U418" s="117"/>
      <c r="V418" s="117"/>
      <c r="W418" s="37"/>
      <c r="X418" s="38"/>
      <c r="Y418" s="117"/>
      <c r="Z418" s="117"/>
    </row>
    <row r="419" s="78" customFormat="true" ht="27" hidden="true" customHeight="true" outlineLevel="0" collapsed="false">
      <c r="A419" s="47"/>
      <c r="B419" s="41" t="s">
        <v>118</v>
      </c>
      <c r="C419" s="42" t="s">
        <v>78</v>
      </c>
      <c r="D419" s="43" t="s">
        <v>19</v>
      </c>
      <c r="E419" s="44"/>
      <c r="F419" s="106"/>
      <c r="G419" s="45" t="n">
        <f aca="false">G420</f>
        <v>1200</v>
      </c>
      <c r="H419" s="45" t="n">
        <f aca="false">H420</f>
        <v>-1200</v>
      </c>
      <c r="I419" s="45" t="n">
        <f aca="false">I420</f>
        <v>0</v>
      </c>
      <c r="J419" s="45" t="n">
        <f aca="false">J420</f>
        <v>0</v>
      </c>
      <c r="K419" s="37"/>
      <c r="L419" s="3"/>
      <c r="M419" s="45" t="n">
        <f aca="false">M420</f>
        <v>0</v>
      </c>
      <c r="N419" s="45" t="n">
        <f aca="false">N420</f>
        <v>0</v>
      </c>
      <c r="O419" s="37"/>
      <c r="P419" s="3"/>
      <c r="Q419" s="45" t="n">
        <f aca="false">Q420</f>
        <v>0</v>
      </c>
      <c r="R419" s="45" t="n">
        <f aca="false">R420</f>
        <v>0</v>
      </c>
      <c r="S419" s="37"/>
      <c r="T419" s="38"/>
      <c r="U419" s="45" t="n">
        <f aca="false">U420</f>
        <v>0</v>
      </c>
      <c r="V419" s="45" t="n">
        <f aca="false">V420</f>
        <v>0</v>
      </c>
      <c r="W419" s="37"/>
      <c r="X419" s="38"/>
      <c r="Y419" s="45" t="n">
        <f aca="false">Y420</f>
        <v>0</v>
      </c>
      <c r="Z419" s="45" t="n">
        <f aca="false">Z420</f>
        <v>0</v>
      </c>
    </row>
    <row r="420" s="78" customFormat="true" ht="39" hidden="true" customHeight="true" outlineLevel="0" collapsed="false">
      <c r="A420" s="47"/>
      <c r="B420" s="48" t="s">
        <v>35</v>
      </c>
      <c r="C420" s="49" t="s">
        <v>78</v>
      </c>
      <c r="D420" s="50" t="s">
        <v>19</v>
      </c>
      <c r="E420" s="54" t="s">
        <v>36</v>
      </c>
      <c r="F420" s="50"/>
      <c r="G420" s="37" t="n">
        <f aca="false">G422</f>
        <v>1200</v>
      </c>
      <c r="H420" s="37" t="n">
        <f aca="false">H422</f>
        <v>-1200</v>
      </c>
      <c r="I420" s="37" t="n">
        <f aca="false">I422</f>
        <v>0</v>
      </c>
      <c r="J420" s="37" t="n">
        <f aca="false">J422</f>
        <v>0</v>
      </c>
      <c r="K420" s="37"/>
      <c r="L420" s="3"/>
      <c r="M420" s="37" t="n">
        <f aca="false">M422</f>
        <v>0</v>
      </c>
      <c r="N420" s="37" t="n">
        <f aca="false">N422</f>
        <v>0</v>
      </c>
      <c r="O420" s="37"/>
      <c r="P420" s="3"/>
      <c r="Q420" s="37" t="n">
        <f aca="false">Q422</f>
        <v>0</v>
      </c>
      <c r="R420" s="37" t="n">
        <f aca="false">R422</f>
        <v>0</v>
      </c>
      <c r="S420" s="37"/>
      <c r="T420" s="38"/>
      <c r="U420" s="37" t="n">
        <f aca="false">U422</f>
        <v>0</v>
      </c>
      <c r="V420" s="37" t="n">
        <f aca="false">V422</f>
        <v>0</v>
      </c>
      <c r="W420" s="37"/>
      <c r="X420" s="38"/>
      <c r="Y420" s="37" t="n">
        <f aca="false">Y422</f>
        <v>0</v>
      </c>
      <c r="Z420" s="37" t="n">
        <f aca="false">Z422</f>
        <v>0</v>
      </c>
    </row>
    <row r="421" s="78" customFormat="true" ht="27" hidden="true" customHeight="true" outlineLevel="0" collapsed="false">
      <c r="A421" s="47"/>
      <c r="B421" s="48" t="s">
        <v>32</v>
      </c>
      <c r="C421" s="49" t="s">
        <v>78</v>
      </c>
      <c r="D421" s="50" t="s">
        <v>19</v>
      </c>
      <c r="E421" s="54" t="s">
        <v>36</v>
      </c>
      <c r="F421" s="50" t="s">
        <v>33</v>
      </c>
      <c r="G421" s="37"/>
      <c r="H421" s="37"/>
      <c r="I421" s="37"/>
      <c r="J421" s="37"/>
      <c r="K421" s="37"/>
      <c r="L421" s="3"/>
      <c r="M421" s="37"/>
      <c r="N421" s="37"/>
      <c r="O421" s="37"/>
      <c r="P421" s="3"/>
      <c r="Q421" s="37"/>
      <c r="R421" s="37"/>
      <c r="S421" s="37"/>
      <c r="T421" s="38"/>
      <c r="U421" s="37"/>
      <c r="V421" s="37"/>
      <c r="W421" s="37"/>
      <c r="X421" s="38"/>
      <c r="Y421" s="37"/>
      <c r="Z421" s="37"/>
    </row>
    <row r="422" s="78" customFormat="true" ht="89.25" hidden="true" customHeight="true" outlineLevel="0" collapsed="false">
      <c r="A422" s="47"/>
      <c r="B422" s="48" t="s">
        <v>228</v>
      </c>
      <c r="C422" s="49" t="s">
        <v>78</v>
      </c>
      <c r="D422" s="50" t="s">
        <v>19</v>
      </c>
      <c r="E422" s="54" t="s">
        <v>224</v>
      </c>
      <c r="F422" s="50"/>
      <c r="G422" s="37" t="n">
        <f aca="false">G423</f>
        <v>1200</v>
      </c>
      <c r="H422" s="37" t="n">
        <f aca="false">H423</f>
        <v>-1200</v>
      </c>
      <c r="I422" s="37" t="n">
        <f aca="false">I423</f>
        <v>0</v>
      </c>
      <c r="J422" s="37" t="n">
        <f aca="false">J423</f>
        <v>0</v>
      </c>
      <c r="K422" s="37"/>
      <c r="L422" s="3"/>
      <c r="M422" s="37" t="n">
        <f aca="false">M423</f>
        <v>0</v>
      </c>
      <c r="N422" s="37" t="n">
        <f aca="false">N423</f>
        <v>0</v>
      </c>
      <c r="O422" s="37"/>
      <c r="P422" s="3"/>
      <c r="Q422" s="37" t="n">
        <f aca="false">Q423</f>
        <v>0</v>
      </c>
      <c r="R422" s="37" t="n">
        <f aca="false">R423</f>
        <v>0</v>
      </c>
      <c r="S422" s="37"/>
      <c r="T422" s="38"/>
      <c r="U422" s="37" t="n">
        <f aca="false">U423</f>
        <v>0</v>
      </c>
      <c r="V422" s="37" t="n">
        <f aca="false">V423</f>
        <v>0</v>
      </c>
      <c r="W422" s="37"/>
      <c r="X422" s="38"/>
      <c r="Y422" s="37" t="n">
        <f aca="false">Y423</f>
        <v>0</v>
      </c>
      <c r="Z422" s="37" t="n">
        <f aca="false">Z423</f>
        <v>0</v>
      </c>
    </row>
    <row r="423" s="78" customFormat="true" ht="72.75" hidden="true" customHeight="true" outlineLevel="0" collapsed="false">
      <c r="A423" s="47"/>
      <c r="B423" s="72" t="s">
        <v>253</v>
      </c>
      <c r="C423" s="49" t="s">
        <v>78</v>
      </c>
      <c r="D423" s="50" t="s">
        <v>19</v>
      </c>
      <c r="E423" s="54" t="s">
        <v>226</v>
      </c>
      <c r="F423" s="50"/>
      <c r="G423" s="37" t="n">
        <f aca="false">G426+G425</f>
        <v>1200</v>
      </c>
      <c r="H423" s="37" t="n">
        <f aca="false">H426+H425</f>
        <v>-1200</v>
      </c>
      <c r="I423" s="37" t="n">
        <f aca="false">I426+I425</f>
        <v>0</v>
      </c>
      <c r="J423" s="37" t="n">
        <f aca="false">J426+J425</f>
        <v>0</v>
      </c>
      <c r="K423" s="37"/>
      <c r="L423" s="3"/>
      <c r="M423" s="37" t="n">
        <f aca="false">M426+M425</f>
        <v>0</v>
      </c>
      <c r="N423" s="37" t="n">
        <f aca="false">N426+N425</f>
        <v>0</v>
      </c>
      <c r="O423" s="37"/>
      <c r="P423" s="3"/>
      <c r="Q423" s="37" t="n">
        <f aca="false">Q426+Q425</f>
        <v>0</v>
      </c>
      <c r="R423" s="37" t="n">
        <f aca="false">R426+R425</f>
        <v>0</v>
      </c>
      <c r="S423" s="37"/>
      <c r="T423" s="38"/>
      <c r="U423" s="37" t="n">
        <f aca="false">U426+U425</f>
        <v>0</v>
      </c>
      <c r="V423" s="37" t="n">
        <f aca="false">V426+V425</f>
        <v>0</v>
      </c>
      <c r="W423" s="37"/>
      <c r="X423" s="38"/>
      <c r="Y423" s="37" t="n">
        <f aca="false">Y426+Y425</f>
        <v>0</v>
      </c>
      <c r="Z423" s="37" t="n">
        <f aca="false">Z426+Z425</f>
        <v>0</v>
      </c>
    </row>
    <row r="424" s="78" customFormat="true" ht="66" hidden="true" customHeight="true" outlineLevel="0" collapsed="false">
      <c r="A424" s="47"/>
      <c r="B424" s="48" t="s">
        <v>32</v>
      </c>
      <c r="C424" s="49" t="s">
        <v>78</v>
      </c>
      <c r="D424" s="50" t="s">
        <v>19</v>
      </c>
      <c r="E424" s="54" t="s">
        <v>226</v>
      </c>
      <c r="F424" s="50" t="s">
        <v>33</v>
      </c>
      <c r="G424" s="37"/>
      <c r="H424" s="116"/>
      <c r="I424" s="116"/>
      <c r="J424" s="116"/>
      <c r="K424" s="37"/>
      <c r="L424" s="3"/>
      <c r="M424" s="117"/>
      <c r="N424" s="117"/>
      <c r="O424" s="37"/>
      <c r="P424" s="3"/>
      <c r="Q424" s="117"/>
      <c r="R424" s="117"/>
      <c r="S424" s="37"/>
      <c r="T424" s="38"/>
      <c r="U424" s="117"/>
      <c r="V424" s="117"/>
      <c r="W424" s="37"/>
      <c r="X424" s="38"/>
      <c r="Y424" s="117"/>
      <c r="Z424" s="117"/>
    </row>
    <row r="425" s="78" customFormat="true" ht="16.5" hidden="true" customHeight="false" outlineLevel="0" collapsed="false">
      <c r="A425" s="47"/>
      <c r="B425" s="48" t="s">
        <v>121</v>
      </c>
      <c r="C425" s="49" t="s">
        <v>78</v>
      </c>
      <c r="D425" s="50" t="s">
        <v>19</v>
      </c>
      <c r="E425" s="54" t="s">
        <v>226</v>
      </c>
      <c r="F425" s="50" t="s">
        <v>122</v>
      </c>
      <c r="G425" s="37"/>
      <c r="H425" s="52" t="n">
        <f aca="false">I425-G425</f>
        <v>0</v>
      </c>
      <c r="I425" s="37"/>
      <c r="J425" s="37"/>
      <c r="K425" s="37"/>
      <c r="L425" s="3"/>
      <c r="M425" s="37"/>
      <c r="N425" s="37"/>
      <c r="O425" s="37"/>
      <c r="P425" s="3"/>
      <c r="Q425" s="37"/>
      <c r="R425" s="37"/>
      <c r="S425" s="37"/>
      <c r="T425" s="38"/>
      <c r="U425" s="37"/>
      <c r="V425" s="37"/>
      <c r="W425" s="37"/>
      <c r="X425" s="38"/>
      <c r="Y425" s="37"/>
      <c r="Z425" s="37"/>
    </row>
    <row r="426" customFormat="false" ht="105.75" hidden="true" customHeight="true" outlineLevel="0" collapsed="false">
      <c r="A426" s="67"/>
      <c r="B426" s="48" t="s">
        <v>76</v>
      </c>
      <c r="C426" s="49" t="s">
        <v>78</v>
      </c>
      <c r="D426" s="50" t="s">
        <v>19</v>
      </c>
      <c r="E426" s="54" t="s">
        <v>226</v>
      </c>
      <c r="F426" s="50" t="s">
        <v>65</v>
      </c>
      <c r="G426" s="37" t="n">
        <v>1200</v>
      </c>
      <c r="H426" s="52" t="n">
        <f aca="false">I426-G426</f>
        <v>-1200</v>
      </c>
      <c r="I426" s="55"/>
      <c r="J426" s="55"/>
      <c r="K426" s="37"/>
      <c r="M426" s="56"/>
      <c r="N426" s="56"/>
      <c r="O426" s="37"/>
      <c r="P426" s="3"/>
      <c r="Q426" s="56"/>
      <c r="R426" s="56"/>
      <c r="S426" s="37"/>
      <c r="T426" s="38"/>
      <c r="U426" s="56"/>
      <c r="V426" s="56"/>
      <c r="W426" s="37"/>
      <c r="X426" s="38"/>
      <c r="Y426" s="56"/>
      <c r="Z426" s="56"/>
    </row>
    <row r="427" customFormat="false" ht="16.5" hidden="false" customHeight="false" outlineLevel="0" collapsed="false">
      <c r="A427" s="67"/>
      <c r="B427" s="48"/>
      <c r="C427" s="49"/>
      <c r="D427" s="50"/>
      <c r="E427" s="54"/>
      <c r="F427" s="50"/>
      <c r="G427" s="37"/>
      <c r="H427" s="52"/>
      <c r="I427" s="55"/>
      <c r="J427" s="55"/>
      <c r="K427" s="37"/>
      <c r="M427" s="56"/>
      <c r="N427" s="56"/>
      <c r="O427" s="37"/>
      <c r="P427" s="3"/>
      <c r="Q427" s="56"/>
      <c r="R427" s="56"/>
      <c r="S427" s="37"/>
      <c r="T427" s="38"/>
      <c r="U427" s="56"/>
      <c r="V427" s="56"/>
      <c r="W427" s="37"/>
      <c r="X427" s="38"/>
      <c r="Y427" s="56"/>
      <c r="Z427" s="56"/>
    </row>
    <row r="428" s="39" customFormat="true" ht="51.75" hidden="false" customHeight="true" outlineLevel="0" collapsed="false">
      <c r="A428" s="29" t="n">
        <v>912</v>
      </c>
      <c r="B428" s="64" t="s">
        <v>256</v>
      </c>
      <c r="C428" s="82"/>
      <c r="D428" s="34"/>
      <c r="E428" s="33"/>
      <c r="F428" s="34"/>
      <c r="G428" s="36" t="n">
        <f aca="false">G433+G443+G456+G469+G506+G522</f>
        <v>465125</v>
      </c>
      <c r="H428" s="36" t="n">
        <f aca="false">H433+H443+H456+H469+H506+H522</f>
        <v>-26922</v>
      </c>
      <c r="I428" s="36" t="n">
        <f aca="false">I433+I443+I456+I469+I506+I522</f>
        <v>438203</v>
      </c>
      <c r="J428" s="36" t="n">
        <f aca="false">J433+J443+J456+J469+J506+J522</f>
        <v>435203</v>
      </c>
      <c r="K428" s="37"/>
      <c r="L428" s="3"/>
      <c r="M428" s="36" t="n">
        <f aca="false">M433+M443+M456+M469+M506+M522</f>
        <v>438203</v>
      </c>
      <c r="N428" s="36" t="n">
        <f aca="false">N433+N443+N456+N469+N506+N522</f>
        <v>435203</v>
      </c>
      <c r="O428" s="37"/>
      <c r="P428" s="3"/>
      <c r="Q428" s="36" t="n">
        <f aca="false">Q433+Q443+Q456+Q469+Q506+Q522</f>
        <v>438203</v>
      </c>
      <c r="R428" s="36" t="n">
        <f aca="false">R433+R443+R456+R469+R506+R522</f>
        <v>435203</v>
      </c>
      <c r="S428" s="37"/>
      <c r="T428" s="38"/>
      <c r="U428" s="36" t="n">
        <f aca="false">U433+U443+U456+U469+U506+U522</f>
        <v>438203</v>
      </c>
      <c r="V428" s="36" t="n">
        <f aca="false">V433+V443+V456+V469+V506+V522</f>
        <v>435203</v>
      </c>
      <c r="W428" s="37"/>
      <c r="X428" s="38"/>
      <c r="Y428" s="36" t="n">
        <f aca="false">Y433+Y443+Y456+Y469+Y506+Y522</f>
        <v>438203</v>
      </c>
      <c r="Z428" s="36" t="n">
        <f aca="false">Z433+Z443+Z456+Z469+Z506+Z522</f>
        <v>435203</v>
      </c>
    </row>
    <row r="429" s="46" customFormat="true" ht="18.75" hidden="true" customHeight="true" outlineLevel="0" collapsed="false">
      <c r="A429" s="58"/>
      <c r="B429" s="41" t="s">
        <v>198</v>
      </c>
      <c r="C429" s="42" t="s">
        <v>74</v>
      </c>
      <c r="D429" s="43" t="s">
        <v>19</v>
      </c>
      <c r="E429" s="115"/>
      <c r="F429" s="43"/>
      <c r="G429" s="73" t="n">
        <v>0</v>
      </c>
      <c r="H429" s="73" t="n">
        <v>0</v>
      </c>
      <c r="I429" s="73" t="n">
        <v>0</v>
      </c>
      <c r="J429" s="73" t="n">
        <v>0</v>
      </c>
      <c r="K429" s="37"/>
      <c r="L429" s="3"/>
      <c r="M429" s="74" t="n">
        <v>0</v>
      </c>
      <c r="N429" s="74" t="n">
        <v>0</v>
      </c>
      <c r="O429" s="37"/>
      <c r="P429" s="3"/>
      <c r="Q429" s="74" t="n">
        <v>0</v>
      </c>
      <c r="R429" s="74" t="n">
        <v>0</v>
      </c>
      <c r="S429" s="37"/>
      <c r="T429" s="38"/>
      <c r="U429" s="74" t="n">
        <v>0</v>
      </c>
      <c r="V429" s="74" t="n">
        <v>0</v>
      </c>
      <c r="W429" s="37"/>
      <c r="X429" s="38"/>
      <c r="Y429" s="74" t="n">
        <v>0</v>
      </c>
      <c r="Z429" s="74" t="n">
        <v>0</v>
      </c>
    </row>
    <row r="430" s="78" customFormat="true" ht="16.5" hidden="true" customHeight="true" outlineLevel="0" collapsed="false">
      <c r="A430" s="47"/>
      <c r="B430" s="48" t="s">
        <v>198</v>
      </c>
      <c r="C430" s="49" t="s">
        <v>74</v>
      </c>
      <c r="D430" s="50" t="s">
        <v>19</v>
      </c>
      <c r="E430" s="71" t="s">
        <v>199</v>
      </c>
      <c r="F430" s="50"/>
      <c r="G430" s="116" t="n">
        <v>0</v>
      </c>
      <c r="H430" s="116" t="n">
        <v>0</v>
      </c>
      <c r="I430" s="116" t="n">
        <v>0</v>
      </c>
      <c r="J430" s="116" t="n">
        <v>0</v>
      </c>
      <c r="K430" s="37"/>
      <c r="L430" s="3"/>
      <c r="M430" s="117" t="n">
        <v>0</v>
      </c>
      <c r="N430" s="117" t="n">
        <v>0</v>
      </c>
      <c r="O430" s="37"/>
      <c r="P430" s="3"/>
      <c r="Q430" s="117" t="n">
        <v>0</v>
      </c>
      <c r="R430" s="117" t="n">
        <v>0</v>
      </c>
      <c r="S430" s="37"/>
      <c r="T430" s="38"/>
      <c r="U430" s="117" t="n">
        <v>0</v>
      </c>
      <c r="V430" s="117" t="n">
        <v>0</v>
      </c>
      <c r="W430" s="37"/>
      <c r="X430" s="38"/>
      <c r="Y430" s="117" t="n">
        <v>0</v>
      </c>
      <c r="Z430" s="117" t="n">
        <v>0</v>
      </c>
    </row>
    <row r="431" s="78" customFormat="true" ht="115.5" hidden="true" customHeight="true" outlineLevel="0" collapsed="false">
      <c r="A431" s="47"/>
      <c r="B431" s="72" t="s">
        <v>257</v>
      </c>
      <c r="C431" s="49" t="s">
        <v>74</v>
      </c>
      <c r="D431" s="50" t="s">
        <v>19</v>
      </c>
      <c r="E431" s="71" t="s">
        <v>258</v>
      </c>
      <c r="F431" s="50"/>
      <c r="G431" s="116" t="n">
        <v>0</v>
      </c>
      <c r="H431" s="116" t="n">
        <v>0</v>
      </c>
      <c r="I431" s="116" t="n">
        <v>0</v>
      </c>
      <c r="J431" s="116" t="n">
        <v>0</v>
      </c>
      <c r="K431" s="37"/>
      <c r="L431" s="3"/>
      <c r="M431" s="117" t="n">
        <v>0</v>
      </c>
      <c r="N431" s="117" t="n">
        <v>0</v>
      </c>
      <c r="O431" s="37"/>
      <c r="P431" s="3"/>
      <c r="Q431" s="117" t="n">
        <v>0</v>
      </c>
      <c r="R431" s="117" t="n">
        <v>0</v>
      </c>
      <c r="S431" s="37"/>
      <c r="T431" s="38"/>
      <c r="U431" s="117" t="n">
        <v>0</v>
      </c>
      <c r="V431" s="117" t="n">
        <v>0</v>
      </c>
      <c r="W431" s="37"/>
      <c r="X431" s="38"/>
      <c r="Y431" s="117" t="n">
        <v>0</v>
      </c>
      <c r="Z431" s="117" t="n">
        <v>0</v>
      </c>
    </row>
    <row r="432" s="78" customFormat="true" ht="82.5" hidden="true" customHeight="true" outlineLevel="0" collapsed="false">
      <c r="A432" s="47"/>
      <c r="B432" s="48" t="s">
        <v>248</v>
      </c>
      <c r="C432" s="49" t="s">
        <v>74</v>
      </c>
      <c r="D432" s="50" t="s">
        <v>19</v>
      </c>
      <c r="E432" s="71" t="s">
        <v>258</v>
      </c>
      <c r="F432" s="50" t="s">
        <v>213</v>
      </c>
      <c r="G432" s="116"/>
      <c r="H432" s="116"/>
      <c r="I432" s="116"/>
      <c r="J432" s="116"/>
      <c r="K432" s="37"/>
      <c r="L432" s="3"/>
      <c r="M432" s="117"/>
      <c r="N432" s="117"/>
      <c r="O432" s="37"/>
      <c r="P432" s="3"/>
      <c r="Q432" s="117"/>
      <c r="R432" s="117"/>
      <c r="S432" s="37"/>
      <c r="T432" s="38"/>
      <c r="U432" s="117"/>
      <c r="V432" s="117"/>
      <c r="W432" s="37"/>
      <c r="X432" s="38"/>
      <c r="Y432" s="117"/>
      <c r="Z432" s="117"/>
    </row>
    <row r="433" s="46" customFormat="true" ht="18.75" hidden="false" customHeight="false" outlineLevel="0" collapsed="false">
      <c r="A433" s="58"/>
      <c r="B433" s="41" t="s">
        <v>259</v>
      </c>
      <c r="C433" s="42" t="s">
        <v>45</v>
      </c>
      <c r="D433" s="43" t="s">
        <v>41</v>
      </c>
      <c r="E433" s="44"/>
      <c r="F433" s="43"/>
      <c r="G433" s="45" t="n">
        <f aca="false">G434+G438</f>
        <v>169749</v>
      </c>
      <c r="H433" s="45" t="n">
        <f aca="false">H434+H438</f>
        <v>406</v>
      </c>
      <c r="I433" s="45" t="n">
        <f aca="false">I434+I438</f>
        <v>170155</v>
      </c>
      <c r="J433" s="45" t="n">
        <f aca="false">J434+J438</f>
        <v>169502</v>
      </c>
      <c r="K433" s="37"/>
      <c r="L433" s="3"/>
      <c r="M433" s="45" t="n">
        <f aca="false">M434+M438</f>
        <v>170155</v>
      </c>
      <c r="N433" s="45" t="n">
        <f aca="false">N434+N438</f>
        <v>169502</v>
      </c>
      <c r="O433" s="37"/>
      <c r="P433" s="3"/>
      <c r="Q433" s="45" t="n">
        <f aca="false">Q434+Q438</f>
        <v>170155</v>
      </c>
      <c r="R433" s="45" t="n">
        <f aca="false">R434+R438</f>
        <v>169502</v>
      </c>
      <c r="S433" s="37"/>
      <c r="T433" s="38"/>
      <c r="U433" s="45" t="n">
        <f aca="false">U434+U438</f>
        <v>170155</v>
      </c>
      <c r="V433" s="45" t="n">
        <f aca="false">V434+V438</f>
        <v>169502</v>
      </c>
      <c r="W433" s="37"/>
      <c r="X433" s="38"/>
      <c r="Y433" s="45" t="n">
        <f aca="false">Y434+Y438</f>
        <v>170155</v>
      </c>
      <c r="Z433" s="45" t="n">
        <f aca="false">Z434+Z438</f>
        <v>169502</v>
      </c>
    </row>
    <row r="434" customFormat="false" ht="33" hidden="false" customHeight="false" outlineLevel="0" collapsed="false">
      <c r="A434" s="47"/>
      <c r="B434" s="48" t="s">
        <v>260</v>
      </c>
      <c r="C434" s="49" t="s">
        <v>45</v>
      </c>
      <c r="D434" s="50" t="s">
        <v>41</v>
      </c>
      <c r="E434" s="54" t="s">
        <v>261</v>
      </c>
      <c r="F434" s="50"/>
      <c r="G434" s="37" t="n">
        <f aca="false">G436+G437</f>
        <v>169749</v>
      </c>
      <c r="H434" s="37" t="n">
        <f aca="false">H436+H437</f>
        <v>-169574</v>
      </c>
      <c r="I434" s="37" t="n">
        <f aca="false">I436+I437</f>
        <v>175</v>
      </c>
      <c r="J434" s="37" t="n">
        <f aca="false">J436+J437</f>
        <v>175</v>
      </c>
      <c r="K434" s="37"/>
      <c r="M434" s="37" t="n">
        <f aca="false">M436+M437</f>
        <v>175</v>
      </c>
      <c r="N434" s="37" t="n">
        <f aca="false">N436+N437</f>
        <v>175</v>
      </c>
      <c r="O434" s="37"/>
      <c r="P434" s="3"/>
      <c r="Q434" s="37" t="n">
        <f aca="false">Q436+Q437</f>
        <v>175</v>
      </c>
      <c r="R434" s="37" t="n">
        <f aca="false">R436+R437</f>
        <v>175</v>
      </c>
      <c r="S434" s="37"/>
      <c r="T434" s="38"/>
      <c r="U434" s="37" t="n">
        <f aca="false">U436+U437</f>
        <v>175</v>
      </c>
      <c r="V434" s="37" t="n">
        <f aca="false">V436+V437</f>
        <v>175</v>
      </c>
      <c r="W434" s="37"/>
      <c r="X434" s="38"/>
      <c r="Y434" s="37" t="n">
        <f aca="false">Y436+Y437</f>
        <v>175</v>
      </c>
      <c r="Z434" s="37" t="n">
        <f aca="false">Z436+Z437</f>
        <v>175</v>
      </c>
    </row>
    <row r="435" customFormat="false" ht="50.25" hidden="true" customHeight="true" outlineLevel="0" collapsed="false">
      <c r="A435" s="47"/>
      <c r="B435" s="48" t="s">
        <v>22</v>
      </c>
      <c r="C435" s="49" t="s">
        <v>45</v>
      </c>
      <c r="D435" s="50" t="s">
        <v>41</v>
      </c>
      <c r="E435" s="54" t="s">
        <v>261</v>
      </c>
      <c r="F435" s="50" t="s">
        <v>23</v>
      </c>
      <c r="G435" s="37"/>
      <c r="H435" s="55"/>
      <c r="I435" s="55"/>
      <c r="J435" s="55"/>
      <c r="K435" s="37"/>
      <c r="M435" s="56"/>
      <c r="N435" s="56"/>
      <c r="O435" s="37"/>
      <c r="P435" s="3"/>
      <c r="Q435" s="56"/>
      <c r="R435" s="56"/>
      <c r="S435" s="37"/>
      <c r="T435" s="38"/>
      <c r="U435" s="56"/>
      <c r="V435" s="56"/>
      <c r="W435" s="37"/>
      <c r="X435" s="38"/>
      <c r="Y435" s="56"/>
      <c r="Z435" s="56"/>
    </row>
    <row r="436" customFormat="false" ht="108.75" hidden="true" customHeight="true" outlineLevel="0" collapsed="false">
      <c r="A436" s="47"/>
      <c r="B436" s="48" t="s">
        <v>48</v>
      </c>
      <c r="C436" s="49" t="s">
        <v>45</v>
      </c>
      <c r="D436" s="50" t="s">
        <v>41</v>
      </c>
      <c r="E436" s="54" t="s">
        <v>261</v>
      </c>
      <c r="F436" s="50" t="s">
        <v>49</v>
      </c>
      <c r="G436" s="37" t="n">
        <v>167878</v>
      </c>
      <c r="H436" s="52" t="n">
        <f aca="false">I436-G436</f>
        <v>-167878</v>
      </c>
      <c r="I436" s="55"/>
      <c r="J436" s="55"/>
      <c r="K436" s="37"/>
      <c r="M436" s="56"/>
      <c r="N436" s="56"/>
      <c r="O436" s="37"/>
      <c r="P436" s="3"/>
      <c r="Q436" s="56"/>
      <c r="R436" s="56"/>
      <c r="S436" s="37"/>
      <c r="T436" s="38"/>
      <c r="U436" s="56"/>
      <c r="V436" s="56"/>
      <c r="W436" s="37"/>
      <c r="X436" s="38"/>
      <c r="Y436" s="56"/>
      <c r="Z436" s="56"/>
    </row>
    <row r="437" customFormat="false" ht="99.75" hidden="false" customHeight="true" outlineLevel="0" collapsed="false">
      <c r="A437" s="47"/>
      <c r="B437" s="48" t="s">
        <v>76</v>
      </c>
      <c r="C437" s="49" t="s">
        <v>45</v>
      </c>
      <c r="D437" s="50" t="s">
        <v>41</v>
      </c>
      <c r="E437" s="54" t="s">
        <v>261</v>
      </c>
      <c r="F437" s="50" t="s">
        <v>65</v>
      </c>
      <c r="G437" s="37" t="n">
        <v>1871</v>
      </c>
      <c r="H437" s="52" t="n">
        <f aca="false">I437-G437</f>
        <v>-1696</v>
      </c>
      <c r="I437" s="37" t="n">
        <v>175</v>
      </c>
      <c r="J437" s="37" t="n">
        <v>175</v>
      </c>
      <c r="K437" s="37"/>
      <c r="M437" s="37" t="n">
        <v>175</v>
      </c>
      <c r="N437" s="37" t="n">
        <v>175</v>
      </c>
      <c r="O437" s="37"/>
      <c r="P437" s="3"/>
      <c r="Q437" s="37" t="n">
        <v>175</v>
      </c>
      <c r="R437" s="37" t="n">
        <v>175</v>
      </c>
      <c r="S437" s="37"/>
      <c r="T437" s="38"/>
      <c r="U437" s="37" t="n">
        <v>175</v>
      </c>
      <c r="V437" s="37" t="n">
        <v>175</v>
      </c>
      <c r="W437" s="37"/>
      <c r="X437" s="38"/>
      <c r="Y437" s="37" t="n">
        <v>175</v>
      </c>
      <c r="Z437" s="37" t="n">
        <v>175</v>
      </c>
    </row>
    <row r="438" customFormat="false" ht="30.75" hidden="false" customHeight="true" outlineLevel="0" collapsed="false">
      <c r="A438" s="47"/>
      <c r="B438" s="48" t="s">
        <v>35</v>
      </c>
      <c r="C438" s="49" t="s">
        <v>45</v>
      </c>
      <c r="D438" s="50" t="s">
        <v>41</v>
      </c>
      <c r="E438" s="54" t="s">
        <v>36</v>
      </c>
      <c r="F438" s="50"/>
      <c r="G438" s="37" t="n">
        <f aca="false">G439</f>
        <v>0</v>
      </c>
      <c r="H438" s="37" t="n">
        <f aca="false">H439</f>
        <v>169980</v>
      </c>
      <c r="I438" s="37" t="n">
        <f aca="false">I439</f>
        <v>169980</v>
      </c>
      <c r="J438" s="37" t="n">
        <f aca="false">J439</f>
        <v>169327</v>
      </c>
      <c r="K438" s="37"/>
      <c r="M438" s="37" t="n">
        <f aca="false">M439</f>
        <v>169980</v>
      </c>
      <c r="N438" s="37" t="n">
        <f aca="false">N439</f>
        <v>169327</v>
      </c>
      <c r="O438" s="37"/>
      <c r="P438" s="3"/>
      <c r="Q438" s="37" t="n">
        <f aca="false">Q439</f>
        <v>169980</v>
      </c>
      <c r="R438" s="37" t="n">
        <f aca="false">R439</f>
        <v>169327</v>
      </c>
      <c r="S438" s="37"/>
      <c r="T438" s="38"/>
      <c r="U438" s="37" t="n">
        <f aca="false">U439</f>
        <v>169980</v>
      </c>
      <c r="V438" s="37" t="n">
        <f aca="false">V439</f>
        <v>169327</v>
      </c>
      <c r="W438" s="37"/>
      <c r="X438" s="38"/>
      <c r="Y438" s="37" t="n">
        <f aca="false">Y439</f>
        <v>169980</v>
      </c>
      <c r="Z438" s="37" t="n">
        <f aca="false">Z439</f>
        <v>169327</v>
      </c>
    </row>
    <row r="439" customFormat="false" ht="49.5" hidden="false" customHeight="false" outlineLevel="0" collapsed="false">
      <c r="A439" s="47"/>
      <c r="B439" s="48" t="s">
        <v>262</v>
      </c>
      <c r="C439" s="49" t="s">
        <v>45</v>
      </c>
      <c r="D439" s="50" t="s">
        <v>41</v>
      </c>
      <c r="E439" s="54" t="s">
        <v>263</v>
      </c>
      <c r="F439" s="50"/>
      <c r="G439" s="37" t="n">
        <f aca="false">G440</f>
        <v>0</v>
      </c>
      <c r="H439" s="37" t="n">
        <f aca="false">H440</f>
        <v>169980</v>
      </c>
      <c r="I439" s="37" t="n">
        <f aca="false">I440</f>
        <v>169980</v>
      </c>
      <c r="J439" s="37" t="n">
        <f aca="false">J440</f>
        <v>169327</v>
      </c>
      <c r="K439" s="37"/>
      <c r="M439" s="37" t="n">
        <f aca="false">M440</f>
        <v>169980</v>
      </c>
      <c r="N439" s="37" t="n">
        <f aca="false">N440</f>
        <v>169327</v>
      </c>
      <c r="O439" s="37"/>
      <c r="P439" s="3"/>
      <c r="Q439" s="37" t="n">
        <f aca="false">Q440</f>
        <v>169980</v>
      </c>
      <c r="R439" s="37" t="n">
        <f aca="false">R440</f>
        <v>169327</v>
      </c>
      <c r="S439" s="37"/>
      <c r="T439" s="38"/>
      <c r="U439" s="37" t="n">
        <f aca="false">U440</f>
        <v>169980</v>
      </c>
      <c r="V439" s="37" t="n">
        <f aca="false">V440</f>
        <v>169327</v>
      </c>
      <c r="W439" s="37"/>
      <c r="X439" s="38"/>
      <c r="Y439" s="37" t="n">
        <f aca="false">Y440</f>
        <v>169980</v>
      </c>
      <c r="Z439" s="37" t="n">
        <f aca="false">Z440</f>
        <v>169327</v>
      </c>
    </row>
    <row r="440" customFormat="false" ht="108.75" hidden="false" customHeight="true" outlineLevel="0" collapsed="false">
      <c r="A440" s="47"/>
      <c r="B440" s="48" t="s">
        <v>264</v>
      </c>
      <c r="C440" s="49" t="s">
        <v>45</v>
      </c>
      <c r="D440" s="50" t="s">
        <v>41</v>
      </c>
      <c r="E440" s="54" t="s">
        <v>265</v>
      </c>
      <c r="F440" s="50"/>
      <c r="G440" s="37" t="n">
        <f aca="false">G441+G442</f>
        <v>0</v>
      </c>
      <c r="H440" s="37" t="n">
        <f aca="false">H441+H442</f>
        <v>169980</v>
      </c>
      <c r="I440" s="37" t="n">
        <f aca="false">I441+I442</f>
        <v>169980</v>
      </c>
      <c r="J440" s="37" t="n">
        <f aca="false">J441+J442</f>
        <v>169327</v>
      </c>
      <c r="K440" s="37"/>
      <c r="M440" s="37" t="n">
        <f aca="false">M441+M442</f>
        <v>169980</v>
      </c>
      <c r="N440" s="37" t="n">
        <f aca="false">N441+N442</f>
        <v>169327</v>
      </c>
      <c r="O440" s="37"/>
      <c r="P440" s="3"/>
      <c r="Q440" s="37" t="n">
        <f aca="false">Q441+Q442</f>
        <v>169980</v>
      </c>
      <c r="R440" s="37" t="n">
        <f aca="false">R441+R442</f>
        <v>169327</v>
      </c>
      <c r="S440" s="37"/>
      <c r="T440" s="38"/>
      <c r="U440" s="37" t="n">
        <f aca="false">U441+U442</f>
        <v>169980</v>
      </c>
      <c r="V440" s="37" t="n">
        <f aca="false">V441+V442</f>
        <v>169327</v>
      </c>
      <c r="W440" s="37"/>
      <c r="X440" s="38"/>
      <c r="Y440" s="37" t="n">
        <f aca="false">Y441+Y442</f>
        <v>169980</v>
      </c>
      <c r="Z440" s="37" t="n">
        <f aca="false">Z441+Z442</f>
        <v>169327</v>
      </c>
    </row>
    <row r="441" customFormat="false" ht="105.75" hidden="false" customHeight="true" outlineLevel="0" collapsed="false">
      <c r="A441" s="47"/>
      <c r="B441" s="48" t="s">
        <v>48</v>
      </c>
      <c r="C441" s="49" t="s">
        <v>45</v>
      </c>
      <c r="D441" s="50" t="s">
        <v>41</v>
      </c>
      <c r="E441" s="54" t="s">
        <v>265</v>
      </c>
      <c r="F441" s="50" t="s">
        <v>49</v>
      </c>
      <c r="G441" s="37"/>
      <c r="H441" s="52" t="n">
        <f aca="false">I441-G441</f>
        <v>168604</v>
      </c>
      <c r="I441" s="37" t="n">
        <v>168604</v>
      </c>
      <c r="J441" s="37" t="n">
        <v>167951</v>
      </c>
      <c r="K441" s="37"/>
      <c r="M441" s="37" t="n">
        <v>168604</v>
      </c>
      <c r="N441" s="37" t="n">
        <v>167951</v>
      </c>
      <c r="O441" s="37"/>
      <c r="P441" s="3"/>
      <c r="Q441" s="37" t="n">
        <v>168604</v>
      </c>
      <c r="R441" s="37" t="n">
        <v>167951</v>
      </c>
      <c r="S441" s="37"/>
      <c r="T441" s="38"/>
      <c r="U441" s="37" t="n">
        <v>168604</v>
      </c>
      <c r="V441" s="37" t="n">
        <v>167951</v>
      </c>
      <c r="W441" s="37"/>
      <c r="X441" s="38"/>
      <c r="Y441" s="37" t="n">
        <v>168604</v>
      </c>
      <c r="Z441" s="37" t="n">
        <v>167951</v>
      </c>
    </row>
    <row r="442" customFormat="false" ht="114" hidden="false" customHeight="true" outlineLevel="0" collapsed="false">
      <c r="A442" s="47"/>
      <c r="B442" s="48" t="s">
        <v>76</v>
      </c>
      <c r="C442" s="49" t="s">
        <v>45</v>
      </c>
      <c r="D442" s="50" t="s">
        <v>41</v>
      </c>
      <c r="E442" s="54" t="s">
        <v>265</v>
      </c>
      <c r="F442" s="50" t="s">
        <v>65</v>
      </c>
      <c r="G442" s="37"/>
      <c r="H442" s="52" t="n">
        <f aca="false">I442-G442</f>
        <v>1376</v>
      </c>
      <c r="I442" s="37" t="n">
        <v>1376</v>
      </c>
      <c r="J442" s="37" t="n">
        <v>1376</v>
      </c>
      <c r="K442" s="37"/>
      <c r="M442" s="37" t="n">
        <v>1376</v>
      </c>
      <c r="N442" s="37" t="n">
        <v>1376</v>
      </c>
      <c r="O442" s="37"/>
      <c r="P442" s="3"/>
      <c r="Q442" s="37" t="n">
        <v>1376</v>
      </c>
      <c r="R442" s="37" t="n">
        <v>1376</v>
      </c>
      <c r="S442" s="37"/>
      <c r="T442" s="38"/>
      <c r="U442" s="37" t="n">
        <v>1376</v>
      </c>
      <c r="V442" s="37" t="n">
        <v>1376</v>
      </c>
      <c r="W442" s="37"/>
      <c r="X442" s="38"/>
      <c r="Y442" s="37" t="n">
        <v>1376</v>
      </c>
      <c r="Z442" s="37" t="n">
        <v>1376</v>
      </c>
    </row>
    <row r="443" s="46" customFormat="true" ht="47.25" hidden="false" customHeight="true" outlineLevel="0" collapsed="false">
      <c r="A443" s="58"/>
      <c r="B443" s="41" t="s">
        <v>266</v>
      </c>
      <c r="C443" s="42" t="s">
        <v>45</v>
      </c>
      <c r="D443" s="43" t="s">
        <v>79</v>
      </c>
      <c r="E443" s="44"/>
      <c r="F443" s="43"/>
      <c r="G443" s="45" t="n">
        <f aca="false">G444+G451</f>
        <v>44523</v>
      </c>
      <c r="H443" s="45" t="n">
        <f aca="false">H444+H451</f>
        <v>3303</v>
      </c>
      <c r="I443" s="45" t="n">
        <f aca="false">I444+I451</f>
        <v>47826</v>
      </c>
      <c r="J443" s="45" t="n">
        <f aca="false">J444+J451</f>
        <v>47766</v>
      </c>
      <c r="K443" s="37"/>
      <c r="L443" s="3"/>
      <c r="M443" s="45" t="n">
        <f aca="false">M444+M451</f>
        <v>47826</v>
      </c>
      <c r="N443" s="45" t="n">
        <f aca="false">N444+N451</f>
        <v>47766</v>
      </c>
      <c r="O443" s="37"/>
      <c r="P443" s="3"/>
      <c r="Q443" s="45" t="n">
        <f aca="false">Q444+Q451</f>
        <v>47826</v>
      </c>
      <c r="R443" s="45" t="n">
        <f aca="false">R444+R451</f>
        <v>47766</v>
      </c>
      <c r="S443" s="37"/>
      <c r="T443" s="38"/>
      <c r="U443" s="45" t="n">
        <f aca="false">U444+U451</f>
        <v>47826</v>
      </c>
      <c r="V443" s="45" t="n">
        <f aca="false">V444+V451</f>
        <v>47766</v>
      </c>
      <c r="W443" s="37"/>
      <c r="X443" s="38"/>
      <c r="Y443" s="45" t="n">
        <f aca="false">Y444+Y451</f>
        <v>47826</v>
      </c>
      <c r="Z443" s="45" t="n">
        <f aca="false">Z444+Z451</f>
        <v>47766</v>
      </c>
    </row>
    <row r="444" customFormat="false" ht="28.5" hidden="false" customHeight="true" outlineLevel="0" collapsed="false">
      <c r="A444" s="47"/>
      <c r="B444" s="48" t="s">
        <v>267</v>
      </c>
      <c r="C444" s="49" t="s">
        <v>45</v>
      </c>
      <c r="D444" s="50" t="s">
        <v>79</v>
      </c>
      <c r="E444" s="54" t="s">
        <v>268</v>
      </c>
      <c r="F444" s="50"/>
      <c r="G444" s="37" t="n">
        <f aca="false">G449+G450</f>
        <v>44523</v>
      </c>
      <c r="H444" s="37" t="n">
        <f aca="false">H449+H450</f>
        <v>-42806</v>
      </c>
      <c r="I444" s="37" t="n">
        <f aca="false">I449+I450</f>
        <v>1717</v>
      </c>
      <c r="J444" s="37" t="n">
        <f aca="false">J449+J450</f>
        <v>1717</v>
      </c>
      <c r="K444" s="37"/>
      <c r="M444" s="37" t="n">
        <f aca="false">M449+M450</f>
        <v>1717</v>
      </c>
      <c r="N444" s="37" t="n">
        <f aca="false">N449+N450</f>
        <v>1717</v>
      </c>
      <c r="O444" s="37"/>
      <c r="P444" s="3"/>
      <c r="Q444" s="37" t="n">
        <f aca="false">Q449+Q450</f>
        <v>1717</v>
      </c>
      <c r="R444" s="37" t="n">
        <f aca="false">R449+R450</f>
        <v>1717</v>
      </c>
      <c r="S444" s="37"/>
      <c r="T444" s="38"/>
      <c r="U444" s="37" t="n">
        <f aca="false">U449+U450</f>
        <v>1717</v>
      </c>
      <c r="V444" s="37" t="n">
        <f aca="false">V449+V450</f>
        <v>1717</v>
      </c>
      <c r="W444" s="37"/>
      <c r="X444" s="38"/>
      <c r="Y444" s="37" t="n">
        <f aca="false">Y449+Y450</f>
        <v>1717</v>
      </c>
      <c r="Z444" s="37" t="n">
        <f aca="false">Z449+Z450</f>
        <v>1717</v>
      </c>
    </row>
    <row r="445" customFormat="false" ht="38.25" hidden="true" customHeight="true" outlineLevel="0" collapsed="false">
      <c r="A445" s="47"/>
      <c r="B445" s="48" t="s">
        <v>22</v>
      </c>
      <c r="C445" s="49" t="s">
        <v>45</v>
      </c>
      <c r="D445" s="50" t="s">
        <v>79</v>
      </c>
      <c r="E445" s="54" t="s">
        <v>268</v>
      </c>
      <c r="F445" s="50" t="s">
        <v>23</v>
      </c>
      <c r="G445" s="37"/>
      <c r="H445" s="55"/>
      <c r="I445" s="55"/>
      <c r="J445" s="55"/>
      <c r="K445" s="37"/>
      <c r="M445" s="56"/>
      <c r="N445" s="56"/>
      <c r="O445" s="37"/>
      <c r="P445" s="3"/>
      <c r="Q445" s="56"/>
      <c r="R445" s="56"/>
      <c r="S445" s="37"/>
      <c r="T445" s="38"/>
      <c r="U445" s="56"/>
      <c r="V445" s="56"/>
      <c r="W445" s="37"/>
      <c r="X445" s="38"/>
      <c r="Y445" s="56"/>
      <c r="Z445" s="56"/>
    </row>
    <row r="446" customFormat="false" ht="37.5" hidden="true" customHeight="true" outlineLevel="0" collapsed="false">
      <c r="A446" s="47"/>
      <c r="B446" s="41" t="s">
        <v>269</v>
      </c>
      <c r="C446" s="42" t="s">
        <v>45</v>
      </c>
      <c r="D446" s="43" t="s">
        <v>144</v>
      </c>
      <c r="E446" s="115"/>
      <c r="F446" s="43"/>
      <c r="G446" s="37"/>
      <c r="H446" s="55"/>
      <c r="I446" s="55"/>
      <c r="J446" s="55"/>
      <c r="K446" s="37"/>
      <c r="M446" s="56"/>
      <c r="N446" s="56"/>
      <c r="O446" s="37"/>
      <c r="P446" s="3"/>
      <c r="Q446" s="56"/>
      <c r="R446" s="56"/>
      <c r="S446" s="37"/>
      <c r="T446" s="38"/>
      <c r="U446" s="56"/>
      <c r="V446" s="56"/>
      <c r="W446" s="37"/>
      <c r="X446" s="38"/>
      <c r="Y446" s="56"/>
      <c r="Z446" s="56"/>
    </row>
    <row r="447" customFormat="false" ht="33" hidden="true" customHeight="true" outlineLevel="0" collapsed="false">
      <c r="A447" s="47"/>
      <c r="B447" s="48" t="s">
        <v>35</v>
      </c>
      <c r="C447" s="49" t="s">
        <v>45</v>
      </c>
      <c r="D447" s="50" t="s">
        <v>144</v>
      </c>
      <c r="E447" s="71" t="s">
        <v>36</v>
      </c>
      <c r="F447" s="50"/>
      <c r="G447" s="37"/>
      <c r="H447" s="55"/>
      <c r="I447" s="55"/>
      <c r="J447" s="55"/>
      <c r="K447" s="37"/>
      <c r="M447" s="56"/>
      <c r="N447" s="56"/>
      <c r="O447" s="37"/>
      <c r="P447" s="3"/>
      <c r="Q447" s="56"/>
      <c r="R447" s="56"/>
      <c r="S447" s="37"/>
      <c r="T447" s="38"/>
      <c r="U447" s="56"/>
      <c r="V447" s="56"/>
      <c r="W447" s="37"/>
      <c r="X447" s="38"/>
      <c r="Y447" s="56"/>
      <c r="Z447" s="56"/>
    </row>
    <row r="448" customFormat="false" ht="66" hidden="true" customHeight="true" outlineLevel="0" collapsed="false">
      <c r="A448" s="47"/>
      <c r="B448" s="48" t="s">
        <v>32</v>
      </c>
      <c r="C448" s="49" t="s">
        <v>45</v>
      </c>
      <c r="D448" s="50" t="s">
        <v>144</v>
      </c>
      <c r="E448" s="71" t="s">
        <v>36</v>
      </c>
      <c r="F448" s="50" t="s">
        <v>33</v>
      </c>
      <c r="G448" s="37"/>
      <c r="H448" s="55"/>
      <c r="I448" s="55"/>
      <c r="J448" s="55"/>
      <c r="K448" s="37"/>
      <c r="M448" s="56"/>
      <c r="N448" s="56"/>
      <c r="O448" s="37"/>
      <c r="P448" s="3"/>
      <c r="Q448" s="56"/>
      <c r="R448" s="56"/>
      <c r="S448" s="37"/>
      <c r="T448" s="38"/>
      <c r="U448" s="56"/>
      <c r="V448" s="56"/>
      <c r="W448" s="37"/>
      <c r="X448" s="38"/>
      <c r="Y448" s="56"/>
      <c r="Z448" s="56"/>
    </row>
    <row r="449" customFormat="false" ht="109.5" hidden="true" customHeight="true" outlineLevel="0" collapsed="false">
      <c r="A449" s="47"/>
      <c r="B449" s="48" t="s">
        <v>48</v>
      </c>
      <c r="C449" s="49" t="s">
        <v>45</v>
      </c>
      <c r="D449" s="50" t="s">
        <v>79</v>
      </c>
      <c r="E449" s="54" t="s">
        <v>268</v>
      </c>
      <c r="F449" s="50" t="s">
        <v>49</v>
      </c>
      <c r="G449" s="37" t="n">
        <v>42302</v>
      </c>
      <c r="H449" s="52" t="n">
        <f aca="false">I449-G449</f>
        <v>-42302</v>
      </c>
      <c r="I449" s="55"/>
      <c r="J449" s="55"/>
      <c r="K449" s="37"/>
      <c r="M449" s="56"/>
      <c r="N449" s="56"/>
      <c r="O449" s="37"/>
      <c r="P449" s="3"/>
      <c r="Q449" s="56"/>
      <c r="R449" s="56"/>
      <c r="S449" s="37"/>
      <c r="T449" s="38"/>
      <c r="U449" s="56"/>
      <c r="V449" s="56"/>
      <c r="W449" s="37"/>
      <c r="X449" s="38"/>
      <c r="Y449" s="56"/>
      <c r="Z449" s="56"/>
    </row>
    <row r="450" customFormat="false" ht="105.75" hidden="false" customHeight="true" outlineLevel="0" collapsed="false">
      <c r="A450" s="47"/>
      <c r="B450" s="48" t="s">
        <v>76</v>
      </c>
      <c r="C450" s="49" t="s">
        <v>45</v>
      </c>
      <c r="D450" s="50" t="s">
        <v>79</v>
      </c>
      <c r="E450" s="54" t="s">
        <v>268</v>
      </c>
      <c r="F450" s="50" t="s">
        <v>65</v>
      </c>
      <c r="G450" s="37" t="n">
        <v>2221</v>
      </c>
      <c r="H450" s="52" t="n">
        <f aca="false">I450-G450</f>
        <v>-504</v>
      </c>
      <c r="I450" s="37" t="n">
        <v>1717</v>
      </c>
      <c r="J450" s="37" t="n">
        <v>1717</v>
      </c>
      <c r="K450" s="37"/>
      <c r="M450" s="37" t="n">
        <v>1717</v>
      </c>
      <c r="N450" s="37" t="n">
        <v>1717</v>
      </c>
      <c r="O450" s="37"/>
      <c r="P450" s="3"/>
      <c r="Q450" s="37" t="n">
        <v>1717</v>
      </c>
      <c r="R450" s="37" t="n">
        <v>1717</v>
      </c>
      <c r="S450" s="37"/>
      <c r="T450" s="38"/>
      <c r="U450" s="37" t="n">
        <v>1717</v>
      </c>
      <c r="V450" s="37" t="n">
        <v>1717</v>
      </c>
      <c r="W450" s="37"/>
      <c r="X450" s="38"/>
      <c r="Y450" s="37" t="n">
        <v>1717</v>
      </c>
      <c r="Z450" s="37" t="n">
        <v>1717</v>
      </c>
    </row>
    <row r="451" customFormat="false" ht="33" hidden="false" customHeight="false" outlineLevel="0" collapsed="false">
      <c r="A451" s="47"/>
      <c r="B451" s="48" t="s">
        <v>35</v>
      </c>
      <c r="C451" s="119" t="s">
        <v>45</v>
      </c>
      <c r="D451" s="50" t="s">
        <v>79</v>
      </c>
      <c r="E451" s="54" t="s">
        <v>36</v>
      </c>
      <c r="F451" s="50"/>
      <c r="G451" s="37" t="n">
        <f aca="false">G452</f>
        <v>0</v>
      </c>
      <c r="H451" s="37" t="n">
        <f aca="false">H452</f>
        <v>46109</v>
      </c>
      <c r="I451" s="37" t="n">
        <f aca="false">I452</f>
        <v>46109</v>
      </c>
      <c r="J451" s="37" t="n">
        <f aca="false">J452</f>
        <v>46049</v>
      </c>
      <c r="K451" s="37"/>
      <c r="M451" s="37" t="n">
        <f aca="false">M452</f>
        <v>46109</v>
      </c>
      <c r="N451" s="37" t="n">
        <f aca="false">N452</f>
        <v>46049</v>
      </c>
      <c r="O451" s="37"/>
      <c r="P451" s="3"/>
      <c r="Q451" s="37" t="n">
        <f aca="false">Q452</f>
        <v>46109</v>
      </c>
      <c r="R451" s="37" t="n">
        <f aca="false">R452</f>
        <v>46049</v>
      </c>
      <c r="S451" s="37"/>
      <c r="T451" s="38"/>
      <c r="U451" s="37" t="n">
        <f aca="false">U452</f>
        <v>46109</v>
      </c>
      <c r="V451" s="37" t="n">
        <f aca="false">V452</f>
        <v>46049</v>
      </c>
      <c r="W451" s="37"/>
      <c r="X451" s="38"/>
      <c r="Y451" s="37" t="n">
        <f aca="false">Y452</f>
        <v>46109</v>
      </c>
      <c r="Z451" s="37" t="n">
        <f aca="false">Z452</f>
        <v>46049</v>
      </c>
    </row>
    <row r="452" customFormat="false" ht="49.5" hidden="false" customHeight="false" outlineLevel="0" collapsed="false">
      <c r="A452" s="47"/>
      <c r="B452" s="48" t="s">
        <v>262</v>
      </c>
      <c r="C452" s="119" t="s">
        <v>45</v>
      </c>
      <c r="D452" s="50" t="s">
        <v>79</v>
      </c>
      <c r="E452" s="54" t="s">
        <v>263</v>
      </c>
      <c r="F452" s="50"/>
      <c r="G452" s="37" t="n">
        <f aca="false">G453</f>
        <v>0</v>
      </c>
      <c r="H452" s="37" t="n">
        <f aca="false">H453</f>
        <v>46109</v>
      </c>
      <c r="I452" s="37" t="n">
        <f aca="false">I453</f>
        <v>46109</v>
      </c>
      <c r="J452" s="37" t="n">
        <f aca="false">J453</f>
        <v>46049</v>
      </c>
      <c r="K452" s="37"/>
      <c r="M452" s="37" t="n">
        <f aca="false">M453</f>
        <v>46109</v>
      </c>
      <c r="N452" s="37" t="n">
        <f aca="false">N453</f>
        <v>46049</v>
      </c>
      <c r="O452" s="37"/>
      <c r="P452" s="3"/>
      <c r="Q452" s="37" t="n">
        <f aca="false">Q453</f>
        <v>46109</v>
      </c>
      <c r="R452" s="37" t="n">
        <f aca="false">R453</f>
        <v>46049</v>
      </c>
      <c r="S452" s="37"/>
      <c r="T452" s="38"/>
      <c r="U452" s="37" t="n">
        <f aca="false">U453</f>
        <v>46109</v>
      </c>
      <c r="V452" s="37" t="n">
        <f aca="false">V453</f>
        <v>46049</v>
      </c>
      <c r="W452" s="37"/>
      <c r="X452" s="38"/>
      <c r="Y452" s="37" t="n">
        <f aca="false">Y453</f>
        <v>46109</v>
      </c>
      <c r="Z452" s="37" t="n">
        <f aca="false">Z453</f>
        <v>46049</v>
      </c>
    </row>
    <row r="453" customFormat="false" ht="128.25" hidden="false" customHeight="true" outlineLevel="0" collapsed="false">
      <c r="A453" s="47"/>
      <c r="B453" s="48" t="s">
        <v>270</v>
      </c>
      <c r="C453" s="119" t="s">
        <v>45</v>
      </c>
      <c r="D453" s="50" t="s">
        <v>79</v>
      </c>
      <c r="E453" s="54" t="s">
        <v>271</v>
      </c>
      <c r="F453" s="50"/>
      <c r="G453" s="37" t="n">
        <f aca="false">G454+G455</f>
        <v>0</v>
      </c>
      <c r="H453" s="37" t="n">
        <f aca="false">H454+H455</f>
        <v>46109</v>
      </c>
      <c r="I453" s="37" t="n">
        <f aca="false">I454+I455</f>
        <v>46109</v>
      </c>
      <c r="J453" s="37" t="n">
        <f aca="false">J454+J455</f>
        <v>46049</v>
      </c>
      <c r="K453" s="37"/>
      <c r="M453" s="37" t="n">
        <f aca="false">M454+M455</f>
        <v>46109</v>
      </c>
      <c r="N453" s="37" t="n">
        <f aca="false">N454+N455</f>
        <v>46049</v>
      </c>
      <c r="O453" s="37"/>
      <c r="P453" s="3"/>
      <c r="Q453" s="37" t="n">
        <f aca="false">Q454+Q455</f>
        <v>46109</v>
      </c>
      <c r="R453" s="37" t="n">
        <f aca="false">R454+R455</f>
        <v>46049</v>
      </c>
      <c r="S453" s="37"/>
      <c r="T453" s="38"/>
      <c r="U453" s="37" t="n">
        <f aca="false">U454+U455</f>
        <v>46109</v>
      </c>
      <c r="V453" s="37" t="n">
        <f aca="false">V454+V455</f>
        <v>46049</v>
      </c>
      <c r="W453" s="37"/>
      <c r="X453" s="38"/>
      <c r="Y453" s="37" t="n">
        <f aca="false">Y454+Y455</f>
        <v>46109</v>
      </c>
      <c r="Z453" s="37" t="n">
        <f aca="false">Z454+Z455</f>
        <v>46049</v>
      </c>
    </row>
    <row r="454" customFormat="false" ht="105.75" hidden="false" customHeight="true" outlineLevel="0" collapsed="false">
      <c r="A454" s="47"/>
      <c r="B454" s="48" t="s">
        <v>48</v>
      </c>
      <c r="C454" s="119" t="s">
        <v>45</v>
      </c>
      <c r="D454" s="50" t="s">
        <v>79</v>
      </c>
      <c r="E454" s="54" t="s">
        <v>271</v>
      </c>
      <c r="F454" s="50" t="s">
        <v>49</v>
      </c>
      <c r="G454" s="37"/>
      <c r="H454" s="52" t="n">
        <f aca="false">I454-G454</f>
        <v>45785</v>
      </c>
      <c r="I454" s="37" t="n">
        <v>45785</v>
      </c>
      <c r="J454" s="37" t="n">
        <v>45725</v>
      </c>
      <c r="K454" s="37"/>
      <c r="M454" s="37" t="n">
        <v>45785</v>
      </c>
      <c r="N454" s="37" t="n">
        <v>45725</v>
      </c>
      <c r="O454" s="37"/>
      <c r="P454" s="3"/>
      <c r="Q454" s="37" t="n">
        <v>45785</v>
      </c>
      <c r="R454" s="37" t="n">
        <v>45725</v>
      </c>
      <c r="S454" s="37"/>
      <c r="T454" s="38"/>
      <c r="U454" s="37" t="n">
        <v>45785</v>
      </c>
      <c r="V454" s="37" t="n">
        <v>45725</v>
      </c>
      <c r="W454" s="37"/>
      <c r="X454" s="38"/>
      <c r="Y454" s="37" t="n">
        <v>45785</v>
      </c>
      <c r="Z454" s="37" t="n">
        <v>45725</v>
      </c>
    </row>
    <row r="455" customFormat="false" ht="105.75" hidden="false" customHeight="true" outlineLevel="0" collapsed="false">
      <c r="A455" s="47"/>
      <c r="B455" s="48" t="s">
        <v>76</v>
      </c>
      <c r="C455" s="119" t="s">
        <v>45</v>
      </c>
      <c r="D455" s="50" t="s">
        <v>79</v>
      </c>
      <c r="E455" s="54" t="s">
        <v>271</v>
      </c>
      <c r="F455" s="50" t="s">
        <v>65</v>
      </c>
      <c r="G455" s="37"/>
      <c r="H455" s="52" t="n">
        <f aca="false">I455-G455</f>
        <v>324</v>
      </c>
      <c r="I455" s="37" t="n">
        <v>324</v>
      </c>
      <c r="J455" s="37" t="n">
        <v>324</v>
      </c>
      <c r="K455" s="37"/>
      <c r="M455" s="37" t="n">
        <v>324</v>
      </c>
      <c r="N455" s="37" t="n">
        <v>324</v>
      </c>
      <c r="O455" s="37"/>
      <c r="P455" s="3"/>
      <c r="Q455" s="37" t="n">
        <v>324</v>
      </c>
      <c r="R455" s="37" t="n">
        <v>324</v>
      </c>
      <c r="S455" s="37"/>
      <c r="T455" s="38"/>
      <c r="U455" s="37" t="n">
        <v>324</v>
      </c>
      <c r="V455" s="37" t="n">
        <v>324</v>
      </c>
      <c r="W455" s="37"/>
      <c r="X455" s="38"/>
      <c r="Y455" s="37" t="n">
        <v>324</v>
      </c>
      <c r="Z455" s="37" t="n">
        <v>324</v>
      </c>
    </row>
    <row r="456" s="63" customFormat="true" ht="47.25" hidden="false" customHeight="true" outlineLevel="0" collapsed="false">
      <c r="A456" s="58"/>
      <c r="B456" s="41" t="s">
        <v>269</v>
      </c>
      <c r="C456" s="42" t="s">
        <v>45</v>
      </c>
      <c r="D456" s="43" t="s">
        <v>144</v>
      </c>
      <c r="E456" s="115"/>
      <c r="F456" s="43"/>
      <c r="G456" s="45" t="n">
        <f aca="false">G457</f>
        <v>5720</v>
      </c>
      <c r="H456" s="45" t="n">
        <f aca="false">H457</f>
        <v>-3635</v>
      </c>
      <c r="I456" s="45" t="n">
        <f aca="false">I457</f>
        <v>2085</v>
      </c>
      <c r="J456" s="45" t="n">
        <f aca="false">J457</f>
        <v>585</v>
      </c>
      <c r="K456" s="37"/>
      <c r="L456" s="60"/>
      <c r="M456" s="45" t="n">
        <f aca="false">M457</f>
        <v>2085</v>
      </c>
      <c r="N456" s="45" t="n">
        <f aca="false">N457</f>
        <v>585</v>
      </c>
      <c r="O456" s="37"/>
      <c r="P456" s="60"/>
      <c r="Q456" s="45" t="n">
        <f aca="false">Q457</f>
        <v>2085</v>
      </c>
      <c r="R456" s="45" t="n">
        <f aca="false">R457</f>
        <v>585</v>
      </c>
      <c r="S456" s="37"/>
      <c r="T456" s="62"/>
      <c r="U456" s="45" t="n">
        <f aca="false">U457</f>
        <v>2085</v>
      </c>
      <c r="V456" s="45" t="n">
        <f aca="false">V457</f>
        <v>585</v>
      </c>
      <c r="W456" s="37"/>
      <c r="X456" s="62"/>
      <c r="Y456" s="45" t="n">
        <f aca="false">Y457</f>
        <v>2085</v>
      </c>
      <c r="Z456" s="45" t="n">
        <f aca="false">Z457</f>
        <v>585</v>
      </c>
    </row>
    <row r="457" customFormat="false" ht="33.75" hidden="false" customHeight="false" outlineLevel="0" collapsed="false">
      <c r="A457" s="47"/>
      <c r="B457" s="48" t="s">
        <v>35</v>
      </c>
      <c r="C457" s="49" t="s">
        <v>45</v>
      </c>
      <c r="D457" s="50" t="s">
        <v>144</v>
      </c>
      <c r="E457" s="76" t="s">
        <v>36</v>
      </c>
      <c r="F457" s="43"/>
      <c r="G457" s="37" t="n">
        <f aca="false">G458+G461+G464</f>
        <v>5720</v>
      </c>
      <c r="H457" s="37" t="n">
        <f aca="false">H458+H461+H464</f>
        <v>-3635</v>
      </c>
      <c r="I457" s="37" t="n">
        <f aca="false">I458+I461+I464</f>
        <v>2085</v>
      </c>
      <c r="J457" s="37" t="n">
        <f aca="false">J458+J461+J464</f>
        <v>585</v>
      </c>
      <c r="K457" s="37"/>
      <c r="M457" s="37" t="n">
        <f aca="false">M458+M461+M464</f>
        <v>2085</v>
      </c>
      <c r="N457" s="37" t="n">
        <f aca="false">N458+N461+N464</f>
        <v>585</v>
      </c>
      <c r="O457" s="37"/>
      <c r="P457" s="3"/>
      <c r="Q457" s="37" t="n">
        <f aca="false">Q458+Q461+Q464</f>
        <v>2085</v>
      </c>
      <c r="R457" s="37" t="n">
        <f aca="false">R458+R461+R464</f>
        <v>585</v>
      </c>
      <c r="S457" s="37"/>
      <c r="T457" s="38"/>
      <c r="U457" s="37" t="n">
        <f aca="false">U458+U461+U464</f>
        <v>2085</v>
      </c>
      <c r="V457" s="37" t="n">
        <f aca="false">V458+V461+V464</f>
        <v>585</v>
      </c>
      <c r="W457" s="37"/>
      <c r="X457" s="38"/>
      <c r="Y457" s="37" t="n">
        <f aca="false">Y458+Y461+Y464</f>
        <v>2085</v>
      </c>
      <c r="Z457" s="37" t="n">
        <f aca="false">Z458+Z461+Z464</f>
        <v>585</v>
      </c>
    </row>
    <row r="458" customFormat="false" ht="93.75" hidden="true" customHeight="true" outlineLevel="0" collapsed="false">
      <c r="A458" s="47"/>
      <c r="B458" s="72" t="s">
        <v>60</v>
      </c>
      <c r="C458" s="49" t="s">
        <v>45</v>
      </c>
      <c r="D458" s="50" t="s">
        <v>144</v>
      </c>
      <c r="E458" s="54" t="s">
        <v>61</v>
      </c>
      <c r="F458" s="43"/>
      <c r="G458" s="37" t="n">
        <f aca="false">G459</f>
        <v>3500</v>
      </c>
      <c r="H458" s="37" t="n">
        <f aca="false">H459</f>
        <v>-3500</v>
      </c>
      <c r="I458" s="37" t="n">
        <f aca="false">I459</f>
        <v>0</v>
      </c>
      <c r="J458" s="37" t="n">
        <f aca="false">J459</f>
        <v>0</v>
      </c>
      <c r="K458" s="37"/>
      <c r="M458" s="37" t="n">
        <f aca="false">M459</f>
        <v>0</v>
      </c>
      <c r="N458" s="37" t="n">
        <f aca="false">N459</f>
        <v>0</v>
      </c>
      <c r="O458" s="37"/>
      <c r="P458" s="3"/>
      <c r="Q458" s="37" t="n">
        <f aca="false">Q459</f>
        <v>0</v>
      </c>
      <c r="R458" s="37" t="n">
        <f aca="false">R459</f>
        <v>0</v>
      </c>
      <c r="S458" s="37"/>
      <c r="T458" s="38"/>
      <c r="U458" s="37" t="n">
        <f aca="false">U459</f>
        <v>0</v>
      </c>
      <c r="V458" s="37" t="n">
        <f aca="false">V459</f>
        <v>0</v>
      </c>
      <c r="W458" s="37"/>
      <c r="X458" s="38"/>
      <c r="Y458" s="37" t="n">
        <f aca="false">Y459</f>
        <v>0</v>
      </c>
      <c r="Z458" s="37" t="n">
        <f aca="false">Z459</f>
        <v>0</v>
      </c>
    </row>
    <row r="459" customFormat="false" ht="106.5" hidden="true" customHeight="true" outlineLevel="0" collapsed="false">
      <c r="A459" s="47"/>
      <c r="B459" s="75" t="s">
        <v>62</v>
      </c>
      <c r="C459" s="49" t="s">
        <v>45</v>
      </c>
      <c r="D459" s="50" t="s">
        <v>144</v>
      </c>
      <c r="E459" s="54" t="s">
        <v>63</v>
      </c>
      <c r="F459" s="50"/>
      <c r="G459" s="37" t="n">
        <f aca="false">G460</f>
        <v>3500</v>
      </c>
      <c r="H459" s="37" t="n">
        <f aca="false">H460</f>
        <v>-3500</v>
      </c>
      <c r="I459" s="37" t="n">
        <f aca="false">I460</f>
        <v>0</v>
      </c>
      <c r="J459" s="37" t="n">
        <f aca="false">J460</f>
        <v>0</v>
      </c>
      <c r="K459" s="37"/>
      <c r="M459" s="37" t="n">
        <f aca="false">M460</f>
        <v>0</v>
      </c>
      <c r="N459" s="37" t="n">
        <f aca="false">N460</f>
        <v>0</v>
      </c>
      <c r="O459" s="37"/>
      <c r="P459" s="3"/>
      <c r="Q459" s="37" t="n">
        <f aca="false">Q460</f>
        <v>0</v>
      </c>
      <c r="R459" s="37" t="n">
        <f aca="false">R460</f>
        <v>0</v>
      </c>
      <c r="S459" s="37"/>
      <c r="T459" s="38"/>
      <c r="U459" s="37" t="n">
        <f aca="false">U460</f>
        <v>0</v>
      </c>
      <c r="V459" s="37" t="n">
        <f aca="false">V460</f>
        <v>0</v>
      </c>
      <c r="W459" s="37"/>
      <c r="X459" s="38"/>
      <c r="Y459" s="37" t="n">
        <f aca="false">Y460</f>
        <v>0</v>
      </c>
      <c r="Z459" s="37" t="n">
        <f aca="false">Z460</f>
        <v>0</v>
      </c>
    </row>
    <row r="460" customFormat="false" ht="111" hidden="true" customHeight="true" outlineLevel="0" collapsed="false">
      <c r="A460" s="47"/>
      <c r="B460" s="48" t="s">
        <v>76</v>
      </c>
      <c r="C460" s="49" t="s">
        <v>45</v>
      </c>
      <c r="D460" s="50" t="s">
        <v>144</v>
      </c>
      <c r="E460" s="54" t="s">
        <v>63</v>
      </c>
      <c r="F460" s="50" t="s">
        <v>65</v>
      </c>
      <c r="G460" s="37" t="n">
        <v>3500</v>
      </c>
      <c r="H460" s="52" t="n">
        <f aca="false">I460-G460</f>
        <v>-3500</v>
      </c>
      <c r="I460" s="55"/>
      <c r="J460" s="55"/>
      <c r="K460" s="37"/>
      <c r="M460" s="56"/>
      <c r="N460" s="56"/>
      <c r="O460" s="37"/>
      <c r="P460" s="3"/>
      <c r="Q460" s="56"/>
      <c r="R460" s="56"/>
      <c r="S460" s="37"/>
      <c r="T460" s="38"/>
      <c r="U460" s="56"/>
      <c r="V460" s="56"/>
      <c r="W460" s="37"/>
      <c r="X460" s="38"/>
      <c r="Y460" s="56"/>
      <c r="Z460" s="56"/>
    </row>
    <row r="461" customFormat="false" ht="74.25" hidden="false" customHeight="true" outlineLevel="0" collapsed="false">
      <c r="A461" s="47"/>
      <c r="B461" s="48" t="s">
        <v>272</v>
      </c>
      <c r="C461" s="49" t="s">
        <v>45</v>
      </c>
      <c r="D461" s="50" t="s">
        <v>144</v>
      </c>
      <c r="E461" s="54" t="s">
        <v>67</v>
      </c>
      <c r="F461" s="50"/>
      <c r="G461" s="37" t="n">
        <f aca="false">G462</f>
        <v>1900</v>
      </c>
      <c r="H461" s="37" t="n">
        <f aca="false">H462</f>
        <v>-400</v>
      </c>
      <c r="I461" s="37" t="n">
        <f aca="false">I462</f>
        <v>1500</v>
      </c>
      <c r="J461" s="37" t="n">
        <f aca="false">J462</f>
        <v>0</v>
      </c>
      <c r="K461" s="37"/>
      <c r="M461" s="37" t="n">
        <f aca="false">M462</f>
        <v>1500</v>
      </c>
      <c r="N461" s="37" t="n">
        <f aca="false">N462</f>
        <v>0</v>
      </c>
      <c r="O461" s="37"/>
      <c r="P461" s="3"/>
      <c r="Q461" s="37" t="n">
        <f aca="false">Q462</f>
        <v>1500</v>
      </c>
      <c r="R461" s="37" t="n">
        <f aca="false">R462</f>
        <v>0</v>
      </c>
      <c r="S461" s="37"/>
      <c r="T461" s="38"/>
      <c r="U461" s="37" t="n">
        <f aca="false">U462</f>
        <v>1500</v>
      </c>
      <c r="V461" s="37" t="n">
        <f aca="false">V462</f>
        <v>0</v>
      </c>
      <c r="W461" s="37"/>
      <c r="X461" s="38"/>
      <c r="Y461" s="37" t="n">
        <f aca="false">Y462</f>
        <v>1500</v>
      </c>
      <c r="Z461" s="37" t="n">
        <f aca="false">Z462</f>
        <v>0</v>
      </c>
    </row>
    <row r="462" customFormat="false" ht="72" hidden="false" customHeight="true" outlineLevel="0" collapsed="false">
      <c r="A462" s="47"/>
      <c r="B462" s="48" t="s">
        <v>68</v>
      </c>
      <c r="C462" s="119" t="s">
        <v>45</v>
      </c>
      <c r="D462" s="50" t="s">
        <v>144</v>
      </c>
      <c r="E462" s="54" t="s">
        <v>69</v>
      </c>
      <c r="F462" s="50"/>
      <c r="G462" s="37" t="n">
        <f aca="false">G463</f>
        <v>1900</v>
      </c>
      <c r="H462" s="37" t="n">
        <f aca="false">H463</f>
        <v>-400</v>
      </c>
      <c r="I462" s="37" t="n">
        <f aca="false">I463</f>
        <v>1500</v>
      </c>
      <c r="J462" s="37" t="n">
        <f aca="false">J463</f>
        <v>0</v>
      </c>
      <c r="K462" s="37"/>
      <c r="M462" s="37" t="n">
        <f aca="false">M463</f>
        <v>1500</v>
      </c>
      <c r="N462" s="37" t="n">
        <f aca="false">N463</f>
        <v>0</v>
      </c>
      <c r="O462" s="37"/>
      <c r="P462" s="3"/>
      <c r="Q462" s="37" t="n">
        <f aca="false">Q463</f>
        <v>1500</v>
      </c>
      <c r="R462" s="37" t="n">
        <f aca="false">R463</f>
        <v>0</v>
      </c>
      <c r="S462" s="37"/>
      <c r="T462" s="38"/>
      <c r="U462" s="37" t="n">
        <f aca="false">U463</f>
        <v>1500</v>
      </c>
      <c r="V462" s="37" t="n">
        <f aca="false">V463</f>
        <v>0</v>
      </c>
      <c r="W462" s="37"/>
      <c r="X462" s="38"/>
      <c r="Y462" s="37" t="n">
        <f aca="false">Y463</f>
        <v>1500</v>
      </c>
      <c r="Z462" s="37" t="n">
        <f aca="false">Z463</f>
        <v>0</v>
      </c>
    </row>
    <row r="463" customFormat="false" ht="110.25" hidden="false" customHeight="true" outlineLevel="0" collapsed="false">
      <c r="A463" s="47"/>
      <c r="B463" s="48" t="s">
        <v>76</v>
      </c>
      <c r="C463" s="49" t="s">
        <v>45</v>
      </c>
      <c r="D463" s="50" t="s">
        <v>144</v>
      </c>
      <c r="E463" s="54" t="s">
        <v>69</v>
      </c>
      <c r="F463" s="50" t="s">
        <v>65</v>
      </c>
      <c r="G463" s="37" t="n">
        <v>1900</v>
      </c>
      <c r="H463" s="52" t="n">
        <f aca="false">I463-G463</f>
        <v>-400</v>
      </c>
      <c r="I463" s="37" t="n">
        <v>1500</v>
      </c>
      <c r="J463" s="55"/>
      <c r="K463" s="37"/>
      <c r="M463" s="37" t="n">
        <v>1500</v>
      </c>
      <c r="N463" s="56"/>
      <c r="O463" s="37"/>
      <c r="P463" s="3"/>
      <c r="Q463" s="37" t="n">
        <v>1500</v>
      </c>
      <c r="R463" s="56"/>
      <c r="S463" s="37"/>
      <c r="T463" s="38"/>
      <c r="U463" s="37" t="n">
        <v>1500</v>
      </c>
      <c r="V463" s="56"/>
      <c r="W463" s="37"/>
      <c r="X463" s="38"/>
      <c r="Y463" s="37" t="n">
        <v>1500</v>
      </c>
      <c r="Z463" s="56"/>
    </row>
    <row r="464" customFormat="false" ht="57.75" hidden="false" customHeight="true" outlineLevel="0" collapsed="false">
      <c r="A464" s="47"/>
      <c r="B464" s="48" t="s">
        <v>273</v>
      </c>
      <c r="C464" s="49" t="s">
        <v>45</v>
      </c>
      <c r="D464" s="50" t="s">
        <v>144</v>
      </c>
      <c r="E464" s="76" t="s">
        <v>263</v>
      </c>
      <c r="F464" s="50"/>
      <c r="G464" s="37" t="n">
        <f aca="false">G466+G467</f>
        <v>320</v>
      </c>
      <c r="H464" s="37" t="n">
        <f aca="false">H466+H467</f>
        <v>265</v>
      </c>
      <c r="I464" s="37" t="n">
        <f aca="false">I466+I467</f>
        <v>585</v>
      </c>
      <c r="J464" s="37" t="n">
        <f aca="false">J466+J467</f>
        <v>585</v>
      </c>
      <c r="K464" s="37"/>
      <c r="M464" s="37" t="n">
        <f aca="false">M466+M467</f>
        <v>585</v>
      </c>
      <c r="N464" s="37" t="n">
        <f aca="false">N466+N467</f>
        <v>585</v>
      </c>
      <c r="O464" s="37"/>
      <c r="P464" s="3"/>
      <c r="Q464" s="37" t="n">
        <f aca="false">Q466+Q467</f>
        <v>585</v>
      </c>
      <c r="R464" s="37" t="n">
        <f aca="false">R466+R467</f>
        <v>585</v>
      </c>
      <c r="S464" s="37"/>
      <c r="T464" s="38"/>
      <c r="U464" s="37" t="n">
        <f aca="false">U466+U467</f>
        <v>585</v>
      </c>
      <c r="V464" s="37" t="n">
        <f aca="false">V466+V467</f>
        <v>585</v>
      </c>
      <c r="W464" s="37"/>
      <c r="X464" s="38"/>
      <c r="Y464" s="37" t="n">
        <f aca="false">Y466+Y467</f>
        <v>585</v>
      </c>
      <c r="Z464" s="37" t="n">
        <f aca="false">Z466+Z467</f>
        <v>585</v>
      </c>
    </row>
    <row r="465" customFormat="false" ht="72" hidden="true" customHeight="true" outlineLevel="0" collapsed="false">
      <c r="A465" s="47"/>
      <c r="B465" s="48" t="s">
        <v>32</v>
      </c>
      <c r="C465" s="49" t="s">
        <v>45</v>
      </c>
      <c r="D465" s="50" t="s">
        <v>144</v>
      </c>
      <c r="E465" s="76" t="s">
        <v>263</v>
      </c>
      <c r="F465" s="50" t="s">
        <v>33</v>
      </c>
      <c r="G465" s="37"/>
      <c r="H465" s="55"/>
      <c r="I465" s="55"/>
      <c r="J465" s="55"/>
      <c r="K465" s="37"/>
      <c r="M465" s="56"/>
      <c r="N465" s="56"/>
      <c r="O465" s="37"/>
      <c r="P465" s="3"/>
      <c r="Q465" s="56"/>
      <c r="R465" s="56"/>
      <c r="S465" s="37"/>
      <c r="T465" s="38"/>
      <c r="U465" s="56"/>
      <c r="V465" s="56"/>
      <c r="W465" s="37"/>
      <c r="X465" s="38"/>
      <c r="Y465" s="56"/>
      <c r="Z465" s="56"/>
    </row>
    <row r="466" customFormat="false" ht="111.75" hidden="true" customHeight="true" outlineLevel="0" collapsed="false">
      <c r="A466" s="47"/>
      <c r="B466" s="48" t="s">
        <v>76</v>
      </c>
      <c r="C466" s="49" t="s">
        <v>45</v>
      </c>
      <c r="D466" s="50" t="s">
        <v>144</v>
      </c>
      <c r="E466" s="76" t="s">
        <v>263</v>
      </c>
      <c r="F466" s="50" t="s">
        <v>65</v>
      </c>
      <c r="G466" s="37" t="n">
        <v>320</v>
      </c>
      <c r="H466" s="52" t="n">
        <f aca="false">I466-G466</f>
        <v>-320</v>
      </c>
      <c r="I466" s="55"/>
      <c r="J466" s="55"/>
      <c r="K466" s="37"/>
      <c r="M466" s="56"/>
      <c r="N466" s="56"/>
      <c r="O466" s="37"/>
      <c r="P466" s="3"/>
      <c r="Q466" s="56"/>
      <c r="R466" s="56"/>
      <c r="S466" s="37"/>
      <c r="T466" s="38"/>
      <c r="U466" s="56"/>
      <c r="V466" s="56"/>
      <c r="W466" s="37"/>
      <c r="X466" s="38"/>
      <c r="Y466" s="56"/>
      <c r="Z466" s="56"/>
    </row>
    <row r="467" customFormat="false" ht="49.5" hidden="false" customHeight="false" outlineLevel="0" collapsed="false">
      <c r="A467" s="47"/>
      <c r="B467" s="48" t="s">
        <v>274</v>
      </c>
      <c r="C467" s="119" t="s">
        <v>45</v>
      </c>
      <c r="D467" s="50" t="s">
        <v>144</v>
      </c>
      <c r="E467" s="76" t="s">
        <v>275</v>
      </c>
      <c r="F467" s="50"/>
      <c r="G467" s="37" t="n">
        <f aca="false">G468</f>
        <v>0</v>
      </c>
      <c r="H467" s="37" t="n">
        <f aca="false">H468</f>
        <v>585</v>
      </c>
      <c r="I467" s="37" t="n">
        <f aca="false">I468</f>
        <v>585</v>
      </c>
      <c r="J467" s="37" t="n">
        <f aca="false">J468</f>
        <v>585</v>
      </c>
      <c r="K467" s="37"/>
      <c r="M467" s="37" t="n">
        <f aca="false">M468</f>
        <v>585</v>
      </c>
      <c r="N467" s="37" t="n">
        <f aca="false">N468</f>
        <v>585</v>
      </c>
      <c r="O467" s="37"/>
      <c r="P467" s="3"/>
      <c r="Q467" s="37" t="n">
        <f aca="false">Q468</f>
        <v>585</v>
      </c>
      <c r="R467" s="37" t="n">
        <f aca="false">R468</f>
        <v>585</v>
      </c>
      <c r="S467" s="37"/>
      <c r="T467" s="38"/>
      <c r="U467" s="37" t="n">
        <f aca="false">U468</f>
        <v>585</v>
      </c>
      <c r="V467" s="37" t="n">
        <f aca="false">V468</f>
        <v>585</v>
      </c>
      <c r="W467" s="37"/>
      <c r="X467" s="38"/>
      <c r="Y467" s="37" t="n">
        <f aca="false">Y468</f>
        <v>585</v>
      </c>
      <c r="Z467" s="37" t="n">
        <f aca="false">Z468</f>
        <v>585</v>
      </c>
    </row>
    <row r="468" customFormat="false" ht="111.75" hidden="false" customHeight="true" outlineLevel="0" collapsed="false">
      <c r="A468" s="47"/>
      <c r="B468" s="48" t="s">
        <v>76</v>
      </c>
      <c r="C468" s="119" t="s">
        <v>45</v>
      </c>
      <c r="D468" s="50" t="s">
        <v>144</v>
      </c>
      <c r="E468" s="76" t="s">
        <v>275</v>
      </c>
      <c r="F468" s="50" t="s">
        <v>65</v>
      </c>
      <c r="G468" s="37"/>
      <c r="H468" s="52" t="n">
        <f aca="false">I468-G468</f>
        <v>585</v>
      </c>
      <c r="I468" s="37" t="n">
        <v>585</v>
      </c>
      <c r="J468" s="37" t="n">
        <v>585</v>
      </c>
      <c r="K468" s="37"/>
      <c r="M468" s="37" t="n">
        <v>585</v>
      </c>
      <c r="N468" s="37" t="n">
        <v>585</v>
      </c>
      <c r="O468" s="37"/>
      <c r="P468" s="3"/>
      <c r="Q468" s="37" t="n">
        <v>585</v>
      </c>
      <c r="R468" s="37" t="n">
        <v>585</v>
      </c>
      <c r="S468" s="37"/>
      <c r="T468" s="38"/>
      <c r="U468" s="37" t="n">
        <v>585</v>
      </c>
      <c r="V468" s="37" t="n">
        <v>585</v>
      </c>
      <c r="W468" s="37"/>
      <c r="X468" s="38"/>
      <c r="Y468" s="37" t="n">
        <v>585</v>
      </c>
      <c r="Z468" s="37" t="n">
        <v>585</v>
      </c>
    </row>
    <row r="469" s="46" customFormat="true" ht="24" hidden="false" customHeight="true" outlineLevel="0" collapsed="false">
      <c r="A469" s="58"/>
      <c r="B469" s="41" t="s">
        <v>276</v>
      </c>
      <c r="C469" s="42" t="s">
        <v>108</v>
      </c>
      <c r="D469" s="43" t="s">
        <v>18</v>
      </c>
      <c r="E469" s="44"/>
      <c r="F469" s="43"/>
      <c r="G469" s="45" t="n">
        <f aca="false">G470+G482+G486+G490+G494</f>
        <v>232346</v>
      </c>
      <c r="H469" s="45" t="n">
        <f aca="false">H470+H482+H486+H490+H494</f>
        <v>-20456</v>
      </c>
      <c r="I469" s="45" t="n">
        <f aca="false">I470+I482+I486+I490+I494</f>
        <v>211890</v>
      </c>
      <c r="J469" s="45" t="n">
        <f aca="false">J470+J482+J486+J490+J494</f>
        <v>212603</v>
      </c>
      <c r="K469" s="37"/>
      <c r="L469" s="3"/>
      <c r="M469" s="45" t="n">
        <f aca="false">M470+M482+M486+M490+M494</f>
        <v>211890</v>
      </c>
      <c r="N469" s="45" t="n">
        <f aca="false">N470+N482+N486+N490+N494</f>
        <v>212603</v>
      </c>
      <c r="O469" s="37"/>
      <c r="P469" s="3"/>
      <c r="Q469" s="45" t="n">
        <f aca="false">Q470+Q482+Q486+Q490+Q494</f>
        <v>211890</v>
      </c>
      <c r="R469" s="45" t="n">
        <f aca="false">R470+R482+R486+R490+R494</f>
        <v>212603</v>
      </c>
      <c r="S469" s="37"/>
      <c r="T469" s="38"/>
      <c r="U469" s="45" t="n">
        <f aca="false">U470+U482+U486+U490+U494</f>
        <v>211890</v>
      </c>
      <c r="V469" s="45" t="n">
        <f aca="false">V470+V482+V486+V490+V494</f>
        <v>212603</v>
      </c>
      <c r="W469" s="37"/>
      <c r="X469" s="38"/>
      <c r="Y469" s="45" t="n">
        <f aca="false">Y470+Y482+Y486+Y490+Y494</f>
        <v>211890</v>
      </c>
      <c r="Z469" s="45" t="n">
        <f aca="false">Z470+Z482+Z486+Z490+Z494</f>
        <v>212603</v>
      </c>
    </row>
    <row r="470" customFormat="false" ht="33" hidden="false" customHeight="false" outlineLevel="0" collapsed="false">
      <c r="A470" s="47"/>
      <c r="B470" s="120" t="s">
        <v>277</v>
      </c>
      <c r="C470" s="49" t="s">
        <v>108</v>
      </c>
      <c r="D470" s="50" t="s">
        <v>18</v>
      </c>
      <c r="E470" s="54" t="s">
        <v>278</v>
      </c>
      <c r="F470" s="50"/>
      <c r="G470" s="37" t="n">
        <f aca="false">G474+G475+G476+G473+G473+G472</f>
        <v>63037</v>
      </c>
      <c r="H470" s="37" t="n">
        <f aca="false">H472+H473+H474+H475+H476</f>
        <v>-62876</v>
      </c>
      <c r="I470" s="37" t="n">
        <f aca="false">I472+I473+I474+I475+I476</f>
        <v>161</v>
      </c>
      <c r="J470" s="37" t="n">
        <f aca="false">J472+J473+J474+J475+J476</f>
        <v>161</v>
      </c>
      <c r="K470" s="37"/>
      <c r="M470" s="37" t="n">
        <f aca="false">M472+M473+M474+M475+M476</f>
        <v>161</v>
      </c>
      <c r="N470" s="37" t="n">
        <f aca="false">N472+N473+N474+N475+N476</f>
        <v>161</v>
      </c>
      <c r="O470" s="37"/>
      <c r="P470" s="3"/>
      <c r="Q470" s="37" t="n">
        <f aca="false">Q472+Q473+Q474+Q475+Q476</f>
        <v>161</v>
      </c>
      <c r="R470" s="37" t="n">
        <f aca="false">R472+R473+R474+R475+R476</f>
        <v>161</v>
      </c>
      <c r="S470" s="37"/>
      <c r="T470" s="38"/>
      <c r="U470" s="37" t="n">
        <f aca="false">U472+U473+U474+U475+U476</f>
        <v>161</v>
      </c>
      <c r="V470" s="37" t="n">
        <f aca="false">V472+V473+V474+V475+V476</f>
        <v>161</v>
      </c>
      <c r="W470" s="37"/>
      <c r="X470" s="38"/>
      <c r="Y470" s="37" t="n">
        <f aca="false">Y472+Y473+Y474+Y475+Y476</f>
        <v>161</v>
      </c>
      <c r="Z470" s="37" t="n">
        <f aca="false">Z472+Z473+Z474+Z475+Z476</f>
        <v>161</v>
      </c>
    </row>
    <row r="471" customFormat="false" ht="38.25" hidden="true" customHeight="true" outlineLevel="0" collapsed="false">
      <c r="A471" s="47"/>
      <c r="B471" s="48" t="s">
        <v>22</v>
      </c>
      <c r="C471" s="49" t="s">
        <v>108</v>
      </c>
      <c r="D471" s="50" t="s">
        <v>18</v>
      </c>
      <c r="E471" s="54" t="s">
        <v>278</v>
      </c>
      <c r="F471" s="50" t="s">
        <v>23</v>
      </c>
      <c r="G471" s="37"/>
      <c r="H471" s="55"/>
      <c r="I471" s="55"/>
      <c r="J471" s="55"/>
      <c r="K471" s="37"/>
      <c r="M471" s="56"/>
      <c r="N471" s="56"/>
      <c r="O471" s="37"/>
      <c r="P471" s="3"/>
      <c r="Q471" s="56"/>
      <c r="R471" s="56"/>
      <c r="S471" s="37"/>
      <c r="T471" s="38"/>
      <c r="U471" s="56"/>
      <c r="V471" s="56"/>
      <c r="W471" s="37"/>
      <c r="X471" s="38"/>
      <c r="Y471" s="56"/>
      <c r="Z471" s="56"/>
    </row>
    <row r="472" customFormat="false" ht="78" hidden="false" customHeight="true" outlineLevel="0" collapsed="false">
      <c r="A472" s="47"/>
      <c r="B472" s="48" t="s">
        <v>32</v>
      </c>
      <c r="C472" s="49" t="s">
        <v>108</v>
      </c>
      <c r="D472" s="50" t="s">
        <v>18</v>
      </c>
      <c r="E472" s="54" t="s">
        <v>278</v>
      </c>
      <c r="F472" s="50" t="s">
        <v>33</v>
      </c>
      <c r="G472" s="37"/>
      <c r="H472" s="52" t="n">
        <f aca="false">I472-G472</f>
        <v>101</v>
      </c>
      <c r="I472" s="37" t="n">
        <f aca="false">125-24</f>
        <v>101</v>
      </c>
      <c r="J472" s="37" t="n">
        <f aca="false">125-24</f>
        <v>101</v>
      </c>
      <c r="K472" s="37"/>
      <c r="M472" s="37" t="n">
        <f aca="false">125-24</f>
        <v>101</v>
      </c>
      <c r="N472" s="37" t="n">
        <f aca="false">125-24</f>
        <v>101</v>
      </c>
      <c r="O472" s="37"/>
      <c r="P472" s="3"/>
      <c r="Q472" s="37" t="n">
        <f aca="false">125-24</f>
        <v>101</v>
      </c>
      <c r="R472" s="37" t="n">
        <f aca="false">125-24</f>
        <v>101</v>
      </c>
      <c r="S472" s="37"/>
      <c r="T472" s="38"/>
      <c r="U472" s="37" t="n">
        <f aca="false">125-24</f>
        <v>101</v>
      </c>
      <c r="V472" s="37" t="n">
        <f aca="false">125-24</f>
        <v>101</v>
      </c>
      <c r="W472" s="37"/>
      <c r="X472" s="38"/>
      <c r="Y472" s="37" t="n">
        <f aca="false">125-24</f>
        <v>101</v>
      </c>
      <c r="Z472" s="37" t="n">
        <f aca="false">125-24</f>
        <v>101</v>
      </c>
    </row>
    <row r="473" customFormat="false" ht="91.5" hidden="false" customHeight="true" outlineLevel="0" collapsed="false">
      <c r="A473" s="47"/>
      <c r="B473" s="48" t="s">
        <v>279</v>
      </c>
      <c r="C473" s="49" t="s">
        <v>108</v>
      </c>
      <c r="D473" s="50" t="s">
        <v>18</v>
      </c>
      <c r="E473" s="54" t="s">
        <v>278</v>
      </c>
      <c r="F473" s="50" t="s">
        <v>209</v>
      </c>
      <c r="G473" s="37"/>
      <c r="H473" s="52" t="n">
        <f aca="false">I473-G473</f>
        <v>48</v>
      </c>
      <c r="I473" s="37" t="n">
        <v>48</v>
      </c>
      <c r="J473" s="37" t="n">
        <v>48</v>
      </c>
      <c r="K473" s="37"/>
      <c r="M473" s="37" t="n">
        <v>48</v>
      </c>
      <c r="N473" s="37" t="n">
        <v>48</v>
      </c>
      <c r="O473" s="37"/>
      <c r="P473" s="3"/>
      <c r="Q473" s="37" t="n">
        <v>48</v>
      </c>
      <c r="R473" s="37" t="n">
        <v>48</v>
      </c>
      <c r="S473" s="37"/>
      <c r="T473" s="38"/>
      <c r="U473" s="37" t="n">
        <v>48</v>
      </c>
      <c r="V473" s="37" t="n">
        <v>48</v>
      </c>
      <c r="W473" s="37"/>
      <c r="X473" s="38"/>
      <c r="Y473" s="37" t="n">
        <v>48</v>
      </c>
      <c r="Z473" s="37" t="n">
        <v>48</v>
      </c>
    </row>
    <row r="474" customFormat="false" ht="114" hidden="true" customHeight="true" outlineLevel="0" collapsed="false">
      <c r="A474" s="47"/>
      <c r="B474" s="48" t="s">
        <v>48</v>
      </c>
      <c r="C474" s="49" t="s">
        <v>108</v>
      </c>
      <c r="D474" s="50" t="s">
        <v>18</v>
      </c>
      <c r="E474" s="54" t="s">
        <v>278</v>
      </c>
      <c r="F474" s="50" t="s">
        <v>49</v>
      </c>
      <c r="G474" s="37" t="n">
        <v>9179</v>
      </c>
      <c r="H474" s="52" t="n">
        <f aca="false">I474-G474</f>
        <v>-9179</v>
      </c>
      <c r="I474" s="55"/>
      <c r="J474" s="55"/>
      <c r="K474" s="37"/>
      <c r="M474" s="56"/>
      <c r="N474" s="56"/>
      <c r="O474" s="37"/>
      <c r="P474" s="3"/>
      <c r="Q474" s="56"/>
      <c r="R474" s="56"/>
      <c r="S474" s="37"/>
      <c r="T474" s="38"/>
      <c r="U474" s="56"/>
      <c r="V474" s="56"/>
      <c r="W474" s="37"/>
      <c r="X474" s="38"/>
      <c r="Y474" s="56"/>
      <c r="Z474" s="56"/>
    </row>
    <row r="475" customFormat="false" ht="111" hidden="false" customHeight="true" outlineLevel="0" collapsed="false">
      <c r="A475" s="47"/>
      <c r="B475" s="48" t="s">
        <v>76</v>
      </c>
      <c r="C475" s="49" t="s">
        <v>108</v>
      </c>
      <c r="D475" s="50" t="s">
        <v>18</v>
      </c>
      <c r="E475" s="54" t="s">
        <v>278</v>
      </c>
      <c r="F475" s="50" t="s">
        <v>65</v>
      </c>
      <c r="G475" s="37" t="n">
        <v>11</v>
      </c>
      <c r="H475" s="52" t="n">
        <f aca="false">I475-G475</f>
        <v>1</v>
      </c>
      <c r="I475" s="37" t="n">
        <v>12</v>
      </c>
      <c r="J475" s="37" t="n">
        <v>12</v>
      </c>
      <c r="K475" s="37"/>
      <c r="M475" s="37" t="n">
        <v>12</v>
      </c>
      <c r="N475" s="37" t="n">
        <v>12</v>
      </c>
      <c r="O475" s="37"/>
      <c r="P475" s="3"/>
      <c r="Q475" s="37" t="n">
        <v>12</v>
      </c>
      <c r="R475" s="37" t="n">
        <v>12</v>
      </c>
      <c r="S475" s="37"/>
      <c r="T475" s="38"/>
      <c r="U475" s="37" t="n">
        <v>12</v>
      </c>
      <c r="V475" s="37" t="n">
        <v>12</v>
      </c>
      <c r="W475" s="37"/>
      <c r="X475" s="38"/>
      <c r="Y475" s="37" t="n">
        <v>12</v>
      </c>
      <c r="Z475" s="37" t="n">
        <v>12</v>
      </c>
    </row>
    <row r="476" customFormat="false" ht="44.25" hidden="true" customHeight="true" outlineLevel="0" collapsed="false">
      <c r="A476" s="47"/>
      <c r="B476" s="48" t="s">
        <v>280</v>
      </c>
      <c r="C476" s="49" t="s">
        <v>108</v>
      </c>
      <c r="D476" s="50" t="s">
        <v>18</v>
      </c>
      <c r="E476" s="121" t="s">
        <v>281</v>
      </c>
      <c r="F476" s="50"/>
      <c r="G476" s="37" t="n">
        <f aca="false">G477+G478+G480</f>
        <v>53847</v>
      </c>
      <c r="H476" s="37" t="n">
        <f aca="false">H477+H478+H480</f>
        <v>-53847</v>
      </c>
      <c r="I476" s="37" t="n">
        <f aca="false">I477+I478+I480</f>
        <v>0</v>
      </c>
      <c r="J476" s="37" t="n">
        <f aca="false">J477+J478+J480</f>
        <v>0</v>
      </c>
      <c r="K476" s="37"/>
      <c r="M476" s="37" t="n">
        <f aca="false">M477+M478+M480</f>
        <v>0</v>
      </c>
      <c r="N476" s="37" t="n">
        <f aca="false">N477+N478+N480</f>
        <v>0</v>
      </c>
      <c r="O476" s="37"/>
      <c r="P476" s="3"/>
      <c r="Q476" s="37" t="n">
        <f aca="false">Q477+Q478+Q480</f>
        <v>0</v>
      </c>
      <c r="R476" s="37" t="n">
        <f aca="false">R477+R478+R480</f>
        <v>0</v>
      </c>
      <c r="S476" s="37"/>
      <c r="T476" s="38"/>
      <c r="U476" s="37" t="n">
        <f aca="false">U477+U478+U480</f>
        <v>0</v>
      </c>
      <c r="V476" s="37" t="n">
        <f aca="false">V477+V478+V480</f>
        <v>0</v>
      </c>
      <c r="W476" s="37"/>
      <c r="X476" s="38"/>
      <c r="Y476" s="37" t="n">
        <f aca="false">Y477+Y478+Y480</f>
        <v>0</v>
      </c>
      <c r="Z476" s="37" t="n">
        <f aca="false">Z477+Z478+Z480</f>
        <v>0</v>
      </c>
    </row>
    <row r="477" customFormat="false" ht="72" hidden="true" customHeight="true" outlineLevel="0" collapsed="false">
      <c r="A477" s="47"/>
      <c r="B477" s="48" t="s">
        <v>32</v>
      </c>
      <c r="C477" s="49" t="s">
        <v>108</v>
      </c>
      <c r="D477" s="50" t="s">
        <v>18</v>
      </c>
      <c r="E477" s="121" t="s">
        <v>281</v>
      </c>
      <c r="F477" s="50" t="s">
        <v>33</v>
      </c>
      <c r="G477" s="37" t="n">
        <v>132</v>
      </c>
      <c r="H477" s="52" t="n">
        <f aca="false">I477-G477</f>
        <v>-132</v>
      </c>
      <c r="I477" s="55"/>
      <c r="J477" s="55"/>
      <c r="K477" s="37"/>
      <c r="M477" s="56"/>
      <c r="N477" s="56"/>
      <c r="O477" s="37"/>
      <c r="P477" s="3"/>
      <c r="Q477" s="56"/>
      <c r="R477" s="56"/>
      <c r="S477" s="37"/>
      <c r="T477" s="38"/>
      <c r="U477" s="56"/>
      <c r="V477" s="56"/>
      <c r="W477" s="37"/>
      <c r="X477" s="38"/>
      <c r="Y477" s="56"/>
      <c r="Z477" s="56"/>
    </row>
    <row r="478" customFormat="false" ht="106.5" hidden="true" customHeight="true" outlineLevel="0" collapsed="false">
      <c r="A478" s="47"/>
      <c r="B478" s="48" t="s">
        <v>76</v>
      </c>
      <c r="C478" s="49" t="s">
        <v>108</v>
      </c>
      <c r="D478" s="50" t="s">
        <v>18</v>
      </c>
      <c r="E478" s="121" t="s">
        <v>281</v>
      </c>
      <c r="F478" s="50" t="s">
        <v>65</v>
      </c>
      <c r="G478" s="37" t="n">
        <v>877</v>
      </c>
      <c r="H478" s="52" t="n">
        <f aca="false">I478-G478</f>
        <v>-877</v>
      </c>
      <c r="I478" s="55"/>
      <c r="J478" s="55"/>
      <c r="K478" s="37"/>
      <c r="M478" s="56"/>
      <c r="N478" s="56"/>
      <c r="O478" s="37"/>
      <c r="P478" s="3"/>
      <c r="Q478" s="56"/>
      <c r="R478" s="56"/>
      <c r="S478" s="37"/>
      <c r="T478" s="38"/>
      <c r="U478" s="56"/>
      <c r="V478" s="56"/>
      <c r="W478" s="37"/>
      <c r="X478" s="38"/>
      <c r="Y478" s="56"/>
      <c r="Z478" s="56"/>
    </row>
    <row r="479" customFormat="false" ht="141" hidden="true" customHeight="true" outlineLevel="0" collapsed="false">
      <c r="A479" s="47"/>
      <c r="B479" s="48" t="s">
        <v>64</v>
      </c>
      <c r="C479" s="49" t="s">
        <v>108</v>
      </c>
      <c r="D479" s="50" t="s">
        <v>18</v>
      </c>
      <c r="E479" s="121" t="s">
        <v>281</v>
      </c>
      <c r="F479" s="50" t="s">
        <v>65</v>
      </c>
      <c r="G479" s="37" t="n">
        <v>0</v>
      </c>
      <c r="H479" s="55"/>
      <c r="I479" s="55"/>
      <c r="J479" s="55"/>
      <c r="K479" s="37"/>
      <c r="M479" s="56"/>
      <c r="N479" s="56"/>
      <c r="O479" s="37"/>
      <c r="P479" s="3"/>
      <c r="Q479" s="56"/>
      <c r="R479" s="56"/>
      <c r="S479" s="37"/>
      <c r="T479" s="38"/>
      <c r="U479" s="56"/>
      <c r="V479" s="56"/>
      <c r="W479" s="37"/>
      <c r="X479" s="38"/>
      <c r="Y479" s="56"/>
      <c r="Z479" s="56"/>
    </row>
    <row r="480" customFormat="false" ht="124.5" hidden="true" customHeight="true" outlineLevel="0" collapsed="false">
      <c r="A480" s="47"/>
      <c r="B480" s="48" t="s">
        <v>282</v>
      </c>
      <c r="C480" s="49" t="s">
        <v>108</v>
      </c>
      <c r="D480" s="50" t="s">
        <v>18</v>
      </c>
      <c r="E480" s="121" t="s">
        <v>283</v>
      </c>
      <c r="F480" s="50"/>
      <c r="G480" s="37" t="n">
        <f aca="false">G481</f>
        <v>52838</v>
      </c>
      <c r="H480" s="37" t="n">
        <f aca="false">H481</f>
        <v>-52838</v>
      </c>
      <c r="I480" s="37" t="n">
        <f aca="false">I481</f>
        <v>0</v>
      </c>
      <c r="J480" s="37" t="n">
        <f aca="false">J481</f>
        <v>0</v>
      </c>
      <c r="K480" s="37"/>
      <c r="M480" s="37" t="n">
        <f aca="false">M481</f>
        <v>0</v>
      </c>
      <c r="N480" s="37" t="n">
        <f aca="false">N481</f>
        <v>0</v>
      </c>
      <c r="O480" s="37"/>
      <c r="P480" s="3"/>
      <c r="Q480" s="37" t="n">
        <f aca="false">Q481</f>
        <v>0</v>
      </c>
      <c r="R480" s="37" t="n">
        <f aca="false">R481</f>
        <v>0</v>
      </c>
      <c r="S480" s="37"/>
      <c r="T480" s="38"/>
      <c r="U480" s="37" t="n">
        <f aca="false">U481</f>
        <v>0</v>
      </c>
      <c r="V480" s="37" t="n">
        <f aca="false">V481</f>
        <v>0</v>
      </c>
      <c r="W480" s="37"/>
      <c r="X480" s="38"/>
      <c r="Y480" s="37" t="n">
        <f aca="false">Y481</f>
        <v>0</v>
      </c>
      <c r="Z480" s="37" t="n">
        <f aca="false">Z481</f>
        <v>0</v>
      </c>
    </row>
    <row r="481" customFormat="false" ht="114.75" hidden="true" customHeight="true" outlineLevel="0" collapsed="false">
      <c r="A481" s="47"/>
      <c r="B481" s="48" t="s">
        <v>212</v>
      </c>
      <c r="C481" s="49" t="s">
        <v>108</v>
      </c>
      <c r="D481" s="50" t="s">
        <v>18</v>
      </c>
      <c r="E481" s="121" t="s">
        <v>283</v>
      </c>
      <c r="F481" s="50" t="s">
        <v>213</v>
      </c>
      <c r="G481" s="37" t="n">
        <v>52838</v>
      </c>
      <c r="H481" s="52" t="n">
        <f aca="false">I481-G481</f>
        <v>-52838</v>
      </c>
      <c r="I481" s="55"/>
      <c r="J481" s="55"/>
      <c r="K481" s="37"/>
      <c r="M481" s="56"/>
      <c r="N481" s="56"/>
      <c r="O481" s="37"/>
      <c r="P481" s="3"/>
      <c r="Q481" s="56"/>
      <c r="R481" s="56"/>
      <c r="S481" s="37"/>
      <c r="T481" s="38"/>
      <c r="U481" s="56"/>
      <c r="V481" s="56"/>
      <c r="W481" s="37"/>
      <c r="X481" s="38"/>
      <c r="Y481" s="56"/>
      <c r="Z481" s="56"/>
    </row>
    <row r="482" customFormat="false" ht="22.5" hidden="false" customHeight="true" outlineLevel="0" collapsed="false">
      <c r="A482" s="47"/>
      <c r="B482" s="48" t="s">
        <v>284</v>
      </c>
      <c r="C482" s="49" t="s">
        <v>108</v>
      </c>
      <c r="D482" s="50" t="s">
        <v>18</v>
      </c>
      <c r="E482" s="54" t="s">
        <v>285</v>
      </c>
      <c r="F482" s="50"/>
      <c r="G482" s="37" t="n">
        <f aca="false">G484+G485</f>
        <v>18836</v>
      </c>
      <c r="H482" s="37" t="n">
        <f aca="false">H484+H485</f>
        <v>-18823</v>
      </c>
      <c r="I482" s="37" t="n">
        <f aca="false">I484+I485</f>
        <v>13</v>
      </c>
      <c r="J482" s="37" t="n">
        <f aca="false">J484+J485</f>
        <v>13</v>
      </c>
      <c r="K482" s="37"/>
      <c r="M482" s="37" t="n">
        <f aca="false">M484+M485</f>
        <v>13</v>
      </c>
      <c r="N482" s="37" t="n">
        <f aca="false">N484+N485</f>
        <v>13</v>
      </c>
      <c r="O482" s="37"/>
      <c r="P482" s="3"/>
      <c r="Q482" s="37" t="n">
        <f aca="false">Q484+Q485</f>
        <v>13</v>
      </c>
      <c r="R482" s="37" t="n">
        <f aca="false">R484+R485</f>
        <v>13</v>
      </c>
      <c r="S482" s="37"/>
      <c r="T482" s="38"/>
      <c r="U482" s="37" t="n">
        <f aca="false">U484+U485</f>
        <v>13</v>
      </c>
      <c r="V482" s="37" t="n">
        <f aca="false">V484+V485</f>
        <v>13</v>
      </c>
      <c r="W482" s="37"/>
      <c r="X482" s="38"/>
      <c r="Y482" s="37" t="n">
        <f aca="false">Y484+Y485</f>
        <v>13</v>
      </c>
      <c r="Z482" s="37" t="n">
        <f aca="false">Z484+Z485</f>
        <v>13</v>
      </c>
    </row>
    <row r="483" customFormat="false" ht="39" hidden="true" customHeight="true" outlineLevel="0" collapsed="false">
      <c r="A483" s="47"/>
      <c r="B483" s="48" t="s">
        <v>22</v>
      </c>
      <c r="C483" s="49" t="s">
        <v>108</v>
      </c>
      <c r="D483" s="50" t="s">
        <v>18</v>
      </c>
      <c r="E483" s="54" t="s">
        <v>285</v>
      </c>
      <c r="F483" s="50" t="s">
        <v>23</v>
      </c>
      <c r="G483" s="37"/>
      <c r="H483" s="55"/>
      <c r="I483" s="55"/>
      <c r="J483" s="55"/>
      <c r="K483" s="37"/>
      <c r="M483" s="56"/>
      <c r="N483" s="56"/>
      <c r="O483" s="37"/>
      <c r="P483" s="3"/>
      <c r="Q483" s="56"/>
      <c r="R483" s="56"/>
      <c r="S483" s="37"/>
      <c r="T483" s="38"/>
      <c r="U483" s="56"/>
      <c r="V483" s="56"/>
      <c r="W483" s="37"/>
      <c r="X483" s="38"/>
      <c r="Y483" s="56"/>
      <c r="Z483" s="56"/>
    </row>
    <row r="484" customFormat="false" ht="102.75" hidden="true" customHeight="true" outlineLevel="0" collapsed="false">
      <c r="A484" s="47"/>
      <c r="B484" s="48" t="s">
        <v>48</v>
      </c>
      <c r="C484" s="49" t="s">
        <v>108</v>
      </c>
      <c r="D484" s="50" t="s">
        <v>18</v>
      </c>
      <c r="E484" s="54" t="s">
        <v>285</v>
      </c>
      <c r="F484" s="50" t="s">
        <v>49</v>
      </c>
      <c r="G484" s="37" t="n">
        <v>18820</v>
      </c>
      <c r="H484" s="52" t="n">
        <f aca="false">I484-G484</f>
        <v>-18820</v>
      </c>
      <c r="I484" s="55"/>
      <c r="J484" s="55"/>
      <c r="K484" s="37"/>
      <c r="M484" s="56"/>
      <c r="N484" s="56"/>
      <c r="O484" s="37"/>
      <c r="P484" s="3"/>
      <c r="Q484" s="56"/>
      <c r="R484" s="56"/>
      <c r="S484" s="37"/>
      <c r="T484" s="38"/>
      <c r="U484" s="56"/>
      <c r="V484" s="56"/>
      <c r="W484" s="37"/>
      <c r="X484" s="38"/>
      <c r="Y484" s="56"/>
      <c r="Z484" s="56"/>
    </row>
    <row r="485" customFormat="false" ht="101.25" hidden="false" customHeight="true" outlineLevel="0" collapsed="false">
      <c r="A485" s="47"/>
      <c r="B485" s="48" t="s">
        <v>76</v>
      </c>
      <c r="C485" s="49" t="s">
        <v>108</v>
      </c>
      <c r="D485" s="50" t="s">
        <v>18</v>
      </c>
      <c r="E485" s="54" t="s">
        <v>285</v>
      </c>
      <c r="F485" s="50" t="s">
        <v>65</v>
      </c>
      <c r="G485" s="37" t="n">
        <v>16</v>
      </c>
      <c r="H485" s="52" t="n">
        <f aca="false">I485-G485</f>
        <v>-3</v>
      </c>
      <c r="I485" s="37" t="n">
        <v>13</v>
      </c>
      <c r="J485" s="37" t="n">
        <v>13</v>
      </c>
      <c r="K485" s="37"/>
      <c r="M485" s="37" t="n">
        <v>13</v>
      </c>
      <c r="N485" s="37" t="n">
        <v>13</v>
      </c>
      <c r="O485" s="37"/>
      <c r="P485" s="3"/>
      <c r="Q485" s="37" t="n">
        <v>13</v>
      </c>
      <c r="R485" s="37" t="n">
        <v>13</v>
      </c>
      <c r="S485" s="37"/>
      <c r="T485" s="38"/>
      <c r="U485" s="37" t="n">
        <v>13</v>
      </c>
      <c r="V485" s="37" t="n">
        <v>13</v>
      </c>
      <c r="W485" s="37"/>
      <c r="X485" s="38"/>
      <c r="Y485" s="37" t="n">
        <v>13</v>
      </c>
      <c r="Z485" s="37" t="n">
        <v>13</v>
      </c>
    </row>
    <row r="486" customFormat="false" ht="22.5" hidden="false" customHeight="true" outlineLevel="0" collapsed="false">
      <c r="A486" s="47"/>
      <c r="B486" s="48" t="s">
        <v>286</v>
      </c>
      <c r="C486" s="49" t="s">
        <v>108</v>
      </c>
      <c r="D486" s="50" t="s">
        <v>18</v>
      </c>
      <c r="E486" s="54" t="s">
        <v>287</v>
      </c>
      <c r="F486" s="50"/>
      <c r="G486" s="37" t="n">
        <f aca="false">G488+G489</f>
        <v>68245</v>
      </c>
      <c r="H486" s="37" t="n">
        <f aca="false">H488+H489</f>
        <v>-68164</v>
      </c>
      <c r="I486" s="37" t="n">
        <f aca="false">I488+I489</f>
        <v>81</v>
      </c>
      <c r="J486" s="37" t="n">
        <f aca="false">J488+J489</f>
        <v>81</v>
      </c>
      <c r="K486" s="37"/>
      <c r="M486" s="37" t="n">
        <f aca="false">M488+M489</f>
        <v>81</v>
      </c>
      <c r="N486" s="37" t="n">
        <f aca="false">N488+N489</f>
        <v>81</v>
      </c>
      <c r="O486" s="37"/>
      <c r="P486" s="3"/>
      <c r="Q486" s="37" t="n">
        <f aca="false">Q488+Q489</f>
        <v>81</v>
      </c>
      <c r="R486" s="37" t="n">
        <f aca="false">R488+R489</f>
        <v>81</v>
      </c>
      <c r="S486" s="37"/>
      <c r="T486" s="38"/>
      <c r="U486" s="37" t="n">
        <f aca="false">U488+U489</f>
        <v>81</v>
      </c>
      <c r="V486" s="37" t="n">
        <f aca="false">V488+V489</f>
        <v>81</v>
      </c>
      <c r="W486" s="37"/>
      <c r="X486" s="38"/>
      <c r="Y486" s="37" t="n">
        <f aca="false">Y488+Y489</f>
        <v>81</v>
      </c>
      <c r="Z486" s="37" t="n">
        <f aca="false">Z488+Z489</f>
        <v>81</v>
      </c>
    </row>
    <row r="487" customFormat="false" ht="41.25" hidden="true" customHeight="true" outlineLevel="0" collapsed="false">
      <c r="A487" s="47"/>
      <c r="B487" s="48" t="s">
        <v>22</v>
      </c>
      <c r="C487" s="49" t="s">
        <v>108</v>
      </c>
      <c r="D487" s="50" t="s">
        <v>18</v>
      </c>
      <c r="E487" s="54" t="s">
        <v>287</v>
      </c>
      <c r="F487" s="50" t="s">
        <v>23</v>
      </c>
      <c r="G487" s="37"/>
      <c r="H487" s="55"/>
      <c r="I487" s="55"/>
      <c r="J487" s="55"/>
      <c r="K487" s="37"/>
      <c r="M487" s="56"/>
      <c r="N487" s="56"/>
      <c r="O487" s="37"/>
      <c r="P487" s="3"/>
      <c r="Q487" s="56"/>
      <c r="R487" s="56"/>
      <c r="S487" s="37"/>
      <c r="T487" s="38"/>
      <c r="U487" s="56"/>
      <c r="V487" s="56"/>
      <c r="W487" s="37"/>
      <c r="X487" s="38"/>
      <c r="Y487" s="56"/>
      <c r="Z487" s="56"/>
    </row>
    <row r="488" customFormat="false" ht="113.25" hidden="true" customHeight="true" outlineLevel="0" collapsed="false">
      <c r="A488" s="47"/>
      <c r="B488" s="48" t="s">
        <v>48</v>
      </c>
      <c r="C488" s="49" t="s">
        <v>108</v>
      </c>
      <c r="D488" s="50" t="s">
        <v>18</v>
      </c>
      <c r="E488" s="54" t="s">
        <v>287</v>
      </c>
      <c r="F488" s="50" t="s">
        <v>49</v>
      </c>
      <c r="G488" s="37" t="n">
        <v>68171</v>
      </c>
      <c r="H488" s="52" t="n">
        <f aca="false">I488-G488</f>
        <v>-68171</v>
      </c>
      <c r="I488" s="55"/>
      <c r="J488" s="55"/>
      <c r="K488" s="37"/>
      <c r="M488" s="56"/>
      <c r="N488" s="56"/>
      <c r="O488" s="37"/>
      <c r="P488" s="3"/>
      <c r="Q488" s="56"/>
      <c r="R488" s="56"/>
      <c r="S488" s="37"/>
      <c r="T488" s="38"/>
      <c r="U488" s="56"/>
      <c r="V488" s="56"/>
      <c r="W488" s="37"/>
      <c r="X488" s="38"/>
      <c r="Y488" s="56"/>
      <c r="Z488" s="56"/>
    </row>
    <row r="489" customFormat="false" ht="100.5" hidden="false" customHeight="true" outlineLevel="0" collapsed="false">
      <c r="A489" s="47"/>
      <c r="B489" s="48" t="s">
        <v>76</v>
      </c>
      <c r="C489" s="49" t="s">
        <v>108</v>
      </c>
      <c r="D489" s="50" t="s">
        <v>18</v>
      </c>
      <c r="E489" s="54" t="s">
        <v>287</v>
      </c>
      <c r="F489" s="50" t="s">
        <v>65</v>
      </c>
      <c r="G489" s="37" t="n">
        <v>74</v>
      </c>
      <c r="H489" s="52" t="n">
        <f aca="false">I489-G489</f>
        <v>7</v>
      </c>
      <c r="I489" s="52" t="n">
        <v>81</v>
      </c>
      <c r="J489" s="52" t="n">
        <v>81</v>
      </c>
      <c r="K489" s="37"/>
      <c r="M489" s="52" t="n">
        <v>81</v>
      </c>
      <c r="N489" s="52" t="n">
        <v>81</v>
      </c>
      <c r="O489" s="37"/>
      <c r="P489" s="3"/>
      <c r="Q489" s="52" t="n">
        <v>81</v>
      </c>
      <c r="R489" s="52" t="n">
        <v>81</v>
      </c>
      <c r="S489" s="37"/>
      <c r="T489" s="38"/>
      <c r="U489" s="52" t="n">
        <v>81</v>
      </c>
      <c r="V489" s="52" t="n">
        <v>81</v>
      </c>
      <c r="W489" s="37"/>
      <c r="X489" s="38"/>
      <c r="Y489" s="52" t="n">
        <v>81</v>
      </c>
      <c r="Z489" s="52" t="n">
        <v>81</v>
      </c>
    </row>
    <row r="490" customFormat="false" ht="38.25" hidden="false" customHeight="true" outlineLevel="0" collapsed="false">
      <c r="A490" s="47"/>
      <c r="B490" s="48" t="s">
        <v>288</v>
      </c>
      <c r="C490" s="49" t="s">
        <v>108</v>
      </c>
      <c r="D490" s="50" t="s">
        <v>18</v>
      </c>
      <c r="E490" s="54" t="s">
        <v>289</v>
      </c>
      <c r="F490" s="50"/>
      <c r="G490" s="37" t="n">
        <f aca="false">G492+G493</f>
        <v>82228</v>
      </c>
      <c r="H490" s="37" t="n">
        <f aca="false">H492+H493</f>
        <v>-82141</v>
      </c>
      <c r="I490" s="37" t="n">
        <f aca="false">I492+I493</f>
        <v>87</v>
      </c>
      <c r="J490" s="37" t="n">
        <f aca="false">J492+J493</f>
        <v>87</v>
      </c>
      <c r="K490" s="37"/>
      <c r="M490" s="37" t="n">
        <f aca="false">M492+M493</f>
        <v>87</v>
      </c>
      <c r="N490" s="37" t="n">
        <f aca="false">N492+N493</f>
        <v>87</v>
      </c>
      <c r="O490" s="37"/>
      <c r="P490" s="3"/>
      <c r="Q490" s="37" t="n">
        <f aca="false">Q492+Q493</f>
        <v>87</v>
      </c>
      <c r="R490" s="37" t="n">
        <f aca="false">R492+R493</f>
        <v>87</v>
      </c>
      <c r="S490" s="37"/>
      <c r="T490" s="38"/>
      <c r="U490" s="37" t="n">
        <f aca="false">U492+U493</f>
        <v>87</v>
      </c>
      <c r="V490" s="37" t="n">
        <f aca="false">V492+V493</f>
        <v>87</v>
      </c>
      <c r="W490" s="37"/>
      <c r="X490" s="38"/>
      <c r="Y490" s="37" t="n">
        <f aca="false">Y492+Y493</f>
        <v>87</v>
      </c>
      <c r="Z490" s="37" t="n">
        <f aca="false">Z492+Z493</f>
        <v>87</v>
      </c>
    </row>
    <row r="491" customFormat="false" ht="39" hidden="true" customHeight="true" outlineLevel="0" collapsed="false">
      <c r="A491" s="47"/>
      <c r="B491" s="48" t="s">
        <v>22</v>
      </c>
      <c r="C491" s="49" t="s">
        <v>108</v>
      </c>
      <c r="D491" s="50" t="s">
        <v>18</v>
      </c>
      <c r="E491" s="54" t="s">
        <v>289</v>
      </c>
      <c r="F491" s="50" t="s">
        <v>23</v>
      </c>
      <c r="G491" s="37"/>
      <c r="H491" s="55"/>
      <c r="I491" s="55"/>
      <c r="J491" s="55"/>
      <c r="K491" s="37"/>
      <c r="M491" s="56"/>
      <c r="N491" s="56"/>
      <c r="O491" s="37"/>
      <c r="P491" s="3"/>
      <c r="Q491" s="56"/>
      <c r="R491" s="56"/>
      <c r="S491" s="37"/>
      <c r="T491" s="38"/>
      <c r="U491" s="56"/>
      <c r="V491" s="56"/>
      <c r="W491" s="37"/>
      <c r="X491" s="38"/>
      <c r="Y491" s="56"/>
      <c r="Z491" s="56"/>
    </row>
    <row r="492" customFormat="false" ht="111" hidden="true" customHeight="true" outlineLevel="0" collapsed="false">
      <c r="A492" s="47"/>
      <c r="B492" s="48" t="s">
        <v>48</v>
      </c>
      <c r="C492" s="49" t="s">
        <v>108</v>
      </c>
      <c r="D492" s="50" t="s">
        <v>18</v>
      </c>
      <c r="E492" s="54" t="s">
        <v>289</v>
      </c>
      <c r="F492" s="50" t="s">
        <v>49</v>
      </c>
      <c r="G492" s="37" t="n">
        <v>82124</v>
      </c>
      <c r="H492" s="52" t="n">
        <f aca="false">I492-G492</f>
        <v>-82124</v>
      </c>
      <c r="I492" s="55"/>
      <c r="J492" s="55"/>
      <c r="K492" s="37"/>
      <c r="M492" s="56"/>
      <c r="N492" s="56"/>
      <c r="O492" s="37"/>
      <c r="P492" s="3"/>
      <c r="Q492" s="56"/>
      <c r="R492" s="56"/>
      <c r="S492" s="37"/>
      <c r="T492" s="38"/>
      <c r="U492" s="56"/>
      <c r="V492" s="56"/>
      <c r="W492" s="37"/>
      <c r="X492" s="38"/>
      <c r="Y492" s="56"/>
      <c r="Z492" s="56"/>
    </row>
    <row r="493" customFormat="false" ht="111.75" hidden="false" customHeight="true" outlineLevel="0" collapsed="false">
      <c r="A493" s="47"/>
      <c r="B493" s="48" t="s">
        <v>76</v>
      </c>
      <c r="C493" s="49" t="s">
        <v>108</v>
      </c>
      <c r="D493" s="50" t="s">
        <v>18</v>
      </c>
      <c r="E493" s="54" t="s">
        <v>289</v>
      </c>
      <c r="F493" s="50" t="s">
        <v>65</v>
      </c>
      <c r="G493" s="37" t="n">
        <v>104</v>
      </c>
      <c r="H493" s="52" t="n">
        <f aca="false">I493-G493</f>
        <v>-17</v>
      </c>
      <c r="I493" s="37" t="n">
        <v>87</v>
      </c>
      <c r="J493" s="37" t="n">
        <v>87</v>
      </c>
      <c r="K493" s="37"/>
      <c r="M493" s="37" t="n">
        <v>87</v>
      </c>
      <c r="N493" s="37" t="n">
        <v>87</v>
      </c>
      <c r="O493" s="37"/>
      <c r="P493" s="3"/>
      <c r="Q493" s="37" t="n">
        <v>87</v>
      </c>
      <c r="R493" s="37" t="n">
        <v>87</v>
      </c>
      <c r="S493" s="37"/>
      <c r="T493" s="38"/>
      <c r="U493" s="37" t="n">
        <v>87</v>
      </c>
      <c r="V493" s="37" t="n">
        <v>87</v>
      </c>
      <c r="W493" s="37"/>
      <c r="X493" s="38"/>
      <c r="Y493" s="37" t="n">
        <v>87</v>
      </c>
      <c r="Z493" s="37" t="n">
        <v>87</v>
      </c>
    </row>
    <row r="494" customFormat="false" ht="33" hidden="false" customHeight="false" outlineLevel="0" collapsed="false">
      <c r="A494" s="47"/>
      <c r="B494" s="48" t="s">
        <v>35</v>
      </c>
      <c r="C494" s="49" t="s">
        <v>108</v>
      </c>
      <c r="D494" s="50" t="s">
        <v>18</v>
      </c>
      <c r="E494" s="54" t="s">
        <v>36</v>
      </c>
      <c r="F494" s="50"/>
      <c r="G494" s="55" t="n">
        <f aca="false">G495</f>
        <v>0</v>
      </c>
      <c r="H494" s="52" t="n">
        <f aca="false">H495</f>
        <v>211548</v>
      </c>
      <c r="I494" s="52" t="n">
        <f aca="false">I495</f>
        <v>211548</v>
      </c>
      <c r="J494" s="52" t="n">
        <f aca="false">J495</f>
        <v>212261</v>
      </c>
      <c r="K494" s="37"/>
      <c r="M494" s="52" t="n">
        <f aca="false">M495</f>
        <v>211548</v>
      </c>
      <c r="N494" s="52" t="n">
        <f aca="false">N495</f>
        <v>212261</v>
      </c>
      <c r="O494" s="37"/>
      <c r="P494" s="3"/>
      <c r="Q494" s="52" t="n">
        <f aca="false">Q495</f>
        <v>211548</v>
      </c>
      <c r="R494" s="52" t="n">
        <f aca="false">R495</f>
        <v>212261</v>
      </c>
      <c r="S494" s="37"/>
      <c r="T494" s="38"/>
      <c r="U494" s="52" t="n">
        <f aca="false">U495</f>
        <v>211548</v>
      </c>
      <c r="V494" s="52" t="n">
        <f aca="false">V495</f>
        <v>212261</v>
      </c>
      <c r="W494" s="37"/>
      <c r="X494" s="38"/>
      <c r="Y494" s="52" t="n">
        <f aca="false">Y495</f>
        <v>211548</v>
      </c>
      <c r="Z494" s="52" t="n">
        <f aca="false">Z495</f>
        <v>212261</v>
      </c>
    </row>
    <row r="495" customFormat="false" ht="49.5" hidden="false" customHeight="false" outlineLevel="0" collapsed="false">
      <c r="A495" s="47"/>
      <c r="B495" s="48" t="s">
        <v>273</v>
      </c>
      <c r="C495" s="119" t="s">
        <v>108</v>
      </c>
      <c r="D495" s="50" t="s">
        <v>18</v>
      </c>
      <c r="E495" s="54" t="s">
        <v>263</v>
      </c>
      <c r="F495" s="50"/>
      <c r="G495" s="55" t="n">
        <f aca="false">G496+G499+G501+G503</f>
        <v>0</v>
      </c>
      <c r="H495" s="52" t="n">
        <f aca="false">H496+H499+H501+H503</f>
        <v>211548</v>
      </c>
      <c r="I495" s="52" t="n">
        <f aca="false">I496+I499+I501+I503</f>
        <v>211548</v>
      </c>
      <c r="J495" s="52" t="n">
        <f aca="false">J496+J499+J501+J503</f>
        <v>212261</v>
      </c>
      <c r="K495" s="37"/>
      <c r="M495" s="52" t="n">
        <f aca="false">M496+M499+M501+M503</f>
        <v>211548</v>
      </c>
      <c r="N495" s="52" t="n">
        <f aca="false">N496+N499+N501+N503</f>
        <v>212261</v>
      </c>
      <c r="O495" s="37"/>
      <c r="P495" s="3"/>
      <c r="Q495" s="52" t="n">
        <f aca="false">Q496+Q499+Q501+Q503</f>
        <v>211548</v>
      </c>
      <c r="R495" s="52" t="n">
        <f aca="false">R496+R499+R501+R503</f>
        <v>212261</v>
      </c>
      <c r="S495" s="37"/>
      <c r="T495" s="38"/>
      <c r="U495" s="52" t="n">
        <f aca="false">U496+U499+U501+U503</f>
        <v>211548</v>
      </c>
      <c r="V495" s="52" t="n">
        <f aca="false">V496+V499+V501+V503</f>
        <v>212261</v>
      </c>
      <c r="W495" s="37"/>
      <c r="X495" s="38"/>
      <c r="Y495" s="52" t="n">
        <f aca="false">Y496+Y499+Y501+Y503</f>
        <v>211548</v>
      </c>
      <c r="Z495" s="52" t="n">
        <f aca="false">Z496+Z499+Z501+Z503</f>
        <v>212261</v>
      </c>
    </row>
    <row r="496" customFormat="false" ht="90" hidden="false" customHeight="true" outlineLevel="0" collapsed="false">
      <c r="A496" s="47"/>
      <c r="B496" s="48" t="s">
        <v>290</v>
      </c>
      <c r="C496" s="119" t="s">
        <v>108</v>
      </c>
      <c r="D496" s="50" t="s">
        <v>18</v>
      </c>
      <c r="E496" s="54" t="s">
        <v>291</v>
      </c>
      <c r="F496" s="50"/>
      <c r="G496" s="55" t="n">
        <f aca="false">G497+G498</f>
        <v>0</v>
      </c>
      <c r="H496" s="52" t="n">
        <f aca="false">H497+H498</f>
        <v>52330</v>
      </c>
      <c r="I496" s="52" t="n">
        <f aca="false">I497+I498</f>
        <v>52330</v>
      </c>
      <c r="J496" s="52" t="n">
        <f aca="false">J497+J498</f>
        <v>52044</v>
      </c>
      <c r="K496" s="37"/>
      <c r="M496" s="52" t="n">
        <f aca="false">M497+M498</f>
        <v>52330</v>
      </c>
      <c r="N496" s="52" t="n">
        <f aca="false">N497+N498</f>
        <v>52044</v>
      </c>
      <c r="O496" s="37"/>
      <c r="P496" s="3"/>
      <c r="Q496" s="52" t="n">
        <f aca="false">Q497+Q498</f>
        <v>52330</v>
      </c>
      <c r="R496" s="52" t="n">
        <f aca="false">R497+R498</f>
        <v>52044</v>
      </c>
      <c r="S496" s="37"/>
      <c r="T496" s="38"/>
      <c r="U496" s="52" t="n">
        <f aca="false">U497+U498</f>
        <v>52330</v>
      </c>
      <c r="V496" s="52" t="n">
        <f aca="false">V497+V498</f>
        <v>52044</v>
      </c>
      <c r="W496" s="37"/>
      <c r="X496" s="38"/>
      <c r="Y496" s="52" t="n">
        <f aca="false">Y497+Y498</f>
        <v>52330</v>
      </c>
      <c r="Z496" s="52" t="n">
        <f aca="false">Z497+Z498</f>
        <v>52044</v>
      </c>
    </row>
    <row r="497" customFormat="false" ht="110.25" hidden="false" customHeight="true" outlineLevel="0" collapsed="false">
      <c r="A497" s="47"/>
      <c r="B497" s="48" t="s">
        <v>212</v>
      </c>
      <c r="C497" s="119" t="s">
        <v>108</v>
      </c>
      <c r="D497" s="50" t="s">
        <v>18</v>
      </c>
      <c r="E497" s="54" t="s">
        <v>291</v>
      </c>
      <c r="F497" s="50" t="s">
        <v>213</v>
      </c>
      <c r="G497" s="55"/>
      <c r="H497" s="52" t="n">
        <f aca="false">I497-G497</f>
        <v>43502</v>
      </c>
      <c r="I497" s="52" t="n">
        <v>43502</v>
      </c>
      <c r="J497" s="52" t="n">
        <v>43271</v>
      </c>
      <c r="K497" s="37"/>
      <c r="M497" s="52" t="n">
        <v>43502</v>
      </c>
      <c r="N497" s="52" t="n">
        <v>43271</v>
      </c>
      <c r="O497" s="37"/>
      <c r="P497" s="3"/>
      <c r="Q497" s="52" t="n">
        <v>43502</v>
      </c>
      <c r="R497" s="52" t="n">
        <v>43271</v>
      </c>
      <c r="S497" s="37"/>
      <c r="T497" s="38"/>
      <c r="U497" s="52" t="n">
        <v>43502</v>
      </c>
      <c r="V497" s="52" t="n">
        <v>43271</v>
      </c>
      <c r="W497" s="37"/>
      <c r="X497" s="38"/>
      <c r="Y497" s="52" t="n">
        <v>43502</v>
      </c>
      <c r="Z497" s="52" t="n">
        <v>43271</v>
      </c>
    </row>
    <row r="498" customFormat="false" ht="125.25" hidden="false" customHeight="true" outlineLevel="0" collapsed="false">
      <c r="A498" s="47"/>
      <c r="B498" s="48" t="s">
        <v>48</v>
      </c>
      <c r="C498" s="119" t="s">
        <v>108</v>
      </c>
      <c r="D498" s="50" t="s">
        <v>18</v>
      </c>
      <c r="E498" s="54" t="s">
        <v>291</v>
      </c>
      <c r="F498" s="50" t="s">
        <v>49</v>
      </c>
      <c r="G498" s="55"/>
      <c r="H498" s="52" t="n">
        <f aca="false">I498-G498</f>
        <v>8828</v>
      </c>
      <c r="I498" s="52" t="n">
        <v>8828</v>
      </c>
      <c r="J498" s="52" t="n">
        <v>8773</v>
      </c>
      <c r="K498" s="37"/>
      <c r="M498" s="52" t="n">
        <v>8828</v>
      </c>
      <c r="N498" s="52" t="n">
        <v>8773</v>
      </c>
      <c r="O498" s="37"/>
      <c r="P498" s="3"/>
      <c r="Q498" s="52" t="n">
        <v>8828</v>
      </c>
      <c r="R498" s="52" t="n">
        <v>8773</v>
      </c>
      <c r="S498" s="37"/>
      <c r="T498" s="38"/>
      <c r="U498" s="52" t="n">
        <v>8828</v>
      </c>
      <c r="V498" s="52" t="n">
        <v>8773</v>
      </c>
      <c r="W498" s="37"/>
      <c r="X498" s="38"/>
      <c r="Y498" s="52" t="n">
        <v>8828</v>
      </c>
      <c r="Z498" s="52" t="n">
        <v>8773</v>
      </c>
    </row>
    <row r="499" customFormat="false" ht="82.5" hidden="false" customHeight="false" outlineLevel="0" collapsed="false">
      <c r="A499" s="47"/>
      <c r="B499" s="48" t="s">
        <v>292</v>
      </c>
      <c r="C499" s="119" t="s">
        <v>108</v>
      </c>
      <c r="D499" s="50" t="s">
        <v>18</v>
      </c>
      <c r="E499" s="54" t="s">
        <v>293</v>
      </c>
      <c r="F499" s="50"/>
      <c r="G499" s="55" t="n">
        <f aca="false">G500</f>
        <v>0</v>
      </c>
      <c r="H499" s="52" t="n">
        <f aca="false">H500</f>
        <v>17623</v>
      </c>
      <c r="I499" s="52" t="n">
        <f aca="false">I500</f>
        <v>17623</v>
      </c>
      <c r="J499" s="52" t="n">
        <f aca="false">J500</f>
        <v>17068</v>
      </c>
      <c r="K499" s="37"/>
      <c r="M499" s="52" t="n">
        <f aca="false">M500</f>
        <v>17623</v>
      </c>
      <c r="N499" s="52" t="n">
        <f aca="false">N500</f>
        <v>17068</v>
      </c>
      <c r="O499" s="37"/>
      <c r="P499" s="3"/>
      <c r="Q499" s="52" t="n">
        <f aca="false">Q500</f>
        <v>17623</v>
      </c>
      <c r="R499" s="52" t="n">
        <f aca="false">R500</f>
        <v>17068</v>
      </c>
      <c r="S499" s="37"/>
      <c r="T499" s="38"/>
      <c r="U499" s="52" t="n">
        <f aca="false">U500</f>
        <v>17623</v>
      </c>
      <c r="V499" s="52" t="n">
        <f aca="false">V500</f>
        <v>17068</v>
      </c>
      <c r="W499" s="37"/>
      <c r="X499" s="38"/>
      <c r="Y499" s="52" t="n">
        <f aca="false">Y500</f>
        <v>17623</v>
      </c>
      <c r="Z499" s="52" t="n">
        <f aca="false">Z500</f>
        <v>17068</v>
      </c>
    </row>
    <row r="500" customFormat="false" ht="102.75" hidden="false" customHeight="true" outlineLevel="0" collapsed="false">
      <c r="A500" s="47"/>
      <c r="B500" s="48" t="s">
        <v>48</v>
      </c>
      <c r="C500" s="119" t="s">
        <v>108</v>
      </c>
      <c r="D500" s="50" t="s">
        <v>18</v>
      </c>
      <c r="E500" s="54" t="s">
        <v>293</v>
      </c>
      <c r="F500" s="50" t="s">
        <v>49</v>
      </c>
      <c r="G500" s="55"/>
      <c r="H500" s="52" t="n">
        <f aca="false">I500-G500</f>
        <v>17623</v>
      </c>
      <c r="I500" s="52" t="n">
        <v>17623</v>
      </c>
      <c r="J500" s="52" t="n">
        <v>17068</v>
      </c>
      <c r="K500" s="37"/>
      <c r="M500" s="52" t="n">
        <v>17623</v>
      </c>
      <c r="N500" s="52" t="n">
        <v>17068</v>
      </c>
      <c r="O500" s="37"/>
      <c r="P500" s="3"/>
      <c r="Q500" s="52" t="n">
        <v>17623</v>
      </c>
      <c r="R500" s="52" t="n">
        <v>17068</v>
      </c>
      <c r="S500" s="37"/>
      <c r="T500" s="38"/>
      <c r="U500" s="52" t="n">
        <v>17623</v>
      </c>
      <c r="V500" s="52" t="n">
        <v>17068</v>
      </c>
      <c r="W500" s="37"/>
      <c r="X500" s="38"/>
      <c r="Y500" s="52" t="n">
        <v>17623</v>
      </c>
      <c r="Z500" s="52" t="n">
        <v>17068</v>
      </c>
    </row>
    <row r="501" customFormat="false" ht="99" hidden="false" customHeight="true" outlineLevel="0" collapsed="false">
      <c r="A501" s="47"/>
      <c r="B501" s="48" t="s">
        <v>294</v>
      </c>
      <c r="C501" s="119" t="s">
        <v>108</v>
      </c>
      <c r="D501" s="50" t="s">
        <v>18</v>
      </c>
      <c r="E501" s="54" t="s">
        <v>295</v>
      </c>
      <c r="F501" s="50"/>
      <c r="G501" s="55" t="n">
        <f aca="false">G502</f>
        <v>0</v>
      </c>
      <c r="H501" s="52" t="n">
        <f aca="false">H502</f>
        <v>62480</v>
      </c>
      <c r="I501" s="52" t="n">
        <f aca="false">I502</f>
        <v>62480</v>
      </c>
      <c r="J501" s="52" t="n">
        <f aca="false">J502</f>
        <v>64913</v>
      </c>
      <c r="K501" s="37"/>
      <c r="M501" s="52" t="n">
        <f aca="false">M502</f>
        <v>62480</v>
      </c>
      <c r="N501" s="52" t="n">
        <f aca="false">N502</f>
        <v>64913</v>
      </c>
      <c r="O501" s="37"/>
      <c r="P501" s="3"/>
      <c r="Q501" s="52" t="n">
        <f aca="false">Q502</f>
        <v>62480</v>
      </c>
      <c r="R501" s="52" t="n">
        <f aca="false">R502</f>
        <v>64913</v>
      </c>
      <c r="S501" s="37"/>
      <c r="T501" s="38"/>
      <c r="U501" s="52" t="n">
        <f aca="false">U502</f>
        <v>62480</v>
      </c>
      <c r="V501" s="52" t="n">
        <f aca="false">V502</f>
        <v>64913</v>
      </c>
      <c r="W501" s="37"/>
      <c r="X501" s="38"/>
      <c r="Y501" s="52" t="n">
        <f aca="false">Y502</f>
        <v>62480</v>
      </c>
      <c r="Z501" s="52" t="n">
        <f aca="false">Z502</f>
        <v>64913</v>
      </c>
    </row>
    <row r="502" customFormat="false" ht="103.5" hidden="false" customHeight="true" outlineLevel="0" collapsed="false">
      <c r="A502" s="47"/>
      <c r="B502" s="48" t="s">
        <v>48</v>
      </c>
      <c r="C502" s="119" t="s">
        <v>108</v>
      </c>
      <c r="D502" s="50" t="s">
        <v>18</v>
      </c>
      <c r="E502" s="54" t="s">
        <v>295</v>
      </c>
      <c r="F502" s="50" t="s">
        <v>49</v>
      </c>
      <c r="G502" s="55"/>
      <c r="H502" s="52" t="n">
        <f aca="false">I502-G502</f>
        <v>62480</v>
      </c>
      <c r="I502" s="52" t="n">
        <v>62480</v>
      </c>
      <c r="J502" s="52" t="n">
        <v>64913</v>
      </c>
      <c r="K502" s="37"/>
      <c r="M502" s="52" t="n">
        <v>62480</v>
      </c>
      <c r="N502" s="52" t="n">
        <v>64913</v>
      </c>
      <c r="O502" s="37"/>
      <c r="P502" s="3"/>
      <c r="Q502" s="52" t="n">
        <v>62480</v>
      </c>
      <c r="R502" s="52" t="n">
        <v>64913</v>
      </c>
      <c r="S502" s="37"/>
      <c r="T502" s="38"/>
      <c r="U502" s="52" t="n">
        <v>62480</v>
      </c>
      <c r="V502" s="52" t="n">
        <v>64913</v>
      </c>
      <c r="W502" s="37"/>
      <c r="X502" s="38"/>
      <c r="Y502" s="52" t="n">
        <v>62480</v>
      </c>
      <c r="Z502" s="52" t="n">
        <v>64913</v>
      </c>
    </row>
    <row r="503" customFormat="false" ht="99" hidden="false" customHeight="false" outlineLevel="0" collapsed="false">
      <c r="A503" s="47"/>
      <c r="B503" s="48" t="s">
        <v>296</v>
      </c>
      <c r="C503" s="119" t="s">
        <v>108</v>
      </c>
      <c r="D503" s="50" t="s">
        <v>18</v>
      </c>
      <c r="E503" s="54" t="s">
        <v>297</v>
      </c>
      <c r="F503" s="50"/>
      <c r="G503" s="55" t="n">
        <f aca="false">G504+G505</f>
        <v>0</v>
      </c>
      <c r="H503" s="52" t="n">
        <f aca="false">H504+H505</f>
        <v>79115</v>
      </c>
      <c r="I503" s="52" t="n">
        <f aca="false">I504+I505</f>
        <v>79115</v>
      </c>
      <c r="J503" s="52" t="n">
        <f aca="false">J504+J505</f>
        <v>78236</v>
      </c>
      <c r="K503" s="37"/>
      <c r="M503" s="52" t="n">
        <f aca="false">M504+M505</f>
        <v>79115</v>
      </c>
      <c r="N503" s="52" t="n">
        <f aca="false">N504+N505</f>
        <v>78236</v>
      </c>
      <c r="O503" s="37"/>
      <c r="P503" s="3"/>
      <c r="Q503" s="52" t="n">
        <f aca="false">Q504+Q505</f>
        <v>79115</v>
      </c>
      <c r="R503" s="52" t="n">
        <f aca="false">R504+R505</f>
        <v>78236</v>
      </c>
      <c r="S503" s="37"/>
      <c r="T503" s="38"/>
      <c r="U503" s="52" t="n">
        <f aca="false">U504+U505</f>
        <v>79115</v>
      </c>
      <c r="V503" s="52" t="n">
        <f aca="false">V504+V505</f>
        <v>78236</v>
      </c>
      <c r="W503" s="37"/>
      <c r="X503" s="38"/>
      <c r="Y503" s="52" t="n">
        <f aca="false">Y504+Y505</f>
        <v>79115</v>
      </c>
      <c r="Z503" s="52" t="n">
        <f aca="false">Z504+Z505</f>
        <v>78236</v>
      </c>
    </row>
    <row r="504" customFormat="false" ht="108.75" hidden="false" customHeight="true" outlineLevel="0" collapsed="false">
      <c r="A504" s="47"/>
      <c r="B504" s="48" t="s">
        <v>212</v>
      </c>
      <c r="C504" s="119" t="s">
        <v>108</v>
      </c>
      <c r="D504" s="50" t="s">
        <v>18</v>
      </c>
      <c r="E504" s="54" t="s">
        <v>297</v>
      </c>
      <c r="F504" s="50" t="s">
        <v>213</v>
      </c>
      <c r="G504" s="55"/>
      <c r="H504" s="52" t="n">
        <f aca="false">I504-G504</f>
        <v>6813</v>
      </c>
      <c r="I504" s="52" t="n">
        <v>6813</v>
      </c>
      <c r="J504" s="52" t="n">
        <v>6803</v>
      </c>
      <c r="K504" s="37"/>
      <c r="M504" s="52" t="n">
        <v>6813</v>
      </c>
      <c r="N504" s="52" t="n">
        <v>6803</v>
      </c>
      <c r="O504" s="37"/>
      <c r="P504" s="3"/>
      <c r="Q504" s="52" t="n">
        <v>6813</v>
      </c>
      <c r="R504" s="52" t="n">
        <v>6803</v>
      </c>
      <c r="S504" s="37"/>
      <c r="T504" s="38"/>
      <c r="U504" s="52" t="n">
        <v>6813</v>
      </c>
      <c r="V504" s="52" t="n">
        <v>6803</v>
      </c>
      <c r="W504" s="37"/>
      <c r="X504" s="38"/>
      <c r="Y504" s="52" t="n">
        <v>6813</v>
      </c>
      <c r="Z504" s="52" t="n">
        <v>6803</v>
      </c>
    </row>
    <row r="505" customFormat="false" ht="105" hidden="false" customHeight="true" outlineLevel="0" collapsed="false">
      <c r="A505" s="47"/>
      <c r="B505" s="48" t="s">
        <v>48</v>
      </c>
      <c r="C505" s="119" t="s">
        <v>108</v>
      </c>
      <c r="D505" s="50" t="s">
        <v>18</v>
      </c>
      <c r="E505" s="54" t="s">
        <v>297</v>
      </c>
      <c r="F505" s="50" t="s">
        <v>49</v>
      </c>
      <c r="G505" s="55"/>
      <c r="H505" s="52" t="n">
        <f aca="false">I505-G505</f>
        <v>72302</v>
      </c>
      <c r="I505" s="52" t="n">
        <v>72302</v>
      </c>
      <c r="J505" s="52" t="n">
        <v>71433</v>
      </c>
      <c r="K505" s="37"/>
      <c r="M505" s="52" t="n">
        <v>72302</v>
      </c>
      <c r="N505" s="52" t="n">
        <v>71433</v>
      </c>
      <c r="O505" s="37"/>
      <c r="P505" s="3"/>
      <c r="Q505" s="52" t="n">
        <v>72302</v>
      </c>
      <c r="R505" s="52" t="n">
        <v>71433</v>
      </c>
      <c r="S505" s="37"/>
      <c r="T505" s="38"/>
      <c r="U505" s="52" t="n">
        <v>72302</v>
      </c>
      <c r="V505" s="52" t="n">
        <v>71433</v>
      </c>
      <c r="W505" s="37"/>
      <c r="X505" s="38"/>
      <c r="Y505" s="52" t="n">
        <v>72302</v>
      </c>
      <c r="Z505" s="52" t="n">
        <v>71433</v>
      </c>
    </row>
    <row r="506" s="63" customFormat="true" ht="45" hidden="false" customHeight="true" outlineLevel="0" collapsed="false">
      <c r="A506" s="58"/>
      <c r="B506" s="89" t="s">
        <v>298</v>
      </c>
      <c r="C506" s="42" t="s">
        <v>108</v>
      </c>
      <c r="D506" s="43" t="s">
        <v>43</v>
      </c>
      <c r="E506" s="44"/>
      <c r="F506" s="43"/>
      <c r="G506" s="45" t="n">
        <f aca="false">G507</f>
        <v>11787</v>
      </c>
      <c r="H506" s="45" t="n">
        <f aca="false">H507</f>
        <v>-5967</v>
      </c>
      <c r="I506" s="45" t="n">
        <f aca="false">I507</f>
        <v>5820</v>
      </c>
      <c r="J506" s="45" t="n">
        <f aca="false">J507</f>
        <v>4320</v>
      </c>
      <c r="K506" s="37"/>
      <c r="L506" s="60"/>
      <c r="M506" s="45" t="n">
        <f aca="false">M507</f>
        <v>5820</v>
      </c>
      <c r="N506" s="45" t="n">
        <f aca="false">N507</f>
        <v>4320</v>
      </c>
      <c r="O506" s="37"/>
      <c r="P506" s="60"/>
      <c r="Q506" s="45" t="n">
        <f aca="false">Q507</f>
        <v>5820</v>
      </c>
      <c r="R506" s="45" t="n">
        <f aca="false">R507</f>
        <v>4320</v>
      </c>
      <c r="S506" s="37"/>
      <c r="T506" s="62"/>
      <c r="U506" s="45" t="n">
        <f aca="false">U507</f>
        <v>5820</v>
      </c>
      <c r="V506" s="45" t="n">
        <f aca="false">V507</f>
        <v>4320</v>
      </c>
      <c r="W506" s="37"/>
      <c r="X506" s="62"/>
      <c r="Y506" s="45" t="n">
        <f aca="false">Y507</f>
        <v>5820</v>
      </c>
      <c r="Z506" s="45" t="n">
        <f aca="false">Z507</f>
        <v>4320</v>
      </c>
    </row>
    <row r="507" s="63" customFormat="true" ht="33.75" hidden="false" customHeight="false" outlineLevel="0" collapsed="false">
      <c r="A507" s="58"/>
      <c r="B507" s="48" t="s">
        <v>35</v>
      </c>
      <c r="C507" s="49" t="s">
        <v>108</v>
      </c>
      <c r="D507" s="50" t="s">
        <v>43</v>
      </c>
      <c r="E507" s="76" t="s">
        <v>36</v>
      </c>
      <c r="F507" s="43"/>
      <c r="G507" s="37" t="n">
        <f aca="false">G508+G511+G514+G519</f>
        <v>11787</v>
      </c>
      <c r="H507" s="37" t="n">
        <f aca="false">H508+H511+H514</f>
        <v>-5967</v>
      </c>
      <c r="I507" s="37" t="n">
        <f aca="false">I508+I511+I514</f>
        <v>5820</v>
      </c>
      <c r="J507" s="37" t="n">
        <f aca="false">J508+J511+J514</f>
        <v>4320</v>
      </c>
      <c r="K507" s="37"/>
      <c r="L507" s="60"/>
      <c r="M507" s="37" t="n">
        <f aca="false">M508+M511+M514</f>
        <v>5820</v>
      </c>
      <c r="N507" s="37" t="n">
        <f aca="false">N508+N511+N514</f>
        <v>4320</v>
      </c>
      <c r="O507" s="37"/>
      <c r="P507" s="60"/>
      <c r="Q507" s="37" t="n">
        <f aca="false">Q508+Q511+Q514</f>
        <v>5820</v>
      </c>
      <c r="R507" s="37" t="n">
        <f aca="false">R508+R511+R514</f>
        <v>4320</v>
      </c>
      <c r="S507" s="37"/>
      <c r="T507" s="62"/>
      <c r="U507" s="37" t="n">
        <f aca="false">U508+U511+U514</f>
        <v>5820</v>
      </c>
      <c r="V507" s="37" t="n">
        <f aca="false">V508+V511+V514</f>
        <v>4320</v>
      </c>
      <c r="W507" s="37"/>
      <c r="X507" s="62"/>
      <c r="Y507" s="37" t="n">
        <f aca="false">Y508+Y511+Y514</f>
        <v>5820</v>
      </c>
      <c r="Z507" s="37" t="n">
        <f aca="false">Z508+Z511+Z514</f>
        <v>4320</v>
      </c>
    </row>
    <row r="508" s="63" customFormat="true" ht="93.75" hidden="true" customHeight="true" outlineLevel="0" collapsed="false">
      <c r="A508" s="58"/>
      <c r="B508" s="72" t="s">
        <v>60</v>
      </c>
      <c r="C508" s="49" t="s">
        <v>108</v>
      </c>
      <c r="D508" s="50" t="s">
        <v>43</v>
      </c>
      <c r="E508" s="76" t="s">
        <v>61</v>
      </c>
      <c r="F508" s="43"/>
      <c r="G508" s="37" t="n">
        <f aca="false">G509</f>
        <v>4407</v>
      </c>
      <c r="H508" s="37" t="n">
        <f aca="false">H509</f>
        <v>-4407</v>
      </c>
      <c r="I508" s="37" t="n">
        <f aca="false">I509</f>
        <v>0</v>
      </c>
      <c r="J508" s="37" t="n">
        <f aca="false">J509</f>
        <v>0</v>
      </c>
      <c r="K508" s="37"/>
      <c r="L508" s="60"/>
      <c r="M508" s="37" t="n">
        <f aca="false">M509</f>
        <v>0</v>
      </c>
      <c r="N508" s="37" t="n">
        <f aca="false">N509</f>
        <v>0</v>
      </c>
      <c r="O508" s="37"/>
      <c r="P508" s="60"/>
      <c r="Q508" s="37" t="n">
        <f aca="false">Q509</f>
        <v>0</v>
      </c>
      <c r="R508" s="37" t="n">
        <f aca="false">R509</f>
        <v>0</v>
      </c>
      <c r="S508" s="37"/>
      <c r="T508" s="62"/>
      <c r="U508" s="37" t="n">
        <f aca="false">U509</f>
        <v>0</v>
      </c>
      <c r="V508" s="37" t="n">
        <f aca="false">V509</f>
        <v>0</v>
      </c>
      <c r="W508" s="37"/>
      <c r="X508" s="62"/>
      <c r="Y508" s="37" t="n">
        <f aca="false">Y509</f>
        <v>0</v>
      </c>
      <c r="Z508" s="37" t="n">
        <f aca="false">Z509</f>
        <v>0</v>
      </c>
    </row>
    <row r="509" s="63" customFormat="true" ht="106.5" hidden="true" customHeight="true" outlineLevel="0" collapsed="false">
      <c r="A509" s="58"/>
      <c r="B509" s="75" t="s">
        <v>62</v>
      </c>
      <c r="C509" s="49" t="s">
        <v>108</v>
      </c>
      <c r="D509" s="50" t="s">
        <v>43</v>
      </c>
      <c r="E509" s="54" t="s">
        <v>63</v>
      </c>
      <c r="F509" s="43"/>
      <c r="G509" s="37" t="n">
        <f aca="false">G510</f>
        <v>4407</v>
      </c>
      <c r="H509" s="37" t="n">
        <f aca="false">H510</f>
        <v>-4407</v>
      </c>
      <c r="I509" s="37" t="n">
        <f aca="false">I510</f>
        <v>0</v>
      </c>
      <c r="J509" s="37" t="n">
        <f aca="false">J510</f>
        <v>0</v>
      </c>
      <c r="K509" s="37"/>
      <c r="L509" s="60"/>
      <c r="M509" s="37" t="n">
        <f aca="false">M510</f>
        <v>0</v>
      </c>
      <c r="N509" s="37" t="n">
        <f aca="false">N510</f>
        <v>0</v>
      </c>
      <c r="O509" s="37"/>
      <c r="P509" s="60"/>
      <c r="Q509" s="37" t="n">
        <f aca="false">Q510</f>
        <v>0</v>
      </c>
      <c r="R509" s="37" t="n">
        <f aca="false">R510</f>
        <v>0</v>
      </c>
      <c r="S509" s="37"/>
      <c r="T509" s="62"/>
      <c r="U509" s="37" t="n">
        <f aca="false">U510</f>
        <v>0</v>
      </c>
      <c r="V509" s="37" t="n">
        <f aca="false">V510</f>
        <v>0</v>
      </c>
      <c r="W509" s="37"/>
      <c r="X509" s="62"/>
      <c r="Y509" s="37" t="n">
        <f aca="false">Y510</f>
        <v>0</v>
      </c>
      <c r="Z509" s="37" t="n">
        <f aca="false">Z510</f>
        <v>0</v>
      </c>
    </row>
    <row r="510" s="63" customFormat="true" ht="112.5" hidden="true" customHeight="true" outlineLevel="0" collapsed="false">
      <c r="A510" s="58"/>
      <c r="B510" s="48" t="s">
        <v>76</v>
      </c>
      <c r="C510" s="49" t="s">
        <v>108</v>
      </c>
      <c r="D510" s="50" t="s">
        <v>43</v>
      </c>
      <c r="E510" s="54" t="s">
        <v>63</v>
      </c>
      <c r="F510" s="50" t="s">
        <v>65</v>
      </c>
      <c r="G510" s="37" t="n">
        <v>4407</v>
      </c>
      <c r="H510" s="52" t="n">
        <f aca="false">I510-G510</f>
        <v>-4407</v>
      </c>
      <c r="I510" s="59"/>
      <c r="J510" s="59"/>
      <c r="K510" s="37"/>
      <c r="L510" s="60"/>
      <c r="M510" s="61"/>
      <c r="N510" s="61"/>
      <c r="O510" s="37"/>
      <c r="P510" s="60"/>
      <c r="Q510" s="61"/>
      <c r="R510" s="61"/>
      <c r="S510" s="37"/>
      <c r="T510" s="62"/>
      <c r="U510" s="61"/>
      <c r="V510" s="61"/>
      <c r="W510" s="37"/>
      <c r="X510" s="62"/>
      <c r="Y510" s="61"/>
      <c r="Z510" s="61"/>
    </row>
    <row r="511" s="63" customFormat="true" ht="73.5" hidden="false" customHeight="true" outlineLevel="0" collapsed="false">
      <c r="A511" s="58"/>
      <c r="B511" s="48" t="s">
        <v>66</v>
      </c>
      <c r="C511" s="49" t="s">
        <v>108</v>
      </c>
      <c r="D511" s="50" t="s">
        <v>43</v>
      </c>
      <c r="E511" s="54" t="s">
        <v>67</v>
      </c>
      <c r="F511" s="50"/>
      <c r="G511" s="37" t="n">
        <f aca="false">G512</f>
        <v>2100</v>
      </c>
      <c r="H511" s="37" t="n">
        <f aca="false">H512</f>
        <v>-600</v>
      </c>
      <c r="I511" s="37" t="n">
        <f aca="false">I512</f>
        <v>1500</v>
      </c>
      <c r="J511" s="37" t="n">
        <f aca="false">J512</f>
        <v>0</v>
      </c>
      <c r="K511" s="37"/>
      <c r="L511" s="60"/>
      <c r="M511" s="37" t="n">
        <f aca="false">M512</f>
        <v>1500</v>
      </c>
      <c r="N511" s="37" t="n">
        <f aca="false">N512</f>
        <v>0</v>
      </c>
      <c r="O511" s="37"/>
      <c r="P511" s="60"/>
      <c r="Q511" s="37" t="n">
        <f aca="false">Q512</f>
        <v>1500</v>
      </c>
      <c r="R511" s="37" t="n">
        <f aca="false">R512</f>
        <v>0</v>
      </c>
      <c r="S511" s="37"/>
      <c r="T511" s="62"/>
      <c r="U511" s="37" t="n">
        <f aca="false">U512</f>
        <v>1500</v>
      </c>
      <c r="V511" s="37" t="n">
        <f aca="false">V512</f>
        <v>0</v>
      </c>
      <c r="W511" s="37"/>
      <c r="X511" s="62"/>
      <c r="Y511" s="37" t="n">
        <f aca="false">Y512</f>
        <v>1500</v>
      </c>
      <c r="Z511" s="37" t="n">
        <f aca="false">Z512</f>
        <v>0</v>
      </c>
    </row>
    <row r="512" s="63" customFormat="true" ht="75.75" hidden="false" customHeight="true" outlineLevel="0" collapsed="false">
      <c r="A512" s="58"/>
      <c r="B512" s="48" t="s">
        <v>68</v>
      </c>
      <c r="C512" s="49" t="s">
        <v>108</v>
      </c>
      <c r="D512" s="50" t="s">
        <v>43</v>
      </c>
      <c r="E512" s="54" t="s">
        <v>69</v>
      </c>
      <c r="F512" s="50"/>
      <c r="G512" s="37" t="n">
        <f aca="false">G513</f>
        <v>2100</v>
      </c>
      <c r="H512" s="37" t="n">
        <f aca="false">H513</f>
        <v>-600</v>
      </c>
      <c r="I512" s="37" t="n">
        <f aca="false">I513</f>
        <v>1500</v>
      </c>
      <c r="J512" s="37" t="n">
        <f aca="false">J513</f>
        <v>0</v>
      </c>
      <c r="K512" s="37"/>
      <c r="L512" s="60"/>
      <c r="M512" s="37" t="n">
        <f aca="false">M513</f>
        <v>1500</v>
      </c>
      <c r="N512" s="37" t="n">
        <f aca="false">N513</f>
        <v>0</v>
      </c>
      <c r="O512" s="37"/>
      <c r="P512" s="60"/>
      <c r="Q512" s="37" t="n">
        <f aca="false">Q513</f>
        <v>1500</v>
      </c>
      <c r="R512" s="37" t="n">
        <f aca="false">R513</f>
        <v>0</v>
      </c>
      <c r="S512" s="37"/>
      <c r="T512" s="62"/>
      <c r="U512" s="37" t="n">
        <f aca="false">U513</f>
        <v>1500</v>
      </c>
      <c r="V512" s="37" t="n">
        <f aca="false">V513</f>
        <v>0</v>
      </c>
      <c r="W512" s="37"/>
      <c r="X512" s="62"/>
      <c r="Y512" s="37" t="n">
        <f aca="false">Y513</f>
        <v>1500</v>
      </c>
      <c r="Z512" s="37" t="n">
        <f aca="false">Z513</f>
        <v>0</v>
      </c>
    </row>
    <row r="513" s="63" customFormat="true" ht="105" hidden="false" customHeight="true" outlineLevel="0" collapsed="false">
      <c r="A513" s="58"/>
      <c r="B513" s="48" t="s">
        <v>76</v>
      </c>
      <c r="C513" s="49" t="s">
        <v>108</v>
      </c>
      <c r="D513" s="50" t="s">
        <v>43</v>
      </c>
      <c r="E513" s="54" t="s">
        <v>69</v>
      </c>
      <c r="F513" s="50" t="s">
        <v>65</v>
      </c>
      <c r="G513" s="37" t="n">
        <v>2100</v>
      </c>
      <c r="H513" s="52" t="n">
        <f aca="false">I513-G513</f>
        <v>-600</v>
      </c>
      <c r="I513" s="37" t="n">
        <v>1500</v>
      </c>
      <c r="J513" s="59"/>
      <c r="K513" s="37"/>
      <c r="L513" s="60"/>
      <c r="M513" s="37" t="n">
        <v>1500</v>
      </c>
      <c r="N513" s="61"/>
      <c r="O513" s="37"/>
      <c r="P513" s="60"/>
      <c r="Q513" s="37" t="n">
        <v>1500</v>
      </c>
      <c r="R513" s="61"/>
      <c r="S513" s="37"/>
      <c r="T513" s="62"/>
      <c r="U513" s="37" t="n">
        <v>1500</v>
      </c>
      <c r="V513" s="61"/>
      <c r="W513" s="37"/>
      <c r="X513" s="62"/>
      <c r="Y513" s="37" t="n">
        <v>1500</v>
      </c>
      <c r="Z513" s="61"/>
    </row>
    <row r="514" s="78" customFormat="true" ht="49.5" hidden="false" customHeight="false" outlineLevel="0" collapsed="false">
      <c r="A514" s="47"/>
      <c r="B514" s="48" t="s">
        <v>273</v>
      </c>
      <c r="C514" s="49" t="s">
        <v>108</v>
      </c>
      <c r="D514" s="50" t="s">
        <v>43</v>
      </c>
      <c r="E514" s="76" t="s">
        <v>263</v>
      </c>
      <c r="F514" s="50"/>
      <c r="G514" s="37" t="n">
        <f aca="false">G516+G517+G519</f>
        <v>5280</v>
      </c>
      <c r="H514" s="37" t="n">
        <f aca="false">H516+H517+H519</f>
        <v>-960</v>
      </c>
      <c r="I514" s="37" t="n">
        <f aca="false">I516+I517+I519</f>
        <v>4320</v>
      </c>
      <c r="J514" s="37" t="n">
        <f aca="false">J516+J517+J519</f>
        <v>4320</v>
      </c>
      <c r="K514" s="37"/>
      <c r="L514" s="3"/>
      <c r="M514" s="37" t="n">
        <f aca="false">M516+M517+M519</f>
        <v>4320</v>
      </c>
      <c r="N514" s="37" t="n">
        <f aca="false">N516+N517+N519</f>
        <v>4320</v>
      </c>
      <c r="O514" s="37"/>
      <c r="P514" s="3"/>
      <c r="Q514" s="37" t="n">
        <f aca="false">Q516+Q517+Q519</f>
        <v>4320</v>
      </c>
      <c r="R514" s="37" t="n">
        <f aca="false">R516+R517+R519</f>
        <v>4320</v>
      </c>
      <c r="S514" s="37"/>
      <c r="T514" s="38"/>
      <c r="U514" s="37" t="n">
        <f aca="false">U516+U517+U519</f>
        <v>4320</v>
      </c>
      <c r="V514" s="37" t="n">
        <f aca="false">V516+V517+V519</f>
        <v>4320</v>
      </c>
      <c r="W514" s="37"/>
      <c r="X514" s="38"/>
      <c r="Y514" s="37" t="n">
        <f aca="false">Y516+Y517+Y519</f>
        <v>4320</v>
      </c>
      <c r="Z514" s="37" t="n">
        <f aca="false">Z516+Z517+Z519</f>
        <v>4320</v>
      </c>
    </row>
    <row r="515" s="78" customFormat="true" ht="87.75" hidden="true" customHeight="true" outlineLevel="0" collapsed="false">
      <c r="A515" s="47"/>
      <c r="B515" s="48" t="s">
        <v>32</v>
      </c>
      <c r="C515" s="49" t="s">
        <v>108</v>
      </c>
      <c r="D515" s="50" t="s">
        <v>43</v>
      </c>
      <c r="E515" s="76" t="s">
        <v>263</v>
      </c>
      <c r="F515" s="50" t="s">
        <v>33</v>
      </c>
      <c r="G515" s="37"/>
      <c r="H515" s="116"/>
      <c r="I515" s="116"/>
      <c r="J515" s="116"/>
      <c r="K515" s="37"/>
      <c r="L515" s="3"/>
      <c r="M515" s="117"/>
      <c r="N515" s="117"/>
      <c r="O515" s="37"/>
      <c r="P515" s="3"/>
      <c r="Q515" s="117"/>
      <c r="R515" s="117"/>
      <c r="S515" s="37"/>
      <c r="T515" s="38"/>
      <c r="U515" s="117"/>
      <c r="V515" s="117"/>
      <c r="W515" s="37"/>
      <c r="X515" s="38"/>
      <c r="Y515" s="117"/>
      <c r="Z515" s="117"/>
    </row>
    <row r="516" s="78" customFormat="true" ht="108" hidden="true" customHeight="true" outlineLevel="0" collapsed="false">
      <c r="A516" s="47"/>
      <c r="B516" s="48" t="s">
        <v>76</v>
      </c>
      <c r="C516" s="49" t="s">
        <v>108</v>
      </c>
      <c r="D516" s="50" t="s">
        <v>43</v>
      </c>
      <c r="E516" s="76" t="s">
        <v>263</v>
      </c>
      <c r="F516" s="50" t="s">
        <v>65</v>
      </c>
      <c r="G516" s="37" t="n">
        <v>2480</v>
      </c>
      <c r="H516" s="52" t="n">
        <f aca="false">I516-G516</f>
        <v>-2480</v>
      </c>
      <c r="I516" s="116"/>
      <c r="J516" s="116"/>
      <c r="K516" s="37"/>
      <c r="L516" s="3"/>
      <c r="M516" s="117"/>
      <c r="N516" s="117"/>
      <c r="O516" s="37"/>
      <c r="P516" s="3"/>
      <c r="Q516" s="117"/>
      <c r="R516" s="117"/>
      <c r="S516" s="37"/>
      <c r="T516" s="38"/>
      <c r="U516" s="117"/>
      <c r="V516" s="117"/>
      <c r="W516" s="37"/>
      <c r="X516" s="38"/>
      <c r="Y516" s="117"/>
      <c r="Z516" s="117"/>
    </row>
    <row r="517" s="78" customFormat="true" ht="177" hidden="true" customHeight="true" outlineLevel="0" collapsed="false">
      <c r="A517" s="47"/>
      <c r="B517" s="48" t="s">
        <v>299</v>
      </c>
      <c r="C517" s="49" t="s">
        <v>108</v>
      </c>
      <c r="D517" s="50" t="s">
        <v>43</v>
      </c>
      <c r="E517" s="76" t="s">
        <v>265</v>
      </c>
      <c r="F517" s="50"/>
      <c r="G517" s="37" t="n">
        <f aca="false">G518</f>
        <v>2800</v>
      </c>
      <c r="H517" s="37" t="n">
        <f aca="false">H518</f>
        <v>-2800</v>
      </c>
      <c r="I517" s="37" t="n">
        <f aca="false">I518</f>
        <v>0</v>
      </c>
      <c r="J517" s="37" t="n">
        <f aca="false">J518</f>
        <v>0</v>
      </c>
      <c r="K517" s="37"/>
      <c r="L517" s="3"/>
      <c r="M517" s="37" t="n">
        <f aca="false">M518</f>
        <v>0</v>
      </c>
      <c r="N517" s="37" t="n">
        <f aca="false">N518</f>
        <v>0</v>
      </c>
      <c r="O517" s="37"/>
      <c r="P517" s="3"/>
      <c r="Q517" s="37" t="n">
        <f aca="false">Q518</f>
        <v>0</v>
      </c>
      <c r="R517" s="37" t="n">
        <f aca="false">R518</f>
        <v>0</v>
      </c>
      <c r="S517" s="37"/>
      <c r="T517" s="38"/>
      <c r="U517" s="37" t="n">
        <f aca="false">U518</f>
        <v>0</v>
      </c>
      <c r="V517" s="37" t="n">
        <f aca="false">V518</f>
        <v>0</v>
      </c>
      <c r="W517" s="37"/>
      <c r="X517" s="38"/>
      <c r="Y517" s="37" t="n">
        <f aca="false">Y518</f>
        <v>0</v>
      </c>
      <c r="Z517" s="37" t="n">
        <f aca="false">Z518</f>
        <v>0</v>
      </c>
    </row>
    <row r="518" s="78" customFormat="true" ht="114" hidden="true" customHeight="true" outlineLevel="0" collapsed="false">
      <c r="A518" s="47"/>
      <c r="B518" s="72" t="s">
        <v>300</v>
      </c>
      <c r="C518" s="49" t="s">
        <v>108</v>
      </c>
      <c r="D518" s="50" t="s">
        <v>43</v>
      </c>
      <c r="E518" s="76" t="s">
        <v>265</v>
      </c>
      <c r="F518" s="50" t="s">
        <v>209</v>
      </c>
      <c r="G518" s="37" t="n">
        <v>2800</v>
      </c>
      <c r="H518" s="52" t="n">
        <f aca="false">I518-G518</f>
        <v>-2800</v>
      </c>
      <c r="I518" s="116"/>
      <c r="J518" s="116"/>
      <c r="K518" s="37"/>
      <c r="L518" s="3"/>
      <c r="M518" s="117"/>
      <c r="N518" s="117"/>
      <c r="O518" s="37"/>
      <c r="P518" s="3"/>
      <c r="Q518" s="117"/>
      <c r="R518" s="117"/>
      <c r="S518" s="37"/>
      <c r="T518" s="38"/>
      <c r="U518" s="117"/>
      <c r="V518" s="117"/>
      <c r="W518" s="37"/>
      <c r="X518" s="38"/>
      <c r="Y518" s="117"/>
      <c r="Z518" s="117"/>
    </row>
    <row r="519" s="78" customFormat="true" ht="58.5" hidden="false" customHeight="true" outlineLevel="0" collapsed="false">
      <c r="A519" s="47"/>
      <c r="B519" s="72" t="s">
        <v>301</v>
      </c>
      <c r="C519" s="119" t="s">
        <v>108</v>
      </c>
      <c r="D519" s="50" t="s">
        <v>43</v>
      </c>
      <c r="E519" s="76" t="s">
        <v>275</v>
      </c>
      <c r="F519" s="50"/>
      <c r="G519" s="37" t="n">
        <f aca="false">G521</f>
        <v>0</v>
      </c>
      <c r="H519" s="37" t="n">
        <f aca="false">H521+H520</f>
        <v>4320</v>
      </c>
      <c r="I519" s="37" t="n">
        <f aca="false">I521+I520</f>
        <v>4320</v>
      </c>
      <c r="J519" s="37" t="n">
        <f aca="false">J521+J520</f>
        <v>4320</v>
      </c>
      <c r="K519" s="37"/>
      <c r="L519" s="3"/>
      <c r="M519" s="37" t="n">
        <f aca="false">M521+M520</f>
        <v>4320</v>
      </c>
      <c r="N519" s="37" t="n">
        <f aca="false">N521+N520</f>
        <v>4320</v>
      </c>
      <c r="O519" s="37"/>
      <c r="P519" s="3"/>
      <c r="Q519" s="37" t="n">
        <f aca="false">Q521+Q520</f>
        <v>4320</v>
      </c>
      <c r="R519" s="37" t="n">
        <f aca="false">R521+R520</f>
        <v>4320</v>
      </c>
      <c r="S519" s="37"/>
      <c r="T519" s="38"/>
      <c r="U519" s="37" t="n">
        <f aca="false">U521+U520</f>
        <v>4320</v>
      </c>
      <c r="V519" s="37" t="n">
        <f aca="false">V521+V520</f>
        <v>4320</v>
      </c>
      <c r="W519" s="37"/>
      <c r="X519" s="38"/>
      <c r="Y519" s="37" t="n">
        <f aca="false">Y521+Y520</f>
        <v>4320</v>
      </c>
      <c r="Z519" s="37" t="n">
        <f aca="false">Z521+Z520</f>
        <v>4320</v>
      </c>
    </row>
    <row r="520" s="78" customFormat="true" ht="90" hidden="false" customHeight="true" outlineLevel="0" collapsed="false">
      <c r="A520" s="47"/>
      <c r="B520" s="48" t="s">
        <v>279</v>
      </c>
      <c r="C520" s="119" t="s">
        <v>108</v>
      </c>
      <c r="D520" s="50" t="s">
        <v>43</v>
      </c>
      <c r="E520" s="76" t="s">
        <v>275</v>
      </c>
      <c r="F520" s="50" t="s">
        <v>209</v>
      </c>
      <c r="G520" s="37"/>
      <c r="H520" s="52" t="n">
        <f aca="false">I520-G520</f>
        <v>3275</v>
      </c>
      <c r="I520" s="52" t="n">
        <v>3275</v>
      </c>
      <c r="J520" s="52" t="n">
        <v>3021</v>
      </c>
      <c r="K520" s="37"/>
      <c r="L520" s="3"/>
      <c r="M520" s="52" t="n">
        <v>3275</v>
      </c>
      <c r="N520" s="52" t="n">
        <v>3021</v>
      </c>
      <c r="O520" s="37"/>
      <c r="P520" s="3"/>
      <c r="Q520" s="52" t="n">
        <v>3275</v>
      </c>
      <c r="R520" s="52" t="n">
        <v>3021</v>
      </c>
      <c r="S520" s="37"/>
      <c r="T520" s="38"/>
      <c r="U520" s="52" t="n">
        <v>3275</v>
      </c>
      <c r="V520" s="52" t="n">
        <v>3021</v>
      </c>
      <c r="W520" s="37"/>
      <c r="X520" s="38"/>
      <c r="Y520" s="52" t="n">
        <v>3275</v>
      </c>
      <c r="Z520" s="52" t="n">
        <v>3021</v>
      </c>
    </row>
    <row r="521" s="78" customFormat="true" ht="112.5" hidden="false" customHeight="true" outlineLevel="0" collapsed="false">
      <c r="A521" s="47"/>
      <c r="B521" s="48" t="s">
        <v>76</v>
      </c>
      <c r="C521" s="119" t="s">
        <v>108</v>
      </c>
      <c r="D521" s="50" t="s">
        <v>43</v>
      </c>
      <c r="E521" s="76" t="s">
        <v>275</v>
      </c>
      <c r="F521" s="50" t="s">
        <v>65</v>
      </c>
      <c r="G521" s="37" t="n">
        <v>0</v>
      </c>
      <c r="H521" s="52" t="n">
        <f aca="false">I521-G521</f>
        <v>1045</v>
      </c>
      <c r="I521" s="52" t="n">
        <v>1045</v>
      </c>
      <c r="J521" s="52" t="n">
        <v>1299</v>
      </c>
      <c r="K521" s="37"/>
      <c r="L521" s="3"/>
      <c r="M521" s="52" t="n">
        <v>1045</v>
      </c>
      <c r="N521" s="52" t="n">
        <v>1299</v>
      </c>
      <c r="O521" s="37"/>
      <c r="P521" s="3"/>
      <c r="Q521" s="52" t="n">
        <v>1045</v>
      </c>
      <c r="R521" s="52" t="n">
        <v>1299</v>
      </c>
      <c r="S521" s="37"/>
      <c r="T521" s="38"/>
      <c r="U521" s="52" t="n">
        <v>1045</v>
      </c>
      <c r="V521" s="52" t="n">
        <v>1299</v>
      </c>
      <c r="W521" s="37"/>
      <c r="X521" s="38"/>
      <c r="Y521" s="52" t="n">
        <v>1045</v>
      </c>
      <c r="Z521" s="52" t="n">
        <v>1299</v>
      </c>
    </row>
    <row r="522" s="78" customFormat="true" ht="37.5" hidden="false" customHeight="false" outlineLevel="0" collapsed="false">
      <c r="A522" s="47"/>
      <c r="B522" s="41" t="s">
        <v>77</v>
      </c>
      <c r="C522" s="42" t="s">
        <v>78</v>
      </c>
      <c r="D522" s="43" t="s">
        <v>79</v>
      </c>
      <c r="E522" s="54"/>
      <c r="F522" s="50"/>
      <c r="G522" s="45" t="n">
        <f aca="false">G523</f>
        <v>1000</v>
      </c>
      <c r="H522" s="45" t="n">
        <f aca="false">H523</f>
        <v>-573</v>
      </c>
      <c r="I522" s="45" t="n">
        <f aca="false">I523</f>
        <v>427</v>
      </c>
      <c r="J522" s="45" t="n">
        <f aca="false">J523</f>
        <v>427</v>
      </c>
      <c r="K522" s="37"/>
      <c r="L522" s="3"/>
      <c r="M522" s="45" t="n">
        <f aca="false">M523</f>
        <v>427</v>
      </c>
      <c r="N522" s="45" t="n">
        <f aca="false">N523</f>
        <v>427</v>
      </c>
      <c r="O522" s="37"/>
      <c r="P522" s="3"/>
      <c r="Q522" s="45" t="n">
        <f aca="false">Q523</f>
        <v>427</v>
      </c>
      <c r="R522" s="45" t="n">
        <f aca="false">R523</f>
        <v>427</v>
      </c>
      <c r="S522" s="37"/>
      <c r="T522" s="38"/>
      <c r="U522" s="45" t="n">
        <f aca="false">U523</f>
        <v>427</v>
      </c>
      <c r="V522" s="45" t="n">
        <f aca="false">V523</f>
        <v>427</v>
      </c>
      <c r="W522" s="37"/>
      <c r="X522" s="38"/>
      <c r="Y522" s="45" t="n">
        <f aca="false">Y523</f>
        <v>427</v>
      </c>
      <c r="Z522" s="45" t="n">
        <f aca="false">Z523</f>
        <v>427</v>
      </c>
    </row>
    <row r="523" s="78" customFormat="true" ht="39" hidden="false" customHeight="true" outlineLevel="0" collapsed="false">
      <c r="A523" s="47"/>
      <c r="B523" s="48" t="s">
        <v>35</v>
      </c>
      <c r="C523" s="49" t="s">
        <v>78</v>
      </c>
      <c r="D523" s="50" t="s">
        <v>79</v>
      </c>
      <c r="E523" s="54" t="s">
        <v>36</v>
      </c>
      <c r="F523" s="50"/>
      <c r="G523" s="37" t="n">
        <f aca="false">G524</f>
        <v>1000</v>
      </c>
      <c r="H523" s="37" t="n">
        <f aca="false">H524</f>
        <v>-573</v>
      </c>
      <c r="I523" s="37" t="n">
        <f aca="false">I524</f>
        <v>427</v>
      </c>
      <c r="J523" s="37" t="n">
        <f aca="false">J524</f>
        <v>427</v>
      </c>
      <c r="K523" s="37"/>
      <c r="L523" s="3"/>
      <c r="M523" s="37" t="n">
        <f aca="false">M524</f>
        <v>427</v>
      </c>
      <c r="N523" s="37" t="n">
        <f aca="false">N524</f>
        <v>427</v>
      </c>
      <c r="O523" s="37"/>
      <c r="P523" s="3"/>
      <c r="Q523" s="37" t="n">
        <f aca="false">Q524</f>
        <v>427</v>
      </c>
      <c r="R523" s="37" t="n">
        <f aca="false">R524</f>
        <v>427</v>
      </c>
      <c r="S523" s="37"/>
      <c r="T523" s="38"/>
      <c r="U523" s="37" t="n">
        <f aca="false">U524</f>
        <v>427</v>
      </c>
      <c r="V523" s="37" t="n">
        <f aca="false">V524</f>
        <v>427</v>
      </c>
      <c r="W523" s="37"/>
      <c r="X523" s="38"/>
      <c r="Y523" s="37" t="n">
        <f aca="false">Y524</f>
        <v>427</v>
      </c>
      <c r="Z523" s="37" t="n">
        <f aca="false">Z524</f>
        <v>427</v>
      </c>
    </row>
    <row r="524" s="78" customFormat="true" ht="102.75" hidden="false" customHeight="true" outlineLevel="0" collapsed="false">
      <c r="A524" s="47"/>
      <c r="B524" s="48" t="s">
        <v>302</v>
      </c>
      <c r="C524" s="49" t="s">
        <v>78</v>
      </c>
      <c r="D524" s="50" t="s">
        <v>79</v>
      </c>
      <c r="E524" s="76" t="s">
        <v>303</v>
      </c>
      <c r="F524" s="50"/>
      <c r="G524" s="37" t="n">
        <f aca="false">G525</f>
        <v>1000</v>
      </c>
      <c r="H524" s="37" t="n">
        <f aca="false">H525</f>
        <v>-573</v>
      </c>
      <c r="I524" s="37" t="n">
        <f aca="false">I525</f>
        <v>427</v>
      </c>
      <c r="J524" s="37" t="n">
        <f aca="false">J525</f>
        <v>427</v>
      </c>
      <c r="K524" s="37"/>
      <c r="L524" s="3"/>
      <c r="M524" s="37" t="n">
        <f aca="false">M525</f>
        <v>427</v>
      </c>
      <c r="N524" s="37" t="n">
        <f aca="false">N525</f>
        <v>427</v>
      </c>
      <c r="O524" s="37"/>
      <c r="P524" s="3"/>
      <c r="Q524" s="37" t="n">
        <f aca="false">Q525</f>
        <v>427</v>
      </c>
      <c r="R524" s="37" t="n">
        <f aca="false">R525</f>
        <v>427</v>
      </c>
      <c r="S524" s="37"/>
      <c r="T524" s="38"/>
      <c r="U524" s="37" t="n">
        <f aca="false">U525</f>
        <v>427</v>
      </c>
      <c r="V524" s="37" t="n">
        <f aca="false">V525</f>
        <v>427</v>
      </c>
      <c r="W524" s="37"/>
      <c r="X524" s="38"/>
      <c r="Y524" s="37" t="n">
        <f aca="false">Y525</f>
        <v>427</v>
      </c>
      <c r="Z524" s="37" t="n">
        <f aca="false">Z525</f>
        <v>427</v>
      </c>
    </row>
    <row r="525" s="78" customFormat="true" ht="115.5" hidden="false" customHeight="false" outlineLevel="0" collapsed="false">
      <c r="A525" s="47"/>
      <c r="B525" s="48" t="s">
        <v>304</v>
      </c>
      <c r="C525" s="49" t="s">
        <v>78</v>
      </c>
      <c r="D525" s="50" t="s">
        <v>79</v>
      </c>
      <c r="E525" s="76" t="s">
        <v>305</v>
      </c>
      <c r="F525" s="50"/>
      <c r="G525" s="37" t="n">
        <f aca="false">G526</f>
        <v>1000</v>
      </c>
      <c r="H525" s="37" t="n">
        <f aca="false">H526</f>
        <v>-573</v>
      </c>
      <c r="I525" s="37" t="n">
        <f aca="false">I526</f>
        <v>427</v>
      </c>
      <c r="J525" s="37" t="n">
        <f aca="false">J526</f>
        <v>427</v>
      </c>
      <c r="K525" s="37"/>
      <c r="L525" s="3"/>
      <c r="M525" s="37" t="n">
        <f aca="false">M526</f>
        <v>427</v>
      </c>
      <c r="N525" s="37" t="n">
        <f aca="false">N526</f>
        <v>427</v>
      </c>
      <c r="O525" s="37"/>
      <c r="P525" s="3"/>
      <c r="Q525" s="37" t="n">
        <f aca="false">Q526</f>
        <v>427</v>
      </c>
      <c r="R525" s="37" t="n">
        <f aca="false">R526</f>
        <v>427</v>
      </c>
      <c r="S525" s="37"/>
      <c r="T525" s="38"/>
      <c r="U525" s="37" t="n">
        <f aca="false">U526</f>
        <v>427</v>
      </c>
      <c r="V525" s="37" t="n">
        <f aca="false">V526</f>
        <v>427</v>
      </c>
      <c r="W525" s="37"/>
      <c r="X525" s="38"/>
      <c r="Y525" s="37" t="n">
        <f aca="false">Y526</f>
        <v>427</v>
      </c>
      <c r="Z525" s="37" t="n">
        <f aca="false">Z526</f>
        <v>427</v>
      </c>
    </row>
    <row r="526" s="78" customFormat="true" ht="99" hidden="false" customHeight="false" outlineLevel="0" collapsed="false">
      <c r="A526" s="47"/>
      <c r="B526" s="48" t="s">
        <v>76</v>
      </c>
      <c r="C526" s="49" t="s">
        <v>78</v>
      </c>
      <c r="D526" s="50" t="s">
        <v>79</v>
      </c>
      <c r="E526" s="76" t="s">
        <v>305</v>
      </c>
      <c r="F526" s="50" t="s">
        <v>65</v>
      </c>
      <c r="G526" s="37" t="n">
        <v>1000</v>
      </c>
      <c r="H526" s="52" t="n">
        <f aca="false">I526-G526</f>
        <v>-573</v>
      </c>
      <c r="I526" s="37" t="n">
        <v>427</v>
      </c>
      <c r="J526" s="37" t="n">
        <v>427</v>
      </c>
      <c r="K526" s="37"/>
      <c r="L526" s="3"/>
      <c r="M526" s="37" t="n">
        <v>427</v>
      </c>
      <c r="N526" s="37" t="n">
        <v>427</v>
      </c>
      <c r="O526" s="37"/>
      <c r="P526" s="3"/>
      <c r="Q526" s="37" t="n">
        <v>427</v>
      </c>
      <c r="R526" s="37" t="n">
        <v>427</v>
      </c>
      <c r="S526" s="37"/>
      <c r="T526" s="38"/>
      <c r="U526" s="37" t="n">
        <v>427</v>
      </c>
      <c r="V526" s="37" t="n">
        <v>427</v>
      </c>
      <c r="W526" s="37"/>
      <c r="X526" s="38"/>
      <c r="Y526" s="37" t="n">
        <v>427</v>
      </c>
      <c r="Z526" s="37" t="n">
        <v>427</v>
      </c>
    </row>
    <row r="527" s="78" customFormat="true" ht="21.75" hidden="false" customHeight="true" outlineLevel="0" collapsed="false">
      <c r="A527" s="47"/>
      <c r="B527" s="48"/>
      <c r="C527" s="49"/>
      <c r="D527" s="50"/>
      <c r="E527" s="54"/>
      <c r="F527" s="50"/>
      <c r="G527" s="116"/>
      <c r="H527" s="116"/>
      <c r="I527" s="116"/>
      <c r="J527" s="116"/>
      <c r="K527" s="37"/>
      <c r="L527" s="3"/>
      <c r="M527" s="117"/>
      <c r="N527" s="117"/>
      <c r="O527" s="37"/>
      <c r="P527" s="3"/>
      <c r="Q527" s="117"/>
      <c r="R527" s="117"/>
      <c r="S527" s="37"/>
      <c r="T527" s="38"/>
      <c r="U527" s="117"/>
      <c r="V527" s="117"/>
      <c r="W527" s="37"/>
      <c r="X527" s="38"/>
      <c r="Y527" s="117"/>
      <c r="Z527" s="117"/>
    </row>
    <row r="528" s="39" customFormat="true" ht="40.5" hidden="false" customHeight="false" outlineLevel="0" collapsed="false">
      <c r="A528" s="29" t="n">
        <v>913</v>
      </c>
      <c r="B528" s="64" t="s">
        <v>306</v>
      </c>
      <c r="C528" s="82"/>
      <c r="D528" s="34"/>
      <c r="E528" s="33"/>
      <c r="F528" s="34"/>
      <c r="G528" s="36" t="n">
        <f aca="false">G529+G537+G546+G550+G590</f>
        <v>2740911</v>
      </c>
      <c r="H528" s="36" t="n">
        <f aca="false">H529+H537+H546+H550+H590</f>
        <v>-2296</v>
      </c>
      <c r="I528" s="36" t="n">
        <f aca="false">I529+I537+I546+I550+I590</f>
        <v>2738615</v>
      </c>
      <c r="J528" s="36" t="n">
        <f aca="false">J529+J537+J546+J550+J590</f>
        <v>2694422</v>
      </c>
      <c r="K528" s="36" t="n">
        <f aca="false">K529+K537+K546+K550+K590</f>
        <v>-1567</v>
      </c>
      <c r="L528" s="36" t="n">
        <f aca="false">L529+L537+L546+L550+L590</f>
        <v>-1567</v>
      </c>
      <c r="M528" s="36" t="n">
        <f aca="false">M529+M537+M546+M550+M590</f>
        <v>2737048</v>
      </c>
      <c r="N528" s="36" t="n">
        <f aca="false">N529+N537+N546+N550+N590</f>
        <v>2692855</v>
      </c>
      <c r="O528" s="36" t="n">
        <f aca="false">O529+O537+O546+O550+O590</f>
        <v>0</v>
      </c>
      <c r="P528" s="36" t="n">
        <f aca="false">P529+P537+P546+P550+P590</f>
        <v>0</v>
      </c>
      <c r="Q528" s="36" t="n">
        <f aca="false">Q529+Q537+Q546+Q550+Q590</f>
        <v>2737048</v>
      </c>
      <c r="R528" s="36" t="n">
        <f aca="false">R529+R537+R546+R550+R590</f>
        <v>2692855</v>
      </c>
      <c r="S528" s="36" t="n">
        <f aca="false">S529+S537+S546+S550+S590</f>
        <v>0</v>
      </c>
      <c r="T528" s="36" t="n">
        <f aca="false">T529+T537+T546+T550+T590</f>
        <v>0</v>
      </c>
      <c r="U528" s="36" t="n">
        <f aca="false">U529+U537+U546+U550+U590</f>
        <v>2737048</v>
      </c>
      <c r="V528" s="36" t="n">
        <f aca="false">V529+V537+V546+V550+V590</f>
        <v>2692855</v>
      </c>
      <c r="W528" s="36" t="n">
        <f aca="false">W529+W537+W546+W550+W590</f>
        <v>2765</v>
      </c>
      <c r="X528" s="36" t="n">
        <f aca="false">X529+X537+X546+X550+X590</f>
        <v>0</v>
      </c>
      <c r="Y528" s="36" t="n">
        <f aca="false">Y529+Y537+Y546+Y550+Y590</f>
        <v>2739813</v>
      </c>
      <c r="Z528" s="36" t="n">
        <f aca="false">Z529+Z537+Z546+Z550+Z590</f>
        <v>2692855</v>
      </c>
    </row>
    <row r="529" s="46" customFormat="true" ht="18.75" hidden="false" customHeight="false" outlineLevel="0" collapsed="false">
      <c r="A529" s="58"/>
      <c r="B529" s="41" t="s">
        <v>307</v>
      </c>
      <c r="C529" s="42" t="s">
        <v>45</v>
      </c>
      <c r="D529" s="43" t="s">
        <v>18</v>
      </c>
      <c r="E529" s="44"/>
      <c r="F529" s="43"/>
      <c r="G529" s="45" t="n">
        <f aca="false">G530+G534</f>
        <v>1144421</v>
      </c>
      <c r="H529" s="45" t="n">
        <f aca="false">H530</f>
        <v>-66299</v>
      </c>
      <c r="I529" s="45" t="n">
        <f aca="false">I530</f>
        <v>1078122</v>
      </c>
      <c r="J529" s="45" t="n">
        <f aca="false">J530</f>
        <v>1078122</v>
      </c>
      <c r="K529" s="37"/>
      <c r="L529" s="3"/>
      <c r="M529" s="45" t="n">
        <f aca="false">M530</f>
        <v>1078122</v>
      </c>
      <c r="N529" s="45" t="n">
        <f aca="false">N530</f>
        <v>1078122</v>
      </c>
      <c r="O529" s="37"/>
      <c r="P529" s="3"/>
      <c r="Q529" s="45" t="n">
        <f aca="false">Q530</f>
        <v>1078122</v>
      </c>
      <c r="R529" s="45" t="n">
        <f aca="false">R530</f>
        <v>1078122</v>
      </c>
      <c r="S529" s="37"/>
      <c r="T529" s="38"/>
      <c r="U529" s="45" t="n">
        <f aca="false">U530</f>
        <v>1078122</v>
      </c>
      <c r="V529" s="45" t="n">
        <f aca="false">V530</f>
        <v>1078122</v>
      </c>
      <c r="W529" s="37"/>
      <c r="X529" s="38"/>
      <c r="Y529" s="45" t="n">
        <f aca="false">Y530</f>
        <v>1078122</v>
      </c>
      <c r="Z529" s="45" t="n">
        <f aca="false">Z530</f>
        <v>1078122</v>
      </c>
    </row>
    <row r="530" customFormat="false" ht="21.75" hidden="false" customHeight="true" outlineLevel="0" collapsed="false">
      <c r="A530" s="47"/>
      <c r="B530" s="48" t="s">
        <v>308</v>
      </c>
      <c r="C530" s="49" t="s">
        <v>45</v>
      </c>
      <c r="D530" s="50" t="s">
        <v>18</v>
      </c>
      <c r="E530" s="54" t="s">
        <v>309</v>
      </c>
      <c r="F530" s="50"/>
      <c r="G530" s="37" t="n">
        <f aca="false">G532+G533+G534</f>
        <v>1144421</v>
      </c>
      <c r="H530" s="37" t="n">
        <f aca="false">H532+H533+H534</f>
        <v>-66299</v>
      </c>
      <c r="I530" s="37" t="n">
        <f aca="false">I532+I533+I534</f>
        <v>1078122</v>
      </c>
      <c r="J530" s="37" t="n">
        <f aca="false">J532+J533+J534</f>
        <v>1078122</v>
      </c>
      <c r="K530" s="37"/>
      <c r="M530" s="37" t="n">
        <f aca="false">M532+M533+M534</f>
        <v>1078122</v>
      </c>
      <c r="N530" s="37" t="n">
        <f aca="false">N532+N533+N534</f>
        <v>1078122</v>
      </c>
      <c r="O530" s="37"/>
      <c r="P530" s="3"/>
      <c r="Q530" s="37" t="n">
        <f aca="false">Q532+Q533+Q534</f>
        <v>1078122</v>
      </c>
      <c r="R530" s="37" t="n">
        <f aca="false">R532+R533+R534</f>
        <v>1078122</v>
      </c>
      <c r="S530" s="37"/>
      <c r="T530" s="38"/>
      <c r="U530" s="37" t="n">
        <f aca="false">U532+U533+U534</f>
        <v>1078122</v>
      </c>
      <c r="V530" s="37" t="n">
        <f aca="false">V532+V533+V534</f>
        <v>1078122</v>
      </c>
      <c r="W530" s="37"/>
      <c r="X530" s="38"/>
      <c r="Y530" s="37" t="n">
        <f aca="false">Y532+Y533+Y534</f>
        <v>1078122</v>
      </c>
      <c r="Z530" s="37" t="n">
        <f aca="false">Z532+Z533+Z534</f>
        <v>1078122</v>
      </c>
    </row>
    <row r="531" customFormat="false" ht="39.75" hidden="true" customHeight="true" outlineLevel="0" collapsed="false">
      <c r="A531" s="47"/>
      <c r="B531" s="48" t="s">
        <v>22</v>
      </c>
      <c r="C531" s="49" t="s">
        <v>45</v>
      </c>
      <c r="D531" s="50" t="s">
        <v>18</v>
      </c>
      <c r="E531" s="54" t="s">
        <v>309</v>
      </c>
      <c r="F531" s="50" t="s">
        <v>23</v>
      </c>
      <c r="G531" s="37"/>
      <c r="H531" s="55"/>
      <c r="I531" s="55"/>
      <c r="J531" s="55"/>
      <c r="K531" s="37"/>
      <c r="M531" s="56"/>
      <c r="N531" s="56"/>
      <c r="O531" s="37"/>
      <c r="P531" s="3"/>
      <c r="Q531" s="56"/>
      <c r="R531" s="56"/>
      <c r="S531" s="37"/>
      <c r="T531" s="38"/>
      <c r="U531" s="56"/>
      <c r="V531" s="56"/>
      <c r="W531" s="37"/>
      <c r="X531" s="38"/>
      <c r="Y531" s="56"/>
      <c r="Z531" s="56"/>
    </row>
    <row r="532" customFormat="false" ht="99" hidden="false" customHeight="false" outlineLevel="0" collapsed="false">
      <c r="A532" s="47"/>
      <c r="B532" s="48" t="s">
        <v>48</v>
      </c>
      <c r="C532" s="49" t="s">
        <v>45</v>
      </c>
      <c r="D532" s="50" t="s">
        <v>18</v>
      </c>
      <c r="E532" s="54" t="s">
        <v>309</v>
      </c>
      <c r="F532" s="50" t="s">
        <v>49</v>
      </c>
      <c r="G532" s="37" t="n">
        <v>1137718</v>
      </c>
      <c r="H532" s="52" t="n">
        <f aca="false">I532-G532</f>
        <v>-81945</v>
      </c>
      <c r="I532" s="52" t="n">
        <v>1055773</v>
      </c>
      <c r="J532" s="52" t="n">
        <v>1055773</v>
      </c>
      <c r="K532" s="37"/>
      <c r="M532" s="52" t="n">
        <v>1055773</v>
      </c>
      <c r="N532" s="52" t="n">
        <v>1055773</v>
      </c>
      <c r="O532" s="37"/>
      <c r="P532" s="3"/>
      <c r="Q532" s="52" t="n">
        <v>1055773</v>
      </c>
      <c r="R532" s="52" t="n">
        <v>1055773</v>
      </c>
      <c r="S532" s="37"/>
      <c r="T532" s="38"/>
      <c r="U532" s="52" t="n">
        <v>1055773</v>
      </c>
      <c r="V532" s="52" t="n">
        <v>1055773</v>
      </c>
      <c r="W532" s="37"/>
      <c r="X532" s="38"/>
      <c r="Y532" s="52" t="n">
        <v>1055773</v>
      </c>
      <c r="Z532" s="52" t="n">
        <v>1055773</v>
      </c>
    </row>
    <row r="533" customFormat="false" ht="99" hidden="false" customHeight="false" outlineLevel="0" collapsed="false">
      <c r="A533" s="47"/>
      <c r="B533" s="48" t="s">
        <v>76</v>
      </c>
      <c r="C533" s="49" t="s">
        <v>45</v>
      </c>
      <c r="D533" s="50" t="s">
        <v>18</v>
      </c>
      <c r="E533" s="54" t="s">
        <v>309</v>
      </c>
      <c r="F533" s="50" t="s">
        <v>65</v>
      </c>
      <c r="G533" s="37" t="n">
        <v>6703</v>
      </c>
      <c r="H533" s="52" t="n">
        <f aca="false">I533-G533</f>
        <v>871</v>
      </c>
      <c r="I533" s="52" t="n">
        <v>7574</v>
      </c>
      <c r="J533" s="52" t="n">
        <v>7574</v>
      </c>
      <c r="K533" s="37"/>
      <c r="M533" s="52" t="n">
        <v>7574</v>
      </c>
      <c r="N533" s="52" t="n">
        <v>7574</v>
      </c>
      <c r="O533" s="37"/>
      <c r="P533" s="3"/>
      <c r="Q533" s="52" t="n">
        <v>7574</v>
      </c>
      <c r="R533" s="52" t="n">
        <v>7574</v>
      </c>
      <c r="S533" s="37"/>
      <c r="T533" s="38"/>
      <c r="U533" s="52" t="n">
        <v>7574</v>
      </c>
      <c r="V533" s="52" t="n">
        <v>7574</v>
      </c>
      <c r="W533" s="37"/>
      <c r="X533" s="38"/>
      <c r="Y533" s="52" t="n">
        <v>7574</v>
      </c>
      <c r="Z533" s="52" t="n">
        <v>7574</v>
      </c>
    </row>
    <row r="534" customFormat="false" ht="93.75" hidden="false" customHeight="true" outlineLevel="0" collapsed="false">
      <c r="A534" s="47"/>
      <c r="B534" s="48" t="s">
        <v>310</v>
      </c>
      <c r="C534" s="49" t="s">
        <v>45</v>
      </c>
      <c r="D534" s="50" t="s">
        <v>18</v>
      </c>
      <c r="E534" s="76" t="s">
        <v>311</v>
      </c>
      <c r="F534" s="50"/>
      <c r="G534" s="37" t="n">
        <f aca="false">G535</f>
        <v>0</v>
      </c>
      <c r="H534" s="52" t="n">
        <f aca="false">H535+H536</f>
        <v>14775</v>
      </c>
      <c r="I534" s="52" t="n">
        <f aca="false">I535+I536</f>
        <v>14775</v>
      </c>
      <c r="J534" s="52" t="n">
        <f aca="false">J535+J536</f>
        <v>14775</v>
      </c>
      <c r="K534" s="37"/>
      <c r="M534" s="52" t="n">
        <f aca="false">M535+M536</f>
        <v>14775</v>
      </c>
      <c r="N534" s="52" t="n">
        <f aca="false">N535+N536</f>
        <v>14775</v>
      </c>
      <c r="O534" s="37"/>
      <c r="P534" s="3"/>
      <c r="Q534" s="52" t="n">
        <f aca="false">Q535+Q536</f>
        <v>14775</v>
      </c>
      <c r="R534" s="52" t="n">
        <f aca="false">R535+R536</f>
        <v>14775</v>
      </c>
      <c r="S534" s="37"/>
      <c r="T534" s="38"/>
      <c r="U534" s="52" t="n">
        <f aca="false">U535+U536</f>
        <v>14775</v>
      </c>
      <c r="V534" s="52" t="n">
        <f aca="false">V535+V536</f>
        <v>14775</v>
      </c>
      <c r="W534" s="37"/>
      <c r="X534" s="38"/>
      <c r="Y534" s="52" t="n">
        <f aca="false">Y535+Y536</f>
        <v>14775</v>
      </c>
      <c r="Z534" s="52" t="n">
        <f aca="false">Z535+Z536</f>
        <v>14775</v>
      </c>
    </row>
    <row r="535" customFormat="false" ht="99" hidden="false" customHeight="false" outlineLevel="0" collapsed="false">
      <c r="A535" s="47"/>
      <c r="B535" s="72" t="s">
        <v>212</v>
      </c>
      <c r="C535" s="49" t="s">
        <v>45</v>
      </c>
      <c r="D535" s="50" t="s">
        <v>18</v>
      </c>
      <c r="E535" s="76" t="s">
        <v>311</v>
      </c>
      <c r="F535" s="50" t="s">
        <v>213</v>
      </c>
      <c r="G535" s="37" t="n">
        <v>0</v>
      </c>
      <c r="H535" s="52" t="n">
        <f aca="false">I535-G535</f>
        <v>14667</v>
      </c>
      <c r="I535" s="52" t="n">
        <v>14667</v>
      </c>
      <c r="J535" s="52" t="n">
        <v>14667</v>
      </c>
      <c r="K535" s="37"/>
      <c r="M535" s="52" t="n">
        <v>14667</v>
      </c>
      <c r="N535" s="52" t="n">
        <v>14667</v>
      </c>
      <c r="O535" s="37"/>
      <c r="P535" s="3"/>
      <c r="Q535" s="52" t="n">
        <v>14667</v>
      </c>
      <c r="R535" s="52" t="n">
        <v>14667</v>
      </c>
      <c r="S535" s="37"/>
      <c r="T535" s="38"/>
      <c r="U535" s="52" t="n">
        <v>14667</v>
      </c>
      <c r="V535" s="52" t="n">
        <v>14667</v>
      </c>
      <c r="W535" s="37"/>
      <c r="X535" s="38"/>
      <c r="Y535" s="52" t="n">
        <v>14667</v>
      </c>
      <c r="Z535" s="52" t="n">
        <v>14667</v>
      </c>
    </row>
    <row r="536" customFormat="false" ht="99" hidden="false" customHeight="false" outlineLevel="0" collapsed="false">
      <c r="A536" s="47"/>
      <c r="B536" s="72" t="s">
        <v>300</v>
      </c>
      <c r="C536" s="49" t="s">
        <v>45</v>
      </c>
      <c r="D536" s="50" t="s">
        <v>18</v>
      </c>
      <c r="E536" s="76" t="s">
        <v>311</v>
      </c>
      <c r="F536" s="50" t="s">
        <v>209</v>
      </c>
      <c r="G536" s="37"/>
      <c r="H536" s="52" t="n">
        <f aca="false">I536-G536</f>
        <v>108</v>
      </c>
      <c r="I536" s="52" t="n">
        <v>108</v>
      </c>
      <c r="J536" s="52" t="n">
        <v>108</v>
      </c>
      <c r="K536" s="37"/>
      <c r="M536" s="52" t="n">
        <v>108</v>
      </c>
      <c r="N536" s="52" t="n">
        <v>108</v>
      </c>
      <c r="O536" s="37"/>
      <c r="P536" s="3"/>
      <c r="Q536" s="52" t="n">
        <v>108</v>
      </c>
      <c r="R536" s="52" t="n">
        <v>108</v>
      </c>
      <c r="S536" s="37"/>
      <c r="T536" s="38"/>
      <c r="U536" s="52" t="n">
        <v>108</v>
      </c>
      <c r="V536" s="52" t="n">
        <v>108</v>
      </c>
      <c r="W536" s="37"/>
      <c r="X536" s="38"/>
      <c r="Y536" s="52" t="n">
        <v>108</v>
      </c>
      <c r="Z536" s="52" t="n">
        <v>108</v>
      </c>
    </row>
    <row r="537" s="46" customFormat="true" ht="25.5" hidden="false" customHeight="true" outlineLevel="0" collapsed="false">
      <c r="A537" s="58"/>
      <c r="B537" s="41" t="s">
        <v>259</v>
      </c>
      <c r="C537" s="42" t="s">
        <v>45</v>
      </c>
      <c r="D537" s="43" t="s">
        <v>41</v>
      </c>
      <c r="E537" s="44"/>
      <c r="F537" s="43"/>
      <c r="G537" s="45" t="n">
        <f aca="false">G538+G542</f>
        <v>937107</v>
      </c>
      <c r="H537" s="45" t="n">
        <f aca="false">H538+H542</f>
        <v>7071</v>
      </c>
      <c r="I537" s="45" t="n">
        <f aca="false">I538+I542</f>
        <v>944178</v>
      </c>
      <c r="J537" s="45" t="n">
        <f aca="false">J538+J542</f>
        <v>944178</v>
      </c>
      <c r="K537" s="37"/>
      <c r="L537" s="3"/>
      <c r="M537" s="45" t="n">
        <f aca="false">M538+M542</f>
        <v>944178</v>
      </c>
      <c r="N537" s="45" t="n">
        <f aca="false">N538+N542</f>
        <v>944178</v>
      </c>
      <c r="O537" s="37"/>
      <c r="P537" s="3"/>
      <c r="Q537" s="45" t="n">
        <f aca="false">Q538+Q542</f>
        <v>944178</v>
      </c>
      <c r="R537" s="45" t="n">
        <f aca="false">R538+R542</f>
        <v>944178</v>
      </c>
      <c r="S537" s="37"/>
      <c r="T537" s="38"/>
      <c r="U537" s="45" t="n">
        <f aca="false">U538+U542</f>
        <v>944178</v>
      </c>
      <c r="V537" s="45" t="n">
        <f aca="false">V538+V542</f>
        <v>944178</v>
      </c>
      <c r="W537" s="37"/>
      <c r="X537" s="38"/>
      <c r="Y537" s="45" t="n">
        <f aca="false">Y538+Y542</f>
        <v>944178</v>
      </c>
      <c r="Z537" s="45" t="n">
        <f aca="false">Z538+Z542</f>
        <v>944178</v>
      </c>
    </row>
    <row r="538" customFormat="false" ht="38.25" hidden="false" customHeight="true" outlineLevel="0" collapsed="false">
      <c r="A538" s="47"/>
      <c r="B538" s="48" t="s">
        <v>312</v>
      </c>
      <c r="C538" s="49" t="s">
        <v>45</v>
      </c>
      <c r="D538" s="50" t="s">
        <v>41</v>
      </c>
      <c r="E538" s="54" t="s">
        <v>313</v>
      </c>
      <c r="F538" s="50"/>
      <c r="G538" s="37" t="n">
        <f aca="false">G540+G541</f>
        <v>734910</v>
      </c>
      <c r="H538" s="37" t="n">
        <f aca="false">H540+H541</f>
        <v>9743</v>
      </c>
      <c r="I538" s="37" t="n">
        <f aca="false">I540+I541</f>
        <v>744653</v>
      </c>
      <c r="J538" s="37" t="n">
        <f aca="false">J540+J541</f>
        <v>744653</v>
      </c>
      <c r="K538" s="37"/>
      <c r="M538" s="37" t="n">
        <f aca="false">M540+M541</f>
        <v>744653</v>
      </c>
      <c r="N538" s="37" t="n">
        <f aca="false">N540+N541</f>
        <v>744653</v>
      </c>
      <c r="O538" s="37"/>
      <c r="P538" s="3"/>
      <c r="Q538" s="37" t="n">
        <f aca="false">Q540+Q541</f>
        <v>744653</v>
      </c>
      <c r="R538" s="37" t="n">
        <f aca="false">R540+R541</f>
        <v>744653</v>
      </c>
      <c r="S538" s="37"/>
      <c r="T538" s="38"/>
      <c r="U538" s="37" t="n">
        <f aca="false">U540+U541</f>
        <v>744653</v>
      </c>
      <c r="V538" s="37" t="n">
        <f aca="false">V540+V541</f>
        <v>744653</v>
      </c>
      <c r="W538" s="37"/>
      <c r="X538" s="38"/>
      <c r="Y538" s="37" t="n">
        <f aca="false">Y540+Y541</f>
        <v>744653</v>
      </c>
      <c r="Z538" s="37" t="n">
        <f aca="false">Z540+Z541</f>
        <v>744653</v>
      </c>
    </row>
    <row r="539" customFormat="false" ht="45" hidden="true" customHeight="true" outlineLevel="0" collapsed="false">
      <c r="A539" s="47"/>
      <c r="B539" s="48" t="s">
        <v>22</v>
      </c>
      <c r="C539" s="49" t="s">
        <v>45</v>
      </c>
      <c r="D539" s="50" t="s">
        <v>41</v>
      </c>
      <c r="E539" s="54" t="s">
        <v>313</v>
      </c>
      <c r="F539" s="50" t="s">
        <v>23</v>
      </c>
      <c r="G539" s="37"/>
      <c r="H539" s="55"/>
      <c r="I539" s="55"/>
      <c r="J539" s="55"/>
      <c r="K539" s="37"/>
      <c r="M539" s="56"/>
      <c r="N539" s="56"/>
      <c r="O539" s="37"/>
      <c r="P539" s="3"/>
      <c r="Q539" s="56"/>
      <c r="R539" s="56"/>
      <c r="S539" s="37"/>
      <c r="T539" s="38"/>
      <c r="U539" s="56"/>
      <c r="V539" s="56"/>
      <c r="W539" s="37"/>
      <c r="X539" s="38"/>
      <c r="Y539" s="56"/>
      <c r="Z539" s="56"/>
    </row>
    <row r="540" customFormat="false" ht="99" hidden="false" customHeight="false" outlineLevel="0" collapsed="false">
      <c r="A540" s="47"/>
      <c r="B540" s="48" t="s">
        <v>48</v>
      </c>
      <c r="C540" s="49" t="s">
        <v>45</v>
      </c>
      <c r="D540" s="50" t="s">
        <v>41</v>
      </c>
      <c r="E540" s="54" t="s">
        <v>313</v>
      </c>
      <c r="F540" s="50" t="s">
        <v>49</v>
      </c>
      <c r="G540" s="37" t="n">
        <v>721688</v>
      </c>
      <c r="H540" s="52" t="n">
        <f aca="false">I540-G540</f>
        <v>9395</v>
      </c>
      <c r="I540" s="37" t="n">
        <v>731083</v>
      </c>
      <c r="J540" s="37" t="n">
        <v>731083</v>
      </c>
      <c r="K540" s="37"/>
      <c r="M540" s="37" t="n">
        <v>731083</v>
      </c>
      <c r="N540" s="37" t="n">
        <v>731083</v>
      </c>
      <c r="O540" s="37"/>
      <c r="P540" s="3"/>
      <c r="Q540" s="37" t="n">
        <v>731083</v>
      </c>
      <c r="R540" s="37" t="n">
        <v>731083</v>
      </c>
      <c r="S540" s="37"/>
      <c r="T540" s="38"/>
      <c r="U540" s="37" t="n">
        <v>731083</v>
      </c>
      <c r="V540" s="37" t="n">
        <v>731083</v>
      </c>
      <c r="W540" s="37"/>
      <c r="X540" s="38"/>
      <c r="Y540" s="37" t="n">
        <v>731083</v>
      </c>
      <c r="Z540" s="37" t="n">
        <v>731083</v>
      </c>
    </row>
    <row r="541" customFormat="false" ht="99" hidden="false" customHeight="false" outlineLevel="0" collapsed="false">
      <c r="A541" s="47"/>
      <c r="B541" s="48" t="s">
        <v>76</v>
      </c>
      <c r="C541" s="49" t="s">
        <v>45</v>
      </c>
      <c r="D541" s="50" t="s">
        <v>41</v>
      </c>
      <c r="E541" s="54" t="s">
        <v>313</v>
      </c>
      <c r="F541" s="50" t="s">
        <v>65</v>
      </c>
      <c r="G541" s="37" t="n">
        <v>13222</v>
      </c>
      <c r="H541" s="52" t="n">
        <f aca="false">I541-G541</f>
        <v>348</v>
      </c>
      <c r="I541" s="37" t="n">
        <v>13570</v>
      </c>
      <c r="J541" s="37" t="n">
        <v>13570</v>
      </c>
      <c r="K541" s="37"/>
      <c r="M541" s="37" t="n">
        <v>13570</v>
      </c>
      <c r="N541" s="37" t="n">
        <v>13570</v>
      </c>
      <c r="O541" s="37"/>
      <c r="P541" s="3"/>
      <c r="Q541" s="37" t="n">
        <v>13570</v>
      </c>
      <c r="R541" s="37" t="n">
        <v>13570</v>
      </c>
      <c r="S541" s="37"/>
      <c r="T541" s="38"/>
      <c r="U541" s="37" t="n">
        <v>13570</v>
      </c>
      <c r="V541" s="37" t="n">
        <v>13570</v>
      </c>
      <c r="W541" s="37"/>
      <c r="X541" s="38"/>
      <c r="Y541" s="37" t="n">
        <v>13570</v>
      </c>
      <c r="Z541" s="37" t="n">
        <v>13570</v>
      </c>
    </row>
    <row r="542" customFormat="false" ht="41.25" hidden="false" customHeight="true" outlineLevel="0" collapsed="false">
      <c r="A542" s="47"/>
      <c r="B542" s="48" t="s">
        <v>260</v>
      </c>
      <c r="C542" s="49" t="s">
        <v>45</v>
      </c>
      <c r="D542" s="50" t="s">
        <v>41</v>
      </c>
      <c r="E542" s="54" t="s">
        <v>261</v>
      </c>
      <c r="F542" s="50"/>
      <c r="G542" s="37" t="n">
        <f aca="false">G544+G545</f>
        <v>202197</v>
      </c>
      <c r="H542" s="37" t="n">
        <f aca="false">H544+H545</f>
        <v>-2672</v>
      </c>
      <c r="I542" s="37" t="n">
        <f aca="false">I544+I545</f>
        <v>199525</v>
      </c>
      <c r="J542" s="37" t="n">
        <f aca="false">J544+J545</f>
        <v>199525</v>
      </c>
      <c r="K542" s="37"/>
      <c r="M542" s="37" t="n">
        <f aca="false">M544+M545</f>
        <v>199525</v>
      </c>
      <c r="N542" s="37" t="n">
        <f aca="false">N544+N545</f>
        <v>199525</v>
      </c>
      <c r="O542" s="37"/>
      <c r="P542" s="3"/>
      <c r="Q542" s="37" t="n">
        <f aca="false">Q544+Q545</f>
        <v>199525</v>
      </c>
      <c r="R542" s="37" t="n">
        <f aca="false">R544+R545</f>
        <v>199525</v>
      </c>
      <c r="S542" s="37"/>
      <c r="T542" s="38"/>
      <c r="U542" s="37" t="n">
        <f aca="false">U544+U545</f>
        <v>199525</v>
      </c>
      <c r="V542" s="37" t="n">
        <f aca="false">V544+V545</f>
        <v>199525</v>
      </c>
      <c r="W542" s="37"/>
      <c r="X542" s="38"/>
      <c r="Y542" s="37" t="n">
        <f aca="false">Y544+Y545</f>
        <v>199525</v>
      </c>
      <c r="Z542" s="37" t="n">
        <f aca="false">Z544+Z545</f>
        <v>199525</v>
      </c>
    </row>
    <row r="543" customFormat="false" ht="42" hidden="true" customHeight="true" outlineLevel="0" collapsed="false">
      <c r="A543" s="47"/>
      <c r="B543" s="48" t="s">
        <v>22</v>
      </c>
      <c r="C543" s="49" t="s">
        <v>45</v>
      </c>
      <c r="D543" s="50" t="s">
        <v>41</v>
      </c>
      <c r="E543" s="54" t="s">
        <v>261</v>
      </c>
      <c r="F543" s="50" t="s">
        <v>23</v>
      </c>
      <c r="G543" s="37"/>
      <c r="H543" s="55"/>
      <c r="I543" s="55"/>
      <c r="J543" s="55"/>
      <c r="K543" s="37"/>
      <c r="M543" s="56"/>
      <c r="N543" s="56"/>
      <c r="O543" s="37"/>
      <c r="P543" s="3"/>
      <c r="Q543" s="56"/>
      <c r="R543" s="56"/>
      <c r="S543" s="37"/>
      <c r="T543" s="38"/>
      <c r="U543" s="56"/>
      <c r="V543" s="56"/>
      <c r="W543" s="37"/>
      <c r="X543" s="38"/>
      <c r="Y543" s="56"/>
      <c r="Z543" s="56"/>
    </row>
    <row r="544" customFormat="false" ht="100.5" hidden="false" customHeight="true" outlineLevel="0" collapsed="false">
      <c r="A544" s="47"/>
      <c r="B544" s="48" t="s">
        <v>48</v>
      </c>
      <c r="C544" s="49" t="s">
        <v>45</v>
      </c>
      <c r="D544" s="50" t="s">
        <v>41</v>
      </c>
      <c r="E544" s="54" t="s">
        <v>261</v>
      </c>
      <c r="F544" s="50" t="s">
        <v>49</v>
      </c>
      <c r="G544" s="37" t="n">
        <v>200819</v>
      </c>
      <c r="H544" s="52" t="n">
        <f aca="false">I544-G544</f>
        <v>-2851</v>
      </c>
      <c r="I544" s="37" t="n">
        <v>197968</v>
      </c>
      <c r="J544" s="37" t="n">
        <v>197968</v>
      </c>
      <c r="K544" s="37"/>
      <c r="M544" s="37" t="n">
        <v>197968</v>
      </c>
      <c r="N544" s="37" t="n">
        <v>197968</v>
      </c>
      <c r="O544" s="37"/>
      <c r="P544" s="3"/>
      <c r="Q544" s="37" t="n">
        <v>197968</v>
      </c>
      <c r="R544" s="37" t="n">
        <v>197968</v>
      </c>
      <c r="S544" s="37"/>
      <c r="T544" s="38"/>
      <c r="U544" s="37" t="n">
        <v>197968</v>
      </c>
      <c r="V544" s="37" t="n">
        <v>197968</v>
      </c>
      <c r="W544" s="37"/>
      <c r="X544" s="38"/>
      <c r="Y544" s="37" t="n">
        <v>197968</v>
      </c>
      <c r="Z544" s="37" t="n">
        <v>197968</v>
      </c>
    </row>
    <row r="545" customFormat="false" ht="99" hidden="false" customHeight="false" outlineLevel="0" collapsed="false">
      <c r="A545" s="47"/>
      <c r="B545" s="48" t="s">
        <v>76</v>
      </c>
      <c r="C545" s="49" t="s">
        <v>45</v>
      </c>
      <c r="D545" s="50" t="s">
        <v>41</v>
      </c>
      <c r="E545" s="54" t="s">
        <v>261</v>
      </c>
      <c r="F545" s="50" t="s">
        <v>65</v>
      </c>
      <c r="G545" s="37" t="n">
        <v>1378</v>
      </c>
      <c r="H545" s="52" t="n">
        <f aca="false">I545-G545</f>
        <v>179</v>
      </c>
      <c r="I545" s="37" t="n">
        <v>1557</v>
      </c>
      <c r="J545" s="37" t="n">
        <v>1557</v>
      </c>
      <c r="K545" s="37"/>
      <c r="M545" s="37" t="n">
        <v>1557</v>
      </c>
      <c r="N545" s="37" t="n">
        <v>1557</v>
      </c>
      <c r="O545" s="37"/>
      <c r="P545" s="3"/>
      <c r="Q545" s="37" t="n">
        <v>1557</v>
      </c>
      <c r="R545" s="37" t="n">
        <v>1557</v>
      </c>
      <c r="S545" s="37"/>
      <c r="T545" s="38"/>
      <c r="U545" s="37" t="n">
        <v>1557</v>
      </c>
      <c r="V545" s="37" t="n">
        <v>1557</v>
      </c>
      <c r="W545" s="37"/>
      <c r="X545" s="38"/>
      <c r="Y545" s="37" t="n">
        <v>1557</v>
      </c>
      <c r="Z545" s="37" t="n">
        <v>1557</v>
      </c>
    </row>
    <row r="546" s="46" customFormat="true" ht="42.75" hidden="false" customHeight="true" outlineLevel="0" collapsed="false">
      <c r="A546" s="58"/>
      <c r="B546" s="41" t="s">
        <v>314</v>
      </c>
      <c r="C546" s="42" t="s">
        <v>45</v>
      </c>
      <c r="D546" s="43" t="s">
        <v>45</v>
      </c>
      <c r="E546" s="44"/>
      <c r="F546" s="43"/>
      <c r="G546" s="45" t="n">
        <f aca="false">G547</f>
        <v>9344</v>
      </c>
      <c r="H546" s="45" t="n">
        <f aca="false">H547</f>
        <v>-935</v>
      </c>
      <c r="I546" s="45" t="n">
        <f aca="false">I547</f>
        <v>8409</v>
      </c>
      <c r="J546" s="45" t="n">
        <f aca="false">J547</f>
        <v>8409</v>
      </c>
      <c r="K546" s="37"/>
      <c r="L546" s="3"/>
      <c r="M546" s="45" t="n">
        <f aca="false">M547</f>
        <v>8409</v>
      </c>
      <c r="N546" s="45" t="n">
        <f aca="false">N547</f>
        <v>8409</v>
      </c>
      <c r="O546" s="37"/>
      <c r="P546" s="3"/>
      <c r="Q546" s="45" t="n">
        <f aca="false">Q547</f>
        <v>8409</v>
      </c>
      <c r="R546" s="45" t="n">
        <f aca="false">R547</f>
        <v>8409</v>
      </c>
      <c r="S546" s="37"/>
      <c r="T546" s="38"/>
      <c r="U546" s="45" t="n">
        <f aca="false">U547</f>
        <v>8409</v>
      </c>
      <c r="V546" s="45" t="n">
        <f aca="false">V547</f>
        <v>8409</v>
      </c>
      <c r="W546" s="37"/>
      <c r="X546" s="38"/>
      <c r="Y546" s="45" t="n">
        <f aca="false">Y547</f>
        <v>8409</v>
      </c>
      <c r="Z546" s="45" t="n">
        <f aca="false">Z547</f>
        <v>8409</v>
      </c>
    </row>
    <row r="547" customFormat="false" ht="42" hidden="false" customHeight="true" outlineLevel="0" collapsed="false">
      <c r="A547" s="47"/>
      <c r="B547" s="48" t="s">
        <v>315</v>
      </c>
      <c r="C547" s="49" t="s">
        <v>45</v>
      </c>
      <c r="D547" s="50" t="s">
        <v>45</v>
      </c>
      <c r="E547" s="54" t="s">
        <v>316</v>
      </c>
      <c r="F547" s="50"/>
      <c r="G547" s="37" t="n">
        <f aca="false">G549</f>
        <v>9344</v>
      </c>
      <c r="H547" s="37" t="n">
        <f aca="false">H549</f>
        <v>-935</v>
      </c>
      <c r="I547" s="37" t="n">
        <f aca="false">I549</f>
        <v>8409</v>
      </c>
      <c r="J547" s="37" t="n">
        <f aca="false">J549</f>
        <v>8409</v>
      </c>
      <c r="K547" s="37"/>
      <c r="M547" s="37" t="n">
        <f aca="false">M549</f>
        <v>8409</v>
      </c>
      <c r="N547" s="37" t="n">
        <f aca="false">N549</f>
        <v>8409</v>
      </c>
      <c r="O547" s="37"/>
      <c r="P547" s="3"/>
      <c r="Q547" s="37" t="n">
        <f aca="false">Q549</f>
        <v>8409</v>
      </c>
      <c r="R547" s="37" t="n">
        <f aca="false">R549</f>
        <v>8409</v>
      </c>
      <c r="S547" s="37"/>
      <c r="T547" s="38"/>
      <c r="U547" s="37" t="n">
        <f aca="false">U549</f>
        <v>8409</v>
      </c>
      <c r="V547" s="37" t="n">
        <f aca="false">V549</f>
        <v>8409</v>
      </c>
      <c r="W547" s="37"/>
      <c r="X547" s="38"/>
      <c r="Y547" s="37" t="n">
        <f aca="false">Y549</f>
        <v>8409</v>
      </c>
      <c r="Z547" s="37" t="n">
        <f aca="false">Z549</f>
        <v>8409</v>
      </c>
    </row>
    <row r="548" customFormat="false" ht="78" hidden="true" customHeight="true" outlineLevel="0" collapsed="false">
      <c r="A548" s="47"/>
      <c r="B548" s="48" t="s">
        <v>32</v>
      </c>
      <c r="C548" s="49" t="s">
        <v>45</v>
      </c>
      <c r="D548" s="50" t="s">
        <v>45</v>
      </c>
      <c r="E548" s="54" t="s">
        <v>316</v>
      </c>
      <c r="F548" s="50" t="s">
        <v>33</v>
      </c>
      <c r="G548" s="37"/>
      <c r="H548" s="55"/>
      <c r="I548" s="55"/>
      <c r="J548" s="55"/>
      <c r="K548" s="37"/>
      <c r="M548" s="56"/>
      <c r="N548" s="56"/>
      <c r="O548" s="37"/>
      <c r="P548" s="3"/>
      <c r="Q548" s="56"/>
      <c r="R548" s="56"/>
      <c r="S548" s="37"/>
      <c r="T548" s="38"/>
      <c r="U548" s="56"/>
      <c r="V548" s="56"/>
      <c r="W548" s="37"/>
      <c r="X548" s="38"/>
      <c r="Y548" s="56"/>
      <c r="Z548" s="56"/>
    </row>
    <row r="549" customFormat="false" ht="111" hidden="false" customHeight="true" outlineLevel="0" collapsed="false">
      <c r="A549" s="47"/>
      <c r="B549" s="48" t="s">
        <v>48</v>
      </c>
      <c r="C549" s="49" t="s">
        <v>45</v>
      </c>
      <c r="D549" s="50" t="s">
        <v>45</v>
      </c>
      <c r="E549" s="54" t="s">
        <v>316</v>
      </c>
      <c r="F549" s="50" t="s">
        <v>49</v>
      </c>
      <c r="G549" s="37" t="n">
        <v>9344</v>
      </c>
      <c r="H549" s="52" t="n">
        <f aca="false">I549-G549</f>
        <v>-935</v>
      </c>
      <c r="I549" s="37" t="n">
        <v>8409</v>
      </c>
      <c r="J549" s="37" t="n">
        <v>8409</v>
      </c>
      <c r="K549" s="37"/>
      <c r="M549" s="37" t="n">
        <v>8409</v>
      </c>
      <c r="N549" s="37" t="n">
        <v>8409</v>
      </c>
      <c r="O549" s="37"/>
      <c r="P549" s="3"/>
      <c r="Q549" s="37" t="n">
        <v>8409</v>
      </c>
      <c r="R549" s="37" t="n">
        <v>8409</v>
      </c>
      <c r="S549" s="37"/>
      <c r="T549" s="38"/>
      <c r="U549" s="37" t="n">
        <v>8409</v>
      </c>
      <c r="V549" s="37" t="n">
        <v>8409</v>
      </c>
      <c r="W549" s="37"/>
      <c r="X549" s="38"/>
      <c r="Y549" s="37" t="n">
        <v>8409</v>
      </c>
      <c r="Z549" s="37" t="n">
        <v>8409</v>
      </c>
    </row>
    <row r="550" s="46" customFormat="true" ht="37.5" hidden="false" customHeight="false" outlineLevel="0" collapsed="false">
      <c r="A550" s="58"/>
      <c r="B550" s="41" t="s">
        <v>269</v>
      </c>
      <c r="C550" s="42" t="s">
        <v>45</v>
      </c>
      <c r="D550" s="43" t="s">
        <v>144</v>
      </c>
      <c r="E550" s="44"/>
      <c r="F550" s="43"/>
      <c r="G550" s="45" t="n">
        <f aca="false">G551+G562+G570+G574</f>
        <v>597573</v>
      </c>
      <c r="H550" s="45" t="n">
        <f aca="false">H551+H562+H570+H574</f>
        <v>52658</v>
      </c>
      <c r="I550" s="45" t="n">
        <f aca="false">I551+I562+I570+I574</f>
        <v>650231</v>
      </c>
      <c r="J550" s="45" t="n">
        <f aca="false">J551+J562+J570+J574</f>
        <v>663713</v>
      </c>
      <c r="K550" s="45" t="n">
        <f aca="false">K551+K562+K570+K574</f>
        <v>-1567</v>
      </c>
      <c r="L550" s="45" t="n">
        <f aca="false">L551+L562+L570+L574</f>
        <v>-1567</v>
      </c>
      <c r="M550" s="45" t="n">
        <f aca="false">M551+M562+M570+M574</f>
        <v>648664</v>
      </c>
      <c r="N550" s="45" t="n">
        <f aca="false">N551+N562+N570+N574</f>
        <v>662146</v>
      </c>
      <c r="O550" s="45" t="n">
        <f aca="false">O551+O562+O570+O574</f>
        <v>0</v>
      </c>
      <c r="P550" s="45" t="n">
        <f aca="false">P551+P562+P570+P574</f>
        <v>0</v>
      </c>
      <c r="Q550" s="45" t="n">
        <f aca="false">Q551+Q562+Q570+Q574</f>
        <v>648664</v>
      </c>
      <c r="R550" s="45" t="n">
        <f aca="false">R551+R562+R570+R574</f>
        <v>662146</v>
      </c>
      <c r="S550" s="45" t="n">
        <f aca="false">S551+S562+S570+S574</f>
        <v>0</v>
      </c>
      <c r="T550" s="45" t="n">
        <f aca="false">T551+T562+T570+T574</f>
        <v>0</v>
      </c>
      <c r="U550" s="45" t="n">
        <f aca="false">U551+U562+U570+U574</f>
        <v>648664</v>
      </c>
      <c r="V550" s="45" t="n">
        <f aca="false">V551+V562+V570+V574</f>
        <v>662146</v>
      </c>
      <c r="W550" s="45" t="n">
        <f aca="false">W551+W562+W570+W574</f>
        <v>2765</v>
      </c>
      <c r="X550" s="45" t="n">
        <f aca="false">X551+X562+X570+X574</f>
        <v>0</v>
      </c>
      <c r="Y550" s="45" t="n">
        <f aca="false">Y551+Y562+Y570+Y574</f>
        <v>651429</v>
      </c>
      <c r="Z550" s="45" t="n">
        <f aca="false">Z551+Z562+Z570+Z574</f>
        <v>662146</v>
      </c>
    </row>
    <row r="551" customFormat="false" ht="42.75" hidden="false" customHeight="true" outlineLevel="0" collapsed="false">
      <c r="A551" s="47"/>
      <c r="B551" s="48" t="s">
        <v>317</v>
      </c>
      <c r="C551" s="49" t="s">
        <v>45</v>
      </c>
      <c r="D551" s="50" t="s">
        <v>144</v>
      </c>
      <c r="E551" s="54" t="s">
        <v>318</v>
      </c>
      <c r="F551" s="50"/>
      <c r="G551" s="37" t="n">
        <f aca="false">G553+G558+G555</f>
        <v>73393</v>
      </c>
      <c r="H551" s="37" t="n">
        <f aca="false">H553+H558+H555</f>
        <v>-7454</v>
      </c>
      <c r="I551" s="37" t="n">
        <f aca="false">I553+I558+I555</f>
        <v>65939</v>
      </c>
      <c r="J551" s="37" t="n">
        <f aca="false">J553+J558+J555</f>
        <v>65939</v>
      </c>
      <c r="K551" s="37" t="n">
        <f aca="false">K553+K558+K555</f>
        <v>-1567</v>
      </c>
      <c r="L551" s="37" t="n">
        <f aca="false">L553+L558+L555</f>
        <v>-1567</v>
      </c>
      <c r="M551" s="37" t="n">
        <f aca="false">M553+M558+M555</f>
        <v>64372</v>
      </c>
      <c r="N551" s="37" t="n">
        <f aca="false">N553+N558+N555</f>
        <v>64372</v>
      </c>
      <c r="O551" s="37" t="n">
        <f aca="false">O553+O558+O555</f>
        <v>0</v>
      </c>
      <c r="P551" s="37" t="n">
        <f aca="false">P553+P558+P555</f>
        <v>0</v>
      </c>
      <c r="Q551" s="37" t="n">
        <f aca="false">Q553+Q558+Q555</f>
        <v>64372</v>
      </c>
      <c r="R551" s="37" t="n">
        <f aca="false">R553+R558+R555</f>
        <v>64372</v>
      </c>
      <c r="S551" s="37" t="n">
        <f aca="false">S553+S558+S555</f>
        <v>0</v>
      </c>
      <c r="T551" s="37" t="n">
        <f aca="false">T553+T558+T555</f>
        <v>0</v>
      </c>
      <c r="U551" s="37" t="n">
        <f aca="false">U553+U558+U555</f>
        <v>64372</v>
      </c>
      <c r="V551" s="37" t="n">
        <f aca="false">V553+V558+V555</f>
        <v>64372</v>
      </c>
      <c r="W551" s="37" t="n">
        <f aca="false">W553+W558+W555</f>
        <v>0</v>
      </c>
      <c r="X551" s="37" t="n">
        <f aca="false">X553+X558+X555</f>
        <v>0</v>
      </c>
      <c r="Y551" s="37" t="n">
        <f aca="false">Y553+Y558+Y555</f>
        <v>64372</v>
      </c>
      <c r="Z551" s="37" t="n">
        <f aca="false">Z553+Z558+Z555</f>
        <v>64372</v>
      </c>
    </row>
    <row r="552" customFormat="false" ht="44.25" hidden="true" customHeight="true" outlineLevel="0" collapsed="false">
      <c r="A552" s="47"/>
      <c r="B552" s="48" t="s">
        <v>22</v>
      </c>
      <c r="C552" s="49" t="s">
        <v>45</v>
      </c>
      <c r="D552" s="50" t="s">
        <v>144</v>
      </c>
      <c r="E552" s="54" t="s">
        <v>318</v>
      </c>
      <c r="F552" s="50" t="s">
        <v>23</v>
      </c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</row>
    <row r="553" customFormat="false" ht="141.75" hidden="true" customHeight="true" outlineLevel="0" collapsed="false">
      <c r="A553" s="47"/>
      <c r="B553" s="48" t="s">
        <v>319</v>
      </c>
      <c r="C553" s="49" t="s">
        <v>45</v>
      </c>
      <c r="D553" s="50" t="s">
        <v>144</v>
      </c>
      <c r="E553" s="121" t="s">
        <v>320</v>
      </c>
      <c r="F553" s="50"/>
      <c r="G553" s="37" t="n">
        <f aca="false">G554</f>
        <v>73165</v>
      </c>
      <c r="H553" s="37" t="n">
        <f aca="false">H554</f>
        <v>-73165</v>
      </c>
      <c r="I553" s="37" t="n">
        <f aca="false">I554</f>
        <v>0</v>
      </c>
      <c r="J553" s="37" t="n">
        <f aca="false">J554</f>
        <v>0</v>
      </c>
      <c r="K553" s="37" t="n">
        <f aca="false">K554</f>
        <v>0</v>
      </c>
      <c r="L553" s="37" t="n">
        <f aca="false">L554</f>
        <v>0</v>
      </c>
      <c r="M553" s="37" t="n">
        <f aca="false">M554</f>
        <v>0</v>
      </c>
      <c r="N553" s="37" t="n">
        <f aca="false">N554</f>
        <v>0</v>
      </c>
      <c r="O553" s="37" t="n">
        <f aca="false">O554</f>
        <v>0</v>
      </c>
      <c r="P553" s="37" t="n">
        <f aca="false">P554</f>
        <v>0</v>
      </c>
      <c r="Q553" s="37" t="n">
        <f aca="false">Q554</f>
        <v>0</v>
      </c>
      <c r="R553" s="37" t="n">
        <f aca="false">R554</f>
        <v>0</v>
      </c>
      <c r="S553" s="37" t="n">
        <f aca="false">S554</f>
        <v>0</v>
      </c>
      <c r="T553" s="37" t="n">
        <f aca="false">T554</f>
        <v>0</v>
      </c>
      <c r="U553" s="37" t="n">
        <f aca="false">U554</f>
        <v>0</v>
      </c>
      <c r="V553" s="37" t="n">
        <f aca="false">V554</f>
        <v>0</v>
      </c>
      <c r="W553" s="37" t="n">
        <f aca="false">W554</f>
        <v>0</v>
      </c>
      <c r="X553" s="37" t="n">
        <f aca="false">X554</f>
        <v>0</v>
      </c>
      <c r="Y553" s="37" t="n">
        <f aca="false">Y554</f>
        <v>0</v>
      </c>
      <c r="Z553" s="37" t="n">
        <f aca="false">Z554</f>
        <v>0</v>
      </c>
    </row>
    <row r="554" customFormat="false" ht="111.75" hidden="true" customHeight="true" outlineLevel="0" collapsed="false">
      <c r="A554" s="47"/>
      <c r="B554" s="48" t="s">
        <v>212</v>
      </c>
      <c r="C554" s="49" t="s">
        <v>45</v>
      </c>
      <c r="D554" s="50" t="s">
        <v>144</v>
      </c>
      <c r="E554" s="121" t="s">
        <v>320</v>
      </c>
      <c r="F554" s="50" t="s">
        <v>213</v>
      </c>
      <c r="G554" s="37" t="n">
        <v>73165</v>
      </c>
      <c r="H554" s="52" t="n">
        <f aca="false">I554-G554</f>
        <v>-73165</v>
      </c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  <c r="Y554" s="37"/>
      <c r="Z554" s="37"/>
    </row>
    <row r="555" customFormat="false" ht="108.75" hidden="false" customHeight="true" outlineLevel="0" collapsed="false">
      <c r="A555" s="47"/>
      <c r="B555" s="48" t="s">
        <v>321</v>
      </c>
      <c r="C555" s="49" t="s">
        <v>45</v>
      </c>
      <c r="D555" s="50" t="s">
        <v>144</v>
      </c>
      <c r="E555" s="121" t="s">
        <v>320</v>
      </c>
      <c r="F555" s="50"/>
      <c r="G555" s="37" t="n">
        <f aca="false">G556+G557</f>
        <v>0</v>
      </c>
      <c r="H555" s="37" t="n">
        <f aca="false">H556+H557</f>
        <v>65939</v>
      </c>
      <c r="I555" s="37" t="n">
        <f aca="false">I556+I557</f>
        <v>65939</v>
      </c>
      <c r="J555" s="37" t="n">
        <f aca="false">J556+J557</f>
        <v>65939</v>
      </c>
      <c r="K555" s="37" t="n">
        <f aca="false">K556+K557</f>
        <v>-1567</v>
      </c>
      <c r="L555" s="37" t="n">
        <f aca="false">L556+L557</f>
        <v>-1567</v>
      </c>
      <c r="M555" s="37" t="n">
        <f aca="false">M556+M557</f>
        <v>64372</v>
      </c>
      <c r="N555" s="37" t="n">
        <f aca="false">N556+N557</f>
        <v>64372</v>
      </c>
      <c r="O555" s="37" t="n">
        <f aca="false">O556+O557</f>
        <v>0</v>
      </c>
      <c r="P555" s="37" t="n">
        <f aca="false">P556+P557</f>
        <v>0</v>
      </c>
      <c r="Q555" s="37" t="n">
        <f aca="false">Q556+Q557</f>
        <v>64372</v>
      </c>
      <c r="R555" s="37" t="n">
        <f aca="false">R556+R557</f>
        <v>64372</v>
      </c>
      <c r="S555" s="37" t="n">
        <f aca="false">S556+S557</f>
        <v>0</v>
      </c>
      <c r="T555" s="37" t="n">
        <f aca="false">T556+T557</f>
        <v>0</v>
      </c>
      <c r="U555" s="37" t="n">
        <f aca="false">U556+U557</f>
        <v>64372</v>
      </c>
      <c r="V555" s="37" t="n">
        <f aca="false">V556+V557</f>
        <v>64372</v>
      </c>
      <c r="W555" s="37" t="n">
        <f aca="false">W556+W557</f>
        <v>0</v>
      </c>
      <c r="X555" s="37" t="n">
        <f aca="false">X556+X557</f>
        <v>0</v>
      </c>
      <c r="Y555" s="37" t="n">
        <f aca="false">Y556+Y557</f>
        <v>64372</v>
      </c>
      <c r="Z555" s="37" t="n">
        <f aca="false">Z556+Z557</f>
        <v>64372</v>
      </c>
    </row>
    <row r="556" customFormat="false" ht="105" hidden="false" customHeight="true" outlineLevel="0" collapsed="false">
      <c r="A556" s="47"/>
      <c r="B556" s="48" t="s">
        <v>212</v>
      </c>
      <c r="C556" s="49" t="s">
        <v>45</v>
      </c>
      <c r="D556" s="50" t="s">
        <v>144</v>
      </c>
      <c r="E556" s="121" t="s">
        <v>320</v>
      </c>
      <c r="F556" s="50" t="s">
        <v>213</v>
      </c>
      <c r="G556" s="37"/>
      <c r="H556" s="52" t="n">
        <f aca="false">I556-G556</f>
        <v>65705</v>
      </c>
      <c r="I556" s="37" t="n">
        <v>65705</v>
      </c>
      <c r="J556" s="37" t="n">
        <v>65705</v>
      </c>
      <c r="K556" s="37" t="n">
        <v>-1567</v>
      </c>
      <c r="L556" s="3" t="n">
        <v>-1567</v>
      </c>
      <c r="M556" s="37" t="n">
        <f aca="false">K556+I556</f>
        <v>64138</v>
      </c>
      <c r="N556" s="37" t="n">
        <f aca="false">L556+J556</f>
        <v>64138</v>
      </c>
      <c r="O556" s="37"/>
      <c r="P556" s="3"/>
      <c r="Q556" s="37" t="n">
        <f aca="false">O556+M556</f>
        <v>64138</v>
      </c>
      <c r="R556" s="37" t="n">
        <f aca="false">P556+N556</f>
        <v>64138</v>
      </c>
      <c r="S556" s="37"/>
      <c r="T556" s="38"/>
      <c r="U556" s="37" t="n">
        <f aca="false">S556+Q556</f>
        <v>64138</v>
      </c>
      <c r="V556" s="37" t="n">
        <f aca="false">T556+R556</f>
        <v>64138</v>
      </c>
      <c r="W556" s="37"/>
      <c r="X556" s="38"/>
      <c r="Y556" s="37" t="n">
        <f aca="false">W556+U556</f>
        <v>64138</v>
      </c>
      <c r="Z556" s="37" t="n">
        <f aca="false">X556+V556</f>
        <v>64138</v>
      </c>
    </row>
    <row r="557" customFormat="false" ht="110.25" hidden="false" customHeight="true" outlineLevel="0" collapsed="false">
      <c r="A557" s="47"/>
      <c r="B557" s="72" t="s">
        <v>300</v>
      </c>
      <c r="C557" s="49" t="s">
        <v>45</v>
      </c>
      <c r="D557" s="50" t="s">
        <v>144</v>
      </c>
      <c r="E557" s="121" t="s">
        <v>320</v>
      </c>
      <c r="F557" s="50" t="s">
        <v>209</v>
      </c>
      <c r="G557" s="37"/>
      <c r="H557" s="52" t="n">
        <f aca="false">I557-G557</f>
        <v>234</v>
      </c>
      <c r="I557" s="37" t="n">
        <v>234</v>
      </c>
      <c r="J557" s="37" t="n">
        <v>234</v>
      </c>
      <c r="K557" s="37"/>
      <c r="M557" s="37" t="n">
        <v>234</v>
      </c>
      <c r="N557" s="37" t="n">
        <v>234</v>
      </c>
      <c r="O557" s="37"/>
      <c r="P557" s="3"/>
      <c r="Q557" s="37" t="n">
        <v>234</v>
      </c>
      <c r="R557" s="37" t="n">
        <v>234</v>
      </c>
      <c r="S557" s="37"/>
      <c r="T557" s="38"/>
      <c r="U557" s="37" t="n">
        <v>234</v>
      </c>
      <c r="V557" s="37" t="n">
        <v>234</v>
      </c>
      <c r="W557" s="37"/>
      <c r="X557" s="38"/>
      <c r="Y557" s="37" t="n">
        <v>234</v>
      </c>
      <c r="Z557" s="37" t="n">
        <v>234</v>
      </c>
    </row>
    <row r="558" customFormat="false" ht="105.75" hidden="true" customHeight="true" outlineLevel="0" collapsed="false">
      <c r="A558" s="47"/>
      <c r="B558" s="48" t="s">
        <v>322</v>
      </c>
      <c r="C558" s="49" t="s">
        <v>45</v>
      </c>
      <c r="D558" s="50" t="s">
        <v>144</v>
      </c>
      <c r="E558" s="121" t="s">
        <v>323</v>
      </c>
      <c r="F558" s="50"/>
      <c r="G558" s="37" t="n">
        <f aca="false">G559</f>
        <v>228</v>
      </c>
      <c r="H558" s="37" t="n">
        <f aca="false">H559</f>
        <v>-228</v>
      </c>
      <c r="I558" s="37" t="n">
        <f aca="false">I559</f>
        <v>0</v>
      </c>
      <c r="J558" s="37" t="n">
        <f aca="false">J559</f>
        <v>0</v>
      </c>
      <c r="K558" s="37"/>
      <c r="M558" s="37" t="n">
        <f aca="false">M559</f>
        <v>0</v>
      </c>
      <c r="N558" s="37" t="n">
        <f aca="false">N559</f>
        <v>0</v>
      </c>
      <c r="O558" s="37"/>
      <c r="P558" s="3"/>
      <c r="Q558" s="37" t="n">
        <f aca="false">Q559</f>
        <v>0</v>
      </c>
      <c r="R558" s="37" t="n">
        <f aca="false">R559</f>
        <v>0</v>
      </c>
      <c r="S558" s="37"/>
      <c r="T558" s="38"/>
      <c r="U558" s="37" t="n">
        <f aca="false">U559</f>
        <v>0</v>
      </c>
      <c r="V558" s="37" t="n">
        <f aca="false">V559</f>
        <v>0</v>
      </c>
      <c r="W558" s="37"/>
      <c r="X558" s="38"/>
      <c r="Y558" s="37" t="n">
        <f aca="false">Y559</f>
        <v>0</v>
      </c>
      <c r="Z558" s="37" t="n">
        <f aca="false">Z559</f>
        <v>0</v>
      </c>
    </row>
    <row r="559" customFormat="false" ht="99" hidden="true" customHeight="false" outlineLevel="0" collapsed="false">
      <c r="A559" s="47"/>
      <c r="B559" s="48" t="s">
        <v>300</v>
      </c>
      <c r="C559" s="49" t="s">
        <v>45</v>
      </c>
      <c r="D559" s="50" t="s">
        <v>144</v>
      </c>
      <c r="E559" s="121" t="s">
        <v>323</v>
      </c>
      <c r="F559" s="50" t="s">
        <v>209</v>
      </c>
      <c r="G559" s="37" t="n">
        <v>228</v>
      </c>
      <c r="H559" s="52" t="n">
        <f aca="false">I559-G559</f>
        <v>-228</v>
      </c>
      <c r="I559" s="55"/>
      <c r="J559" s="55"/>
      <c r="K559" s="37"/>
      <c r="M559" s="56"/>
      <c r="N559" s="56"/>
      <c r="O559" s="37"/>
      <c r="P559" s="3"/>
      <c r="Q559" s="56"/>
      <c r="R559" s="56"/>
      <c r="S559" s="37"/>
      <c r="T559" s="38"/>
      <c r="U559" s="56"/>
      <c r="V559" s="56"/>
      <c r="W559" s="37"/>
      <c r="X559" s="38"/>
      <c r="Y559" s="56"/>
      <c r="Z559" s="56"/>
    </row>
    <row r="560" customFormat="false" ht="127.5" hidden="true" customHeight="true" outlineLevel="0" collapsed="false">
      <c r="A560" s="47"/>
      <c r="B560" s="48" t="s">
        <v>324</v>
      </c>
      <c r="C560" s="49" t="s">
        <v>45</v>
      </c>
      <c r="D560" s="50" t="s">
        <v>144</v>
      </c>
      <c r="E560" s="54" t="s">
        <v>318</v>
      </c>
      <c r="F560" s="50" t="s">
        <v>49</v>
      </c>
      <c r="G560" s="37" t="n">
        <v>0</v>
      </c>
      <c r="H560" s="55"/>
      <c r="I560" s="55"/>
      <c r="J560" s="55"/>
      <c r="K560" s="37"/>
      <c r="M560" s="56"/>
      <c r="N560" s="56"/>
      <c r="O560" s="37"/>
      <c r="P560" s="3"/>
      <c r="Q560" s="56"/>
      <c r="R560" s="56"/>
      <c r="S560" s="37"/>
      <c r="T560" s="38"/>
      <c r="U560" s="56"/>
      <c r="V560" s="56"/>
      <c r="W560" s="37"/>
      <c r="X560" s="38"/>
      <c r="Y560" s="56"/>
      <c r="Z560" s="56"/>
    </row>
    <row r="561" customFormat="false" ht="0.75" hidden="true" customHeight="true" outlineLevel="0" collapsed="false">
      <c r="A561" s="47"/>
      <c r="B561" s="48" t="s">
        <v>64</v>
      </c>
      <c r="C561" s="49" t="s">
        <v>45</v>
      </c>
      <c r="D561" s="50" t="s">
        <v>144</v>
      </c>
      <c r="E561" s="54" t="s">
        <v>318</v>
      </c>
      <c r="F561" s="50" t="s">
        <v>65</v>
      </c>
      <c r="G561" s="37" t="n">
        <v>0</v>
      </c>
      <c r="H561" s="55"/>
      <c r="I561" s="55"/>
      <c r="J561" s="55"/>
      <c r="K561" s="37"/>
      <c r="M561" s="56"/>
      <c r="N561" s="56"/>
      <c r="O561" s="37"/>
      <c r="P561" s="3"/>
      <c r="Q561" s="56"/>
      <c r="R561" s="56"/>
      <c r="S561" s="37"/>
      <c r="T561" s="38"/>
      <c r="U561" s="56"/>
      <c r="V561" s="56"/>
      <c r="W561" s="37"/>
      <c r="X561" s="38"/>
      <c r="Y561" s="56"/>
      <c r="Z561" s="56"/>
    </row>
    <row r="562" customFormat="false" ht="16.5" hidden="false" customHeight="false" outlineLevel="0" collapsed="false">
      <c r="A562" s="67"/>
      <c r="B562" s="48" t="s">
        <v>325</v>
      </c>
      <c r="C562" s="49" t="s">
        <v>45</v>
      </c>
      <c r="D562" s="50" t="s">
        <v>144</v>
      </c>
      <c r="E562" s="54" t="s">
        <v>326</v>
      </c>
      <c r="F562" s="50"/>
      <c r="G562" s="37" t="n">
        <f aca="false">G565+G567</f>
        <v>508685</v>
      </c>
      <c r="H562" s="37" t="n">
        <f aca="false">H565+H567</f>
        <v>47027</v>
      </c>
      <c r="I562" s="37" t="n">
        <f aca="false">I565+I567</f>
        <v>555712</v>
      </c>
      <c r="J562" s="37" t="n">
        <f aca="false">J565+J567</f>
        <v>572361</v>
      </c>
      <c r="K562" s="37" t="n">
        <f aca="false">K565+K567</f>
        <v>0</v>
      </c>
      <c r="L562" s="37" t="n">
        <f aca="false">L565+L567</f>
        <v>0</v>
      </c>
      <c r="M562" s="37" t="n">
        <f aca="false">M565+M567</f>
        <v>555712</v>
      </c>
      <c r="N562" s="37" t="n">
        <f aca="false">N565+N567</f>
        <v>572361</v>
      </c>
      <c r="O562" s="37"/>
      <c r="P562" s="37"/>
      <c r="Q562" s="37" t="n">
        <f aca="false">Q565+Q567</f>
        <v>555712</v>
      </c>
      <c r="R562" s="37" t="n">
        <f aca="false">R565+R567</f>
        <v>572361</v>
      </c>
      <c r="S562" s="37"/>
      <c r="T562" s="37"/>
      <c r="U562" s="37" t="n">
        <f aca="false">U565+U567</f>
        <v>555712</v>
      </c>
      <c r="V562" s="37" t="n">
        <f aca="false">V565+V567</f>
        <v>572361</v>
      </c>
      <c r="W562" s="37"/>
      <c r="X562" s="37"/>
      <c r="Y562" s="37" t="n">
        <f aca="false">Y565+Y567</f>
        <v>555712</v>
      </c>
      <c r="Z562" s="37" t="n">
        <f aca="false">Z565+Z567</f>
        <v>572361</v>
      </c>
    </row>
    <row r="563" customFormat="false" ht="82.5" hidden="true" customHeight="true" outlineLevel="0" collapsed="false">
      <c r="A563" s="67"/>
      <c r="B563" s="48" t="s">
        <v>327</v>
      </c>
      <c r="C563" s="49" t="s">
        <v>45</v>
      </c>
      <c r="D563" s="50" t="s">
        <v>144</v>
      </c>
      <c r="E563" s="76" t="s">
        <v>328</v>
      </c>
      <c r="F563" s="50"/>
      <c r="G563" s="37"/>
      <c r="H563" s="37"/>
      <c r="I563" s="37"/>
      <c r="J563" s="37"/>
      <c r="K563" s="37"/>
      <c r="M563" s="37"/>
      <c r="N563" s="37"/>
      <c r="O563" s="37"/>
      <c r="P563" s="3"/>
      <c r="Q563" s="37"/>
      <c r="R563" s="37"/>
      <c r="S563" s="37"/>
      <c r="T563" s="38"/>
      <c r="U563" s="37"/>
      <c r="V563" s="37"/>
      <c r="W563" s="37"/>
      <c r="X563" s="38"/>
      <c r="Y563" s="37"/>
      <c r="Z563" s="37"/>
    </row>
    <row r="564" customFormat="false" ht="99" hidden="true" customHeight="true" outlineLevel="0" collapsed="false">
      <c r="A564" s="67"/>
      <c r="B564" s="48" t="s">
        <v>329</v>
      </c>
      <c r="C564" s="49" t="s">
        <v>45</v>
      </c>
      <c r="D564" s="50" t="s">
        <v>144</v>
      </c>
      <c r="E564" s="76" t="s">
        <v>328</v>
      </c>
      <c r="F564" s="50" t="s">
        <v>55</v>
      </c>
      <c r="G564" s="37"/>
      <c r="H564" s="37"/>
      <c r="I564" s="37"/>
      <c r="J564" s="37"/>
      <c r="K564" s="37"/>
      <c r="M564" s="37"/>
      <c r="N564" s="37"/>
      <c r="O564" s="37"/>
      <c r="P564" s="3"/>
      <c r="Q564" s="37"/>
      <c r="R564" s="37"/>
      <c r="S564" s="37"/>
      <c r="T564" s="38"/>
      <c r="U564" s="37"/>
      <c r="V564" s="37"/>
      <c r="W564" s="37"/>
      <c r="X564" s="38"/>
      <c r="Y564" s="37"/>
      <c r="Z564" s="37"/>
    </row>
    <row r="565" customFormat="false" ht="66" hidden="false" customHeight="false" outlineLevel="0" collapsed="false">
      <c r="A565" s="67"/>
      <c r="B565" s="48" t="s">
        <v>330</v>
      </c>
      <c r="C565" s="49" t="s">
        <v>45</v>
      </c>
      <c r="D565" s="50" t="s">
        <v>144</v>
      </c>
      <c r="E565" s="76" t="s">
        <v>331</v>
      </c>
      <c r="F565" s="50"/>
      <c r="G565" s="37" t="n">
        <f aca="false">G566</f>
        <v>508685</v>
      </c>
      <c r="H565" s="37" t="n">
        <f aca="false">H566</f>
        <v>43390</v>
      </c>
      <c r="I565" s="37" t="n">
        <f aca="false">I566</f>
        <v>552075</v>
      </c>
      <c r="J565" s="37" t="n">
        <f aca="false">J566</f>
        <v>568724</v>
      </c>
      <c r="K565" s="37" t="n">
        <f aca="false">K566</f>
        <v>0</v>
      </c>
      <c r="L565" s="37" t="n">
        <f aca="false">L566</f>
        <v>0</v>
      </c>
      <c r="M565" s="37" t="n">
        <f aca="false">M566</f>
        <v>552075</v>
      </c>
      <c r="N565" s="37" t="n">
        <f aca="false">N566</f>
        <v>568724</v>
      </c>
      <c r="O565" s="37" t="n">
        <f aca="false">O566</f>
        <v>0</v>
      </c>
      <c r="P565" s="37" t="n">
        <f aca="false">P566</f>
        <v>0</v>
      </c>
      <c r="Q565" s="37" t="n">
        <f aca="false">Q566</f>
        <v>552075</v>
      </c>
      <c r="R565" s="37" t="n">
        <f aca="false">R566</f>
        <v>568724</v>
      </c>
      <c r="S565" s="37" t="n">
        <f aca="false">S566</f>
        <v>0</v>
      </c>
      <c r="T565" s="37" t="n">
        <f aca="false">T566</f>
        <v>0</v>
      </c>
      <c r="U565" s="37" t="n">
        <f aca="false">U566</f>
        <v>552075</v>
      </c>
      <c r="V565" s="37" t="n">
        <f aca="false">V566</f>
        <v>568724</v>
      </c>
      <c r="W565" s="37" t="n">
        <f aca="false">W566</f>
        <v>0</v>
      </c>
      <c r="X565" s="37" t="n">
        <f aca="false">X566</f>
        <v>0</v>
      </c>
      <c r="Y565" s="37" t="n">
        <f aca="false">Y566</f>
        <v>552075</v>
      </c>
      <c r="Z565" s="37" t="n">
        <f aca="false">Z566</f>
        <v>568724</v>
      </c>
    </row>
    <row r="566" customFormat="false" ht="99" hidden="false" customHeight="false" outlineLevel="0" collapsed="false">
      <c r="A566" s="67"/>
      <c r="B566" s="48" t="s">
        <v>54</v>
      </c>
      <c r="C566" s="49" t="s">
        <v>45</v>
      </c>
      <c r="D566" s="50" t="s">
        <v>144</v>
      </c>
      <c r="E566" s="76" t="s">
        <v>331</v>
      </c>
      <c r="F566" s="50" t="s">
        <v>55</v>
      </c>
      <c r="G566" s="37" t="n">
        <v>508685</v>
      </c>
      <c r="H566" s="52" t="n">
        <f aca="false">I566-G566</f>
        <v>43390</v>
      </c>
      <c r="I566" s="37" t="n">
        <v>552075</v>
      </c>
      <c r="J566" s="37" t="n">
        <v>568724</v>
      </c>
      <c r="K566" s="37"/>
      <c r="M566" s="37" t="n">
        <f aca="false">I566+K566</f>
        <v>552075</v>
      </c>
      <c r="N566" s="37" t="n">
        <f aca="false">J566+L566</f>
        <v>568724</v>
      </c>
      <c r="O566" s="37"/>
      <c r="P566" s="3"/>
      <c r="Q566" s="37" t="n">
        <f aca="false">M566+O566</f>
        <v>552075</v>
      </c>
      <c r="R566" s="37" t="n">
        <f aca="false">N566+P566</f>
        <v>568724</v>
      </c>
      <c r="S566" s="37"/>
      <c r="T566" s="38"/>
      <c r="U566" s="37" t="n">
        <f aca="false">Q566+S566</f>
        <v>552075</v>
      </c>
      <c r="V566" s="37" t="n">
        <f aca="false">R566+T566</f>
        <v>568724</v>
      </c>
      <c r="W566" s="37"/>
      <c r="X566" s="38"/>
      <c r="Y566" s="37" t="n">
        <f aca="false">U566+W566</f>
        <v>552075</v>
      </c>
      <c r="Z566" s="37" t="n">
        <f aca="false">V566+X566</f>
        <v>568724</v>
      </c>
    </row>
    <row r="567" customFormat="false" ht="132" hidden="false" customHeight="false" outlineLevel="0" collapsed="false">
      <c r="A567" s="67"/>
      <c r="B567" s="48" t="s">
        <v>332</v>
      </c>
      <c r="C567" s="49" t="s">
        <v>45</v>
      </c>
      <c r="D567" s="50" t="s">
        <v>144</v>
      </c>
      <c r="E567" s="76" t="s">
        <v>333</v>
      </c>
      <c r="F567" s="50"/>
      <c r="G567" s="37" t="n">
        <f aca="false">G568</f>
        <v>0</v>
      </c>
      <c r="H567" s="37" t="n">
        <f aca="false">H568</f>
        <v>3637</v>
      </c>
      <c r="I567" s="37" t="n">
        <f aca="false">I568</f>
        <v>3637</v>
      </c>
      <c r="J567" s="37" t="n">
        <f aca="false">J568</f>
        <v>3637</v>
      </c>
      <c r="K567" s="37" t="n">
        <f aca="false">K568+K569</f>
        <v>0</v>
      </c>
      <c r="L567" s="37" t="n">
        <f aca="false">L568+L569</f>
        <v>0</v>
      </c>
      <c r="M567" s="37" t="n">
        <f aca="false">M568+M569</f>
        <v>3637</v>
      </c>
      <c r="N567" s="37" t="n">
        <f aca="false">N568+N569</f>
        <v>3637</v>
      </c>
      <c r="O567" s="37" t="n">
        <f aca="false">O568+O569</f>
        <v>0</v>
      </c>
      <c r="P567" s="37" t="n">
        <f aca="false">P568+P569</f>
        <v>0</v>
      </c>
      <c r="Q567" s="37" t="n">
        <f aca="false">Q568+Q569</f>
        <v>3637</v>
      </c>
      <c r="R567" s="37" t="n">
        <f aca="false">R568+R569</f>
        <v>3637</v>
      </c>
      <c r="S567" s="37" t="n">
        <f aca="false">S568+S569</f>
        <v>0</v>
      </c>
      <c r="T567" s="37" t="n">
        <f aca="false">T568+T569</f>
        <v>0</v>
      </c>
      <c r="U567" s="37" t="n">
        <f aca="false">U568+U569</f>
        <v>3637</v>
      </c>
      <c r="V567" s="37" t="n">
        <f aca="false">V568+V569</f>
        <v>3637</v>
      </c>
      <c r="W567" s="37" t="n">
        <f aca="false">W568+W569</f>
        <v>0</v>
      </c>
      <c r="X567" s="37" t="n">
        <f aca="false">X568+X569</f>
        <v>0</v>
      </c>
      <c r="Y567" s="37" t="n">
        <f aca="false">Y568+Y569</f>
        <v>3637</v>
      </c>
      <c r="Z567" s="37" t="n">
        <f aca="false">Z568+Z569</f>
        <v>3637</v>
      </c>
    </row>
    <row r="568" customFormat="false" ht="111.75" hidden="true" customHeight="true" outlineLevel="0" collapsed="false">
      <c r="A568" s="67"/>
      <c r="B568" s="48" t="s">
        <v>54</v>
      </c>
      <c r="C568" s="49" t="s">
        <v>45</v>
      </c>
      <c r="D568" s="50" t="s">
        <v>144</v>
      </c>
      <c r="E568" s="76" t="s">
        <v>333</v>
      </c>
      <c r="F568" s="50" t="s">
        <v>55</v>
      </c>
      <c r="G568" s="37"/>
      <c r="H568" s="52" t="n">
        <f aca="false">I568-G568</f>
        <v>3637</v>
      </c>
      <c r="I568" s="37" t="n">
        <v>3637</v>
      </c>
      <c r="J568" s="37" t="n">
        <v>3637</v>
      </c>
      <c r="K568" s="37" t="n">
        <v>-3637</v>
      </c>
      <c r="L568" s="3" t="n">
        <v>-3637</v>
      </c>
      <c r="M568" s="37" t="n">
        <f aca="false">I568+K568</f>
        <v>0</v>
      </c>
      <c r="N568" s="37" t="n">
        <f aca="false">J568+L568</f>
        <v>0</v>
      </c>
      <c r="O568" s="37"/>
      <c r="P568" s="3"/>
      <c r="Q568" s="37"/>
      <c r="R568" s="37"/>
      <c r="S568" s="37"/>
      <c r="T568" s="38"/>
      <c r="U568" s="37"/>
      <c r="V568" s="37"/>
      <c r="W568" s="37"/>
      <c r="X568" s="38"/>
      <c r="Y568" s="37"/>
      <c r="Z568" s="37"/>
    </row>
    <row r="569" customFormat="false" ht="58.5" hidden="false" customHeight="true" outlineLevel="0" collapsed="false">
      <c r="A569" s="67"/>
      <c r="B569" s="48" t="s">
        <v>58</v>
      </c>
      <c r="C569" s="49" t="s">
        <v>45</v>
      </c>
      <c r="D569" s="50" t="s">
        <v>144</v>
      </c>
      <c r="E569" s="76" t="s">
        <v>333</v>
      </c>
      <c r="F569" s="50" t="s">
        <v>59</v>
      </c>
      <c r="G569" s="37"/>
      <c r="H569" s="52"/>
      <c r="I569" s="37"/>
      <c r="J569" s="37"/>
      <c r="K569" s="37" t="n">
        <v>3637</v>
      </c>
      <c r="L569" s="3" t="n">
        <v>3637</v>
      </c>
      <c r="M569" s="37" t="n">
        <f aca="false">I569+K569</f>
        <v>3637</v>
      </c>
      <c r="N569" s="37" t="n">
        <f aca="false">J569+L569</f>
        <v>3637</v>
      </c>
      <c r="O569" s="37"/>
      <c r="P569" s="3"/>
      <c r="Q569" s="37" t="n">
        <f aca="false">M569+O569</f>
        <v>3637</v>
      </c>
      <c r="R569" s="37" t="n">
        <f aca="false">N569+P569</f>
        <v>3637</v>
      </c>
      <c r="S569" s="37"/>
      <c r="T569" s="38"/>
      <c r="U569" s="37" t="n">
        <f aca="false">Q569+S569</f>
        <v>3637</v>
      </c>
      <c r="V569" s="37" t="n">
        <f aca="false">R569+T569</f>
        <v>3637</v>
      </c>
      <c r="W569" s="37"/>
      <c r="X569" s="38"/>
      <c r="Y569" s="37" t="n">
        <f aca="false">U569+W569</f>
        <v>3637</v>
      </c>
      <c r="Z569" s="37" t="n">
        <f aca="false">V569+X569</f>
        <v>3637</v>
      </c>
    </row>
    <row r="570" customFormat="false" ht="99" hidden="false" customHeight="false" outlineLevel="0" collapsed="false">
      <c r="A570" s="47"/>
      <c r="B570" s="48" t="s">
        <v>334</v>
      </c>
      <c r="C570" s="49" t="s">
        <v>45</v>
      </c>
      <c r="D570" s="50" t="s">
        <v>144</v>
      </c>
      <c r="E570" s="54" t="s">
        <v>335</v>
      </c>
      <c r="F570" s="50"/>
      <c r="G570" s="37" t="n">
        <f aca="false">G572+G573</f>
        <v>6691</v>
      </c>
      <c r="H570" s="37" t="n">
        <f aca="false">H572+H573</f>
        <v>670</v>
      </c>
      <c r="I570" s="37" t="n">
        <f aca="false">I572+I573</f>
        <v>7361</v>
      </c>
      <c r="J570" s="37" t="n">
        <f aca="false">J572+J573</f>
        <v>7361</v>
      </c>
      <c r="K570" s="37"/>
      <c r="M570" s="37" t="n">
        <f aca="false">M572+M573</f>
        <v>7361</v>
      </c>
      <c r="N570" s="37" t="n">
        <f aca="false">N572+N573</f>
        <v>7361</v>
      </c>
      <c r="O570" s="37"/>
      <c r="P570" s="3"/>
      <c r="Q570" s="37" t="n">
        <f aca="false">Q572+Q573</f>
        <v>7361</v>
      </c>
      <c r="R570" s="37" t="n">
        <f aca="false">R572+R573</f>
        <v>7361</v>
      </c>
      <c r="S570" s="37"/>
      <c r="T570" s="38"/>
      <c r="U570" s="37" t="n">
        <f aca="false">U572+U573</f>
        <v>7361</v>
      </c>
      <c r="V570" s="37" t="n">
        <f aca="false">V572+V573</f>
        <v>7361</v>
      </c>
      <c r="W570" s="37"/>
      <c r="X570" s="38"/>
      <c r="Y570" s="37" t="n">
        <f aca="false">Y572+Y573</f>
        <v>7361</v>
      </c>
      <c r="Z570" s="37" t="n">
        <f aca="false">Z572+Z573</f>
        <v>7361</v>
      </c>
    </row>
    <row r="571" customFormat="false" ht="41.25" hidden="true" customHeight="true" outlineLevel="0" collapsed="false">
      <c r="A571" s="47"/>
      <c r="B571" s="48" t="s">
        <v>22</v>
      </c>
      <c r="C571" s="49" t="s">
        <v>45</v>
      </c>
      <c r="D571" s="50" t="s">
        <v>144</v>
      </c>
      <c r="E571" s="54" t="s">
        <v>335</v>
      </c>
      <c r="F571" s="50" t="s">
        <v>23</v>
      </c>
      <c r="G571" s="37"/>
      <c r="H571" s="55"/>
      <c r="I571" s="55"/>
      <c r="J571" s="55"/>
      <c r="K571" s="37"/>
      <c r="M571" s="56"/>
      <c r="N571" s="56"/>
      <c r="O571" s="37"/>
      <c r="P571" s="3"/>
      <c r="Q571" s="56"/>
      <c r="R571" s="56"/>
      <c r="S571" s="37"/>
      <c r="T571" s="38"/>
      <c r="U571" s="56"/>
      <c r="V571" s="56"/>
      <c r="W571" s="37"/>
      <c r="X571" s="38"/>
      <c r="Y571" s="56"/>
      <c r="Z571" s="56"/>
    </row>
    <row r="572" customFormat="false" ht="109.5" hidden="false" customHeight="true" outlineLevel="0" collapsed="false">
      <c r="A572" s="47"/>
      <c r="B572" s="48" t="s">
        <v>48</v>
      </c>
      <c r="C572" s="49" t="s">
        <v>45</v>
      </c>
      <c r="D572" s="50" t="s">
        <v>144</v>
      </c>
      <c r="E572" s="54" t="s">
        <v>335</v>
      </c>
      <c r="F572" s="50" t="s">
        <v>49</v>
      </c>
      <c r="G572" s="37" t="n">
        <v>6644</v>
      </c>
      <c r="H572" s="52" t="n">
        <f aca="false">I572-G572</f>
        <v>677</v>
      </c>
      <c r="I572" s="37" t="n">
        <v>7321</v>
      </c>
      <c r="J572" s="37" t="n">
        <v>7321</v>
      </c>
      <c r="K572" s="37"/>
      <c r="M572" s="37" t="n">
        <v>7321</v>
      </c>
      <c r="N572" s="37" t="n">
        <v>7321</v>
      </c>
      <c r="O572" s="37"/>
      <c r="P572" s="3"/>
      <c r="Q572" s="37" t="n">
        <v>7321</v>
      </c>
      <c r="R572" s="37" t="n">
        <v>7321</v>
      </c>
      <c r="S572" s="37"/>
      <c r="T572" s="38"/>
      <c r="U572" s="37" t="n">
        <v>7321</v>
      </c>
      <c r="V572" s="37" t="n">
        <v>7321</v>
      </c>
      <c r="W572" s="37"/>
      <c r="X572" s="38"/>
      <c r="Y572" s="37" t="n">
        <v>7321</v>
      </c>
      <c r="Z572" s="37" t="n">
        <v>7321</v>
      </c>
    </row>
    <row r="573" customFormat="false" ht="99" hidden="false" customHeight="false" outlineLevel="0" collapsed="false">
      <c r="A573" s="47"/>
      <c r="B573" s="48" t="s">
        <v>76</v>
      </c>
      <c r="C573" s="49" t="s">
        <v>45</v>
      </c>
      <c r="D573" s="50" t="s">
        <v>144</v>
      </c>
      <c r="E573" s="54" t="s">
        <v>335</v>
      </c>
      <c r="F573" s="50" t="s">
        <v>65</v>
      </c>
      <c r="G573" s="37" t="n">
        <v>47</v>
      </c>
      <c r="H573" s="52" t="n">
        <f aca="false">I573-G573</f>
        <v>-7</v>
      </c>
      <c r="I573" s="37" t="n">
        <v>40</v>
      </c>
      <c r="J573" s="37" t="n">
        <v>40</v>
      </c>
      <c r="K573" s="37"/>
      <c r="M573" s="37" t="n">
        <v>40</v>
      </c>
      <c r="N573" s="37" t="n">
        <v>40</v>
      </c>
      <c r="O573" s="37"/>
      <c r="P573" s="3"/>
      <c r="Q573" s="37" t="n">
        <v>40</v>
      </c>
      <c r="R573" s="37" t="n">
        <v>40</v>
      </c>
      <c r="S573" s="37"/>
      <c r="T573" s="38"/>
      <c r="U573" s="37" t="n">
        <v>40</v>
      </c>
      <c r="V573" s="37" t="n">
        <v>40</v>
      </c>
      <c r="W573" s="37"/>
      <c r="X573" s="38"/>
      <c r="Y573" s="37" t="n">
        <v>40</v>
      </c>
      <c r="Z573" s="37" t="n">
        <v>40</v>
      </c>
    </row>
    <row r="574" customFormat="false" ht="38.25" hidden="false" customHeight="true" outlineLevel="0" collapsed="false">
      <c r="A574" s="47"/>
      <c r="B574" s="48" t="s">
        <v>35</v>
      </c>
      <c r="C574" s="49" t="s">
        <v>45</v>
      </c>
      <c r="D574" s="50" t="s">
        <v>144</v>
      </c>
      <c r="E574" s="71" t="s">
        <v>36</v>
      </c>
      <c r="F574" s="50"/>
      <c r="G574" s="37" t="n">
        <f aca="false">G580+G584+G587</f>
        <v>8804</v>
      </c>
      <c r="H574" s="37" t="n">
        <f aca="false">H580+H584+H587</f>
        <v>12415</v>
      </c>
      <c r="I574" s="37" t="n">
        <f aca="false">I580+I584+I587</f>
        <v>21219</v>
      </c>
      <c r="J574" s="37" t="n">
        <f aca="false">J580+J584+J587</f>
        <v>18052</v>
      </c>
      <c r="K574" s="37"/>
      <c r="M574" s="37" t="n">
        <f aca="false">M580+M584+M587</f>
        <v>21219</v>
      </c>
      <c r="N574" s="37" t="n">
        <f aca="false">N580+N584+N587</f>
        <v>18052</v>
      </c>
      <c r="O574" s="37"/>
      <c r="P574" s="3"/>
      <c r="Q574" s="37" t="n">
        <f aca="false">Q580+Q584+Q587</f>
        <v>21219</v>
      </c>
      <c r="R574" s="37" t="n">
        <f aca="false">R580+R584+R587</f>
        <v>18052</v>
      </c>
      <c r="S574" s="37"/>
      <c r="T574" s="38"/>
      <c r="U574" s="37" t="n">
        <f aca="false">U580+U584+U587</f>
        <v>21219</v>
      </c>
      <c r="V574" s="37" t="n">
        <f aca="false">V580+V584+V587</f>
        <v>18052</v>
      </c>
      <c r="W574" s="37" t="n">
        <f aca="false">W580+W584+W587</f>
        <v>2765</v>
      </c>
      <c r="X574" s="37" t="n">
        <f aca="false">X580+X584+X587</f>
        <v>0</v>
      </c>
      <c r="Y574" s="37" t="n">
        <f aca="false">Y580+Y584+Y587</f>
        <v>23984</v>
      </c>
      <c r="Z574" s="37" t="n">
        <f aca="false">Z580+Z584+Z587</f>
        <v>18052</v>
      </c>
    </row>
    <row r="575" customFormat="false" ht="66" hidden="true" customHeight="true" outlineLevel="0" collapsed="false">
      <c r="A575" s="47"/>
      <c r="B575" s="48" t="s">
        <v>32</v>
      </c>
      <c r="C575" s="49" t="s">
        <v>45</v>
      </c>
      <c r="D575" s="50" t="s">
        <v>144</v>
      </c>
      <c r="E575" s="71" t="s">
        <v>36</v>
      </c>
      <c r="F575" s="50" t="s">
        <v>33</v>
      </c>
      <c r="G575" s="37"/>
      <c r="H575" s="37"/>
      <c r="I575" s="37"/>
      <c r="J575" s="37"/>
      <c r="K575" s="37"/>
      <c r="M575" s="37"/>
      <c r="N575" s="37"/>
      <c r="O575" s="37"/>
      <c r="P575" s="3"/>
      <c r="Q575" s="37"/>
      <c r="R575" s="37"/>
      <c r="S575" s="37"/>
      <c r="T575" s="38"/>
      <c r="U575" s="37"/>
      <c r="V575" s="37"/>
      <c r="W575" s="37"/>
      <c r="X575" s="38"/>
      <c r="Y575" s="37"/>
      <c r="Z575" s="37"/>
    </row>
    <row r="576" customFormat="false" ht="82.5" hidden="true" customHeight="true" outlineLevel="0" collapsed="false">
      <c r="A576" s="67"/>
      <c r="B576" s="48" t="s">
        <v>327</v>
      </c>
      <c r="C576" s="49" t="s">
        <v>45</v>
      </c>
      <c r="D576" s="50" t="s">
        <v>144</v>
      </c>
      <c r="E576" s="71" t="s">
        <v>336</v>
      </c>
      <c r="F576" s="50"/>
      <c r="G576" s="37"/>
      <c r="H576" s="37"/>
      <c r="I576" s="37"/>
      <c r="J576" s="37"/>
      <c r="K576" s="37"/>
      <c r="M576" s="37"/>
      <c r="N576" s="37"/>
      <c r="O576" s="37"/>
      <c r="P576" s="3"/>
      <c r="Q576" s="37"/>
      <c r="R576" s="37"/>
      <c r="S576" s="37"/>
      <c r="T576" s="38"/>
      <c r="U576" s="37"/>
      <c r="V576" s="37"/>
      <c r="W576" s="37"/>
      <c r="X576" s="38"/>
      <c r="Y576" s="37"/>
      <c r="Z576" s="37"/>
    </row>
    <row r="577" customFormat="false" ht="99" hidden="true" customHeight="true" outlineLevel="0" collapsed="false">
      <c r="A577" s="67"/>
      <c r="B577" s="48" t="s">
        <v>54</v>
      </c>
      <c r="C577" s="49" t="s">
        <v>45</v>
      </c>
      <c r="D577" s="50" t="s">
        <v>144</v>
      </c>
      <c r="E577" s="71" t="s">
        <v>336</v>
      </c>
      <c r="F577" s="50" t="s">
        <v>55</v>
      </c>
      <c r="G577" s="37"/>
      <c r="H577" s="37"/>
      <c r="I577" s="37"/>
      <c r="J577" s="37"/>
      <c r="K577" s="37"/>
      <c r="M577" s="37"/>
      <c r="N577" s="37"/>
      <c r="O577" s="37"/>
      <c r="P577" s="3"/>
      <c r="Q577" s="37"/>
      <c r="R577" s="37"/>
      <c r="S577" s="37"/>
      <c r="T577" s="38"/>
      <c r="U577" s="37"/>
      <c r="V577" s="37"/>
      <c r="W577" s="37"/>
      <c r="X577" s="38"/>
      <c r="Y577" s="37"/>
      <c r="Z577" s="37"/>
    </row>
    <row r="578" customFormat="false" ht="66" hidden="true" customHeight="true" outlineLevel="0" collapsed="false">
      <c r="A578" s="67"/>
      <c r="B578" s="72" t="s">
        <v>337</v>
      </c>
      <c r="C578" s="49" t="s">
        <v>45</v>
      </c>
      <c r="D578" s="50" t="s">
        <v>144</v>
      </c>
      <c r="E578" s="71" t="s">
        <v>338</v>
      </c>
      <c r="F578" s="50"/>
      <c r="G578" s="37"/>
      <c r="H578" s="37"/>
      <c r="I578" s="37"/>
      <c r="J578" s="37"/>
      <c r="K578" s="37"/>
      <c r="M578" s="37"/>
      <c r="N578" s="37"/>
      <c r="O578" s="37"/>
      <c r="P578" s="3"/>
      <c r="Q578" s="37"/>
      <c r="R578" s="37"/>
      <c r="S578" s="37"/>
      <c r="T578" s="38"/>
      <c r="U578" s="37"/>
      <c r="V578" s="37"/>
      <c r="W578" s="37"/>
      <c r="X578" s="38"/>
      <c r="Y578" s="37"/>
      <c r="Z578" s="37"/>
    </row>
    <row r="579" customFormat="false" ht="66" hidden="true" customHeight="true" outlineLevel="0" collapsed="false">
      <c r="A579" s="67"/>
      <c r="B579" s="48" t="s">
        <v>32</v>
      </c>
      <c r="C579" s="49" t="s">
        <v>45</v>
      </c>
      <c r="D579" s="50" t="s">
        <v>144</v>
      </c>
      <c r="E579" s="71" t="s">
        <v>338</v>
      </c>
      <c r="F579" s="50" t="s">
        <v>33</v>
      </c>
      <c r="G579" s="37"/>
      <c r="H579" s="37"/>
      <c r="I579" s="37"/>
      <c r="J579" s="37"/>
      <c r="K579" s="37"/>
      <c r="M579" s="37"/>
      <c r="N579" s="37"/>
      <c r="O579" s="37"/>
      <c r="P579" s="3"/>
      <c r="Q579" s="37"/>
      <c r="R579" s="37"/>
      <c r="S579" s="37"/>
      <c r="T579" s="38"/>
      <c r="U579" s="37"/>
      <c r="V579" s="37"/>
      <c r="W579" s="37"/>
      <c r="X579" s="38"/>
      <c r="Y579" s="37"/>
      <c r="Z579" s="37"/>
    </row>
    <row r="580" customFormat="false" ht="53.25" hidden="false" customHeight="true" outlineLevel="0" collapsed="false">
      <c r="A580" s="67"/>
      <c r="B580" s="48" t="s">
        <v>339</v>
      </c>
      <c r="C580" s="49" t="s">
        <v>45</v>
      </c>
      <c r="D580" s="50" t="s">
        <v>144</v>
      </c>
      <c r="E580" s="71" t="s">
        <v>338</v>
      </c>
      <c r="F580" s="50"/>
      <c r="G580" s="37" t="n">
        <f aca="false">G581</f>
        <v>8061</v>
      </c>
      <c r="H580" s="37" t="n">
        <f aca="false">H581</f>
        <v>9991</v>
      </c>
      <c r="I580" s="37" t="n">
        <f aca="false">I581</f>
        <v>18052</v>
      </c>
      <c r="J580" s="37" t="n">
        <f aca="false">J581</f>
        <v>18052</v>
      </c>
      <c r="K580" s="37"/>
      <c r="M580" s="37" t="n">
        <f aca="false">M581</f>
        <v>18052</v>
      </c>
      <c r="N580" s="37" t="n">
        <f aca="false">N581</f>
        <v>18052</v>
      </c>
      <c r="O580" s="37"/>
      <c r="P580" s="3"/>
      <c r="Q580" s="37" t="n">
        <f aca="false">Q581</f>
        <v>18052</v>
      </c>
      <c r="R580" s="37" t="n">
        <f aca="false">R581</f>
        <v>18052</v>
      </c>
      <c r="S580" s="37"/>
      <c r="T580" s="38"/>
      <c r="U580" s="37" t="n">
        <f aca="false">U581</f>
        <v>18052</v>
      </c>
      <c r="V580" s="37" t="n">
        <f aca="false">V581</f>
        <v>18052</v>
      </c>
      <c r="W580" s="37" t="n">
        <f aca="false">W581</f>
        <v>2765</v>
      </c>
      <c r="X580" s="37" t="n">
        <f aca="false">X581</f>
        <v>0</v>
      </c>
      <c r="Y580" s="37" t="n">
        <f aca="false">Y581</f>
        <v>20817</v>
      </c>
      <c r="Z580" s="37" t="n">
        <f aca="false">Z581</f>
        <v>18052</v>
      </c>
    </row>
    <row r="581" customFormat="false" ht="57" hidden="false" customHeight="true" outlineLevel="0" collapsed="false">
      <c r="A581" s="67"/>
      <c r="B581" s="48" t="s">
        <v>340</v>
      </c>
      <c r="C581" s="119" t="s">
        <v>45</v>
      </c>
      <c r="D581" s="50" t="s">
        <v>144</v>
      </c>
      <c r="E581" s="54" t="s">
        <v>341</v>
      </c>
      <c r="F581" s="50"/>
      <c r="G581" s="37" t="n">
        <f aca="false">G582</f>
        <v>8061</v>
      </c>
      <c r="H581" s="37" t="n">
        <f aca="false">H582</f>
        <v>9991</v>
      </c>
      <c r="I581" s="37" t="n">
        <f aca="false">I582</f>
        <v>18052</v>
      </c>
      <c r="J581" s="37" t="n">
        <f aca="false">J582</f>
        <v>18052</v>
      </c>
      <c r="K581" s="37"/>
      <c r="M581" s="37" t="n">
        <f aca="false">M582</f>
        <v>18052</v>
      </c>
      <c r="N581" s="37" t="n">
        <f aca="false">N582</f>
        <v>18052</v>
      </c>
      <c r="O581" s="37"/>
      <c r="P581" s="3"/>
      <c r="Q581" s="37" t="n">
        <f aca="false">Q582</f>
        <v>18052</v>
      </c>
      <c r="R581" s="37" t="n">
        <f aca="false">R582</f>
        <v>18052</v>
      </c>
      <c r="S581" s="37"/>
      <c r="T581" s="38"/>
      <c r="U581" s="37" t="n">
        <f aca="false">U582</f>
        <v>18052</v>
      </c>
      <c r="V581" s="37" t="n">
        <f aca="false">V582</f>
        <v>18052</v>
      </c>
      <c r="W581" s="37" t="n">
        <f aca="false">W582+W583</f>
        <v>2765</v>
      </c>
      <c r="X581" s="37" t="n">
        <f aca="false">X582+X583</f>
        <v>0</v>
      </c>
      <c r="Y581" s="37" t="n">
        <f aca="false">Y582+Y583</f>
        <v>20817</v>
      </c>
      <c r="Z581" s="37" t="n">
        <f aca="false">Z582+Z583</f>
        <v>18052</v>
      </c>
    </row>
    <row r="582" customFormat="false" ht="103.5" hidden="false" customHeight="true" outlineLevel="0" collapsed="false">
      <c r="A582" s="67"/>
      <c r="B582" s="48" t="s">
        <v>76</v>
      </c>
      <c r="C582" s="49" t="s">
        <v>45</v>
      </c>
      <c r="D582" s="50" t="s">
        <v>144</v>
      </c>
      <c r="E582" s="71" t="s">
        <v>341</v>
      </c>
      <c r="F582" s="50" t="s">
        <v>65</v>
      </c>
      <c r="G582" s="37" t="n">
        <v>8061</v>
      </c>
      <c r="H582" s="52" t="n">
        <f aca="false">I582-G582</f>
        <v>9991</v>
      </c>
      <c r="I582" s="37" t="n">
        <v>18052</v>
      </c>
      <c r="J582" s="37" t="n">
        <v>18052</v>
      </c>
      <c r="K582" s="37"/>
      <c r="M582" s="37" t="n">
        <v>18052</v>
      </c>
      <c r="N582" s="37" t="n">
        <v>18052</v>
      </c>
      <c r="O582" s="37"/>
      <c r="P582" s="3"/>
      <c r="Q582" s="37" t="n">
        <v>18052</v>
      </c>
      <c r="R582" s="37" t="n">
        <v>18052</v>
      </c>
      <c r="S582" s="37"/>
      <c r="T582" s="38"/>
      <c r="U582" s="37" t="n">
        <v>18052</v>
      </c>
      <c r="V582" s="37" t="n">
        <v>18052</v>
      </c>
      <c r="W582" s="37"/>
      <c r="X582" s="38"/>
      <c r="Y582" s="37" t="n">
        <v>18052</v>
      </c>
      <c r="Z582" s="37" t="n">
        <v>18052</v>
      </c>
    </row>
    <row r="583" customFormat="false" ht="103.5" hidden="false" customHeight="true" outlineLevel="0" collapsed="false">
      <c r="A583" s="67"/>
      <c r="B583" s="48" t="s">
        <v>342</v>
      </c>
      <c r="C583" s="49" t="s">
        <v>45</v>
      </c>
      <c r="D583" s="50" t="s">
        <v>144</v>
      </c>
      <c r="E583" s="71" t="s">
        <v>341</v>
      </c>
      <c r="F583" s="50" t="s">
        <v>343</v>
      </c>
      <c r="G583" s="37"/>
      <c r="H583" s="52"/>
      <c r="I583" s="37"/>
      <c r="J583" s="37"/>
      <c r="K583" s="37"/>
      <c r="M583" s="37"/>
      <c r="N583" s="37"/>
      <c r="O583" s="37"/>
      <c r="P583" s="3"/>
      <c r="Q583" s="37"/>
      <c r="R583" s="37"/>
      <c r="S583" s="37"/>
      <c r="T583" s="38"/>
      <c r="U583" s="37"/>
      <c r="V583" s="37"/>
      <c r="W583" s="37" t="n">
        <v>2765</v>
      </c>
      <c r="X583" s="38"/>
      <c r="Y583" s="37" t="n">
        <f aca="false">U583+W583</f>
        <v>2765</v>
      </c>
      <c r="Z583" s="37" t="n">
        <f aca="false">V583+X583</f>
        <v>0</v>
      </c>
    </row>
    <row r="584" customFormat="false" ht="91.5" hidden="false" customHeight="true" outlineLevel="0" collapsed="false">
      <c r="A584" s="67"/>
      <c r="B584" s="48" t="s">
        <v>60</v>
      </c>
      <c r="C584" s="49" t="s">
        <v>45</v>
      </c>
      <c r="D584" s="50" t="s">
        <v>144</v>
      </c>
      <c r="E584" s="76" t="s">
        <v>61</v>
      </c>
      <c r="F584" s="50"/>
      <c r="G584" s="37" t="n">
        <f aca="false">G585</f>
        <v>743</v>
      </c>
      <c r="H584" s="37" t="n">
        <f aca="false">H585</f>
        <v>124</v>
      </c>
      <c r="I584" s="37" t="n">
        <f aca="false">I585</f>
        <v>867</v>
      </c>
      <c r="J584" s="37" t="n">
        <f aca="false">J585</f>
        <v>0</v>
      </c>
      <c r="K584" s="37"/>
      <c r="M584" s="37" t="n">
        <f aca="false">M585</f>
        <v>867</v>
      </c>
      <c r="N584" s="37" t="n">
        <f aca="false">N585</f>
        <v>0</v>
      </c>
      <c r="O584" s="37"/>
      <c r="P584" s="3"/>
      <c r="Q584" s="37" t="n">
        <f aca="false">Q585</f>
        <v>867</v>
      </c>
      <c r="R584" s="37" t="n">
        <f aca="false">R585</f>
        <v>0</v>
      </c>
      <c r="S584" s="37"/>
      <c r="T584" s="38"/>
      <c r="U584" s="37" t="n">
        <f aca="false">U585</f>
        <v>867</v>
      </c>
      <c r="V584" s="37" t="n">
        <f aca="false">V585</f>
        <v>0</v>
      </c>
      <c r="W584" s="37"/>
      <c r="X584" s="38"/>
      <c r="Y584" s="37" t="n">
        <f aca="false">Y585</f>
        <v>867</v>
      </c>
      <c r="Z584" s="37" t="n">
        <f aca="false">Z585</f>
        <v>0</v>
      </c>
    </row>
    <row r="585" customFormat="false" ht="99" hidden="false" customHeight="false" outlineLevel="0" collapsed="false">
      <c r="A585" s="67"/>
      <c r="B585" s="48" t="s">
        <v>62</v>
      </c>
      <c r="C585" s="49" t="s">
        <v>45</v>
      </c>
      <c r="D585" s="50" t="s">
        <v>144</v>
      </c>
      <c r="E585" s="76" t="s">
        <v>63</v>
      </c>
      <c r="F585" s="50"/>
      <c r="G585" s="37" t="n">
        <f aca="false">G586</f>
        <v>743</v>
      </c>
      <c r="H585" s="37" t="n">
        <f aca="false">H586</f>
        <v>124</v>
      </c>
      <c r="I585" s="37" t="n">
        <f aca="false">I586</f>
        <v>867</v>
      </c>
      <c r="J585" s="37" t="n">
        <f aca="false">J586</f>
        <v>0</v>
      </c>
      <c r="K585" s="37"/>
      <c r="M585" s="37" t="n">
        <f aca="false">M586</f>
        <v>867</v>
      </c>
      <c r="N585" s="37" t="n">
        <f aca="false">N586</f>
        <v>0</v>
      </c>
      <c r="O585" s="37"/>
      <c r="P585" s="3"/>
      <c r="Q585" s="37" t="n">
        <f aca="false">Q586</f>
        <v>867</v>
      </c>
      <c r="R585" s="37" t="n">
        <f aca="false">R586</f>
        <v>0</v>
      </c>
      <c r="S585" s="37"/>
      <c r="T585" s="38"/>
      <c r="U585" s="37" t="n">
        <f aca="false">U586</f>
        <v>867</v>
      </c>
      <c r="V585" s="37" t="n">
        <f aca="false">V586</f>
        <v>0</v>
      </c>
      <c r="W585" s="37"/>
      <c r="X585" s="38"/>
      <c r="Y585" s="37" t="n">
        <f aca="false">Y586</f>
        <v>867</v>
      </c>
      <c r="Z585" s="37" t="n">
        <f aca="false">Z586</f>
        <v>0</v>
      </c>
    </row>
    <row r="586" customFormat="false" ht="118.5" hidden="false" customHeight="true" outlineLevel="0" collapsed="false">
      <c r="A586" s="67"/>
      <c r="B586" s="48" t="s">
        <v>300</v>
      </c>
      <c r="C586" s="49" t="s">
        <v>45</v>
      </c>
      <c r="D586" s="50" t="s">
        <v>144</v>
      </c>
      <c r="E586" s="76" t="s">
        <v>63</v>
      </c>
      <c r="F586" s="50" t="s">
        <v>209</v>
      </c>
      <c r="G586" s="37" t="n">
        <v>743</v>
      </c>
      <c r="H586" s="52" t="n">
        <f aca="false">I586-G586</f>
        <v>124</v>
      </c>
      <c r="I586" s="52" t="n">
        <v>867</v>
      </c>
      <c r="J586" s="55"/>
      <c r="K586" s="37"/>
      <c r="M586" s="52" t="n">
        <v>867</v>
      </c>
      <c r="N586" s="56"/>
      <c r="O586" s="37"/>
      <c r="P586" s="3"/>
      <c r="Q586" s="52" t="n">
        <v>867</v>
      </c>
      <c r="R586" s="56"/>
      <c r="S586" s="37"/>
      <c r="T586" s="38"/>
      <c r="U586" s="52" t="n">
        <v>867</v>
      </c>
      <c r="V586" s="56"/>
      <c r="W586" s="37"/>
      <c r="X586" s="38"/>
      <c r="Y586" s="52" t="n">
        <v>867</v>
      </c>
      <c r="Z586" s="56"/>
    </row>
    <row r="587" customFormat="false" ht="66" hidden="false" customHeight="false" outlineLevel="0" collapsed="false">
      <c r="A587" s="67"/>
      <c r="B587" s="48" t="s">
        <v>272</v>
      </c>
      <c r="C587" s="49" t="s">
        <v>45</v>
      </c>
      <c r="D587" s="50" t="s">
        <v>144</v>
      </c>
      <c r="E587" s="76" t="s">
        <v>67</v>
      </c>
      <c r="F587" s="50"/>
      <c r="G587" s="37" t="n">
        <f aca="false">G589</f>
        <v>0</v>
      </c>
      <c r="H587" s="37" t="n">
        <f aca="false">H589</f>
        <v>2300</v>
      </c>
      <c r="I587" s="37" t="n">
        <f aca="false">I589</f>
        <v>2300</v>
      </c>
      <c r="J587" s="37" t="n">
        <f aca="false">J589</f>
        <v>0</v>
      </c>
      <c r="K587" s="37"/>
      <c r="M587" s="37" t="n">
        <f aca="false">M589</f>
        <v>2300</v>
      </c>
      <c r="N587" s="37" t="n">
        <f aca="false">N589</f>
        <v>0</v>
      </c>
      <c r="O587" s="37"/>
      <c r="P587" s="3"/>
      <c r="Q587" s="37" t="n">
        <f aca="false">Q589</f>
        <v>2300</v>
      </c>
      <c r="R587" s="37" t="n">
        <f aca="false">R589</f>
        <v>0</v>
      </c>
      <c r="S587" s="37"/>
      <c r="T587" s="38"/>
      <c r="U587" s="37" t="n">
        <f aca="false">U589</f>
        <v>2300</v>
      </c>
      <c r="V587" s="37" t="n">
        <f aca="false">V589</f>
        <v>0</v>
      </c>
      <c r="W587" s="37"/>
      <c r="X587" s="38"/>
      <c r="Y587" s="37" t="n">
        <f aca="false">Y589</f>
        <v>2300</v>
      </c>
      <c r="Z587" s="37" t="n">
        <f aca="false">Z589</f>
        <v>0</v>
      </c>
    </row>
    <row r="588" customFormat="false" ht="87" hidden="false" customHeight="true" outlineLevel="0" collapsed="false">
      <c r="A588" s="67"/>
      <c r="B588" s="48" t="s">
        <v>68</v>
      </c>
      <c r="C588" s="49" t="s">
        <v>45</v>
      </c>
      <c r="D588" s="50" t="s">
        <v>144</v>
      </c>
      <c r="E588" s="76" t="s">
        <v>69</v>
      </c>
      <c r="F588" s="50"/>
      <c r="G588" s="37"/>
      <c r="H588" s="37" t="n">
        <f aca="false">H589</f>
        <v>2300</v>
      </c>
      <c r="I588" s="37" t="n">
        <f aca="false">I589</f>
        <v>2300</v>
      </c>
      <c r="J588" s="37" t="n">
        <f aca="false">J589</f>
        <v>0</v>
      </c>
      <c r="K588" s="37"/>
      <c r="M588" s="37" t="n">
        <f aca="false">M589</f>
        <v>2300</v>
      </c>
      <c r="N588" s="37" t="n">
        <f aca="false">N589</f>
        <v>0</v>
      </c>
      <c r="O588" s="37"/>
      <c r="P588" s="3"/>
      <c r="Q588" s="37" t="n">
        <f aca="false">Q589</f>
        <v>2300</v>
      </c>
      <c r="R588" s="37" t="n">
        <f aca="false">R589</f>
        <v>0</v>
      </c>
      <c r="S588" s="37"/>
      <c r="T588" s="38"/>
      <c r="U588" s="37" t="n">
        <f aca="false">U589</f>
        <v>2300</v>
      </c>
      <c r="V588" s="37" t="n">
        <f aca="false">V589</f>
        <v>0</v>
      </c>
      <c r="W588" s="37"/>
      <c r="X588" s="38"/>
      <c r="Y588" s="37" t="n">
        <f aca="false">Y589</f>
        <v>2300</v>
      </c>
      <c r="Z588" s="37" t="n">
        <f aca="false">Z589</f>
        <v>0</v>
      </c>
    </row>
    <row r="589" customFormat="false" ht="107.25" hidden="false" customHeight="true" outlineLevel="0" collapsed="false">
      <c r="A589" s="67"/>
      <c r="B589" s="48" t="s">
        <v>76</v>
      </c>
      <c r="C589" s="49" t="s">
        <v>45</v>
      </c>
      <c r="D589" s="50" t="s">
        <v>144</v>
      </c>
      <c r="E589" s="76" t="s">
        <v>69</v>
      </c>
      <c r="F589" s="50" t="s">
        <v>65</v>
      </c>
      <c r="G589" s="37"/>
      <c r="H589" s="52" t="n">
        <f aca="false">I589-G589</f>
        <v>2300</v>
      </c>
      <c r="I589" s="52" t="n">
        <v>2300</v>
      </c>
      <c r="J589" s="55"/>
      <c r="K589" s="37"/>
      <c r="M589" s="52" t="n">
        <v>2300</v>
      </c>
      <c r="N589" s="56"/>
      <c r="O589" s="37"/>
      <c r="P589" s="3"/>
      <c r="Q589" s="52" t="n">
        <v>2300</v>
      </c>
      <c r="R589" s="56"/>
      <c r="S589" s="37"/>
      <c r="T589" s="38"/>
      <c r="U589" s="52" t="n">
        <v>2300</v>
      </c>
      <c r="V589" s="56"/>
      <c r="W589" s="37"/>
      <c r="X589" s="38"/>
      <c r="Y589" s="52" t="n">
        <v>2300</v>
      </c>
      <c r="Z589" s="56"/>
    </row>
    <row r="590" customFormat="false" ht="48" hidden="false" customHeight="true" outlineLevel="0" collapsed="false">
      <c r="A590" s="67"/>
      <c r="B590" s="41" t="s">
        <v>77</v>
      </c>
      <c r="C590" s="42" t="s">
        <v>78</v>
      </c>
      <c r="D590" s="43" t="s">
        <v>79</v>
      </c>
      <c r="E590" s="71"/>
      <c r="F590" s="50"/>
      <c r="G590" s="45" t="n">
        <f aca="false">G591</f>
        <v>52466</v>
      </c>
      <c r="H590" s="45" t="n">
        <f aca="false">H591</f>
        <v>5209</v>
      </c>
      <c r="I590" s="45" t="n">
        <f aca="false">I591</f>
        <v>57675</v>
      </c>
      <c r="J590" s="45" t="n">
        <f aca="false">J591</f>
        <v>0</v>
      </c>
      <c r="K590" s="37"/>
      <c r="M590" s="45" t="n">
        <f aca="false">M591</f>
        <v>57675</v>
      </c>
      <c r="N590" s="45" t="n">
        <f aca="false">N591</f>
        <v>0</v>
      </c>
      <c r="O590" s="37"/>
      <c r="P590" s="3"/>
      <c r="Q590" s="45" t="n">
        <f aca="false">Q591</f>
        <v>57675</v>
      </c>
      <c r="R590" s="45" t="n">
        <f aca="false">R591</f>
        <v>0</v>
      </c>
      <c r="S590" s="37"/>
      <c r="T590" s="38"/>
      <c r="U590" s="45" t="n">
        <f aca="false">U591</f>
        <v>57675</v>
      </c>
      <c r="V590" s="45" t="n">
        <f aca="false">V591</f>
        <v>0</v>
      </c>
      <c r="W590" s="37"/>
      <c r="X590" s="38"/>
      <c r="Y590" s="45" t="n">
        <f aca="false">Y591</f>
        <v>57675</v>
      </c>
      <c r="Z590" s="45" t="n">
        <f aca="false">Z591</f>
        <v>0</v>
      </c>
    </row>
    <row r="591" customFormat="false" ht="53.25" hidden="false" customHeight="true" outlineLevel="0" collapsed="false">
      <c r="A591" s="67"/>
      <c r="B591" s="48" t="s">
        <v>35</v>
      </c>
      <c r="C591" s="49" t="s">
        <v>78</v>
      </c>
      <c r="D591" s="50" t="s">
        <v>79</v>
      </c>
      <c r="E591" s="76" t="s">
        <v>36</v>
      </c>
      <c r="F591" s="50"/>
      <c r="G591" s="37" t="n">
        <f aca="false">G592</f>
        <v>52466</v>
      </c>
      <c r="H591" s="37" t="n">
        <f aca="false">H592</f>
        <v>5209</v>
      </c>
      <c r="I591" s="37" t="n">
        <f aca="false">I592</f>
        <v>57675</v>
      </c>
      <c r="J591" s="37" t="n">
        <f aca="false">J592</f>
        <v>0</v>
      </c>
      <c r="K591" s="37"/>
      <c r="M591" s="37" t="n">
        <f aca="false">M592</f>
        <v>57675</v>
      </c>
      <c r="N591" s="37" t="n">
        <f aca="false">N592</f>
        <v>0</v>
      </c>
      <c r="O591" s="37"/>
      <c r="P591" s="3"/>
      <c r="Q591" s="37" t="n">
        <f aca="false">Q592</f>
        <v>57675</v>
      </c>
      <c r="R591" s="37" t="n">
        <f aca="false">R592</f>
        <v>0</v>
      </c>
      <c r="S591" s="37"/>
      <c r="T591" s="38"/>
      <c r="U591" s="37" t="n">
        <f aca="false">U592</f>
        <v>57675</v>
      </c>
      <c r="V591" s="37" t="n">
        <f aca="false">V592</f>
        <v>0</v>
      </c>
      <c r="W591" s="37"/>
      <c r="X591" s="38"/>
      <c r="Y591" s="37" t="n">
        <f aca="false">Y592</f>
        <v>57675</v>
      </c>
      <c r="Z591" s="37" t="n">
        <f aca="false">Z592</f>
        <v>0</v>
      </c>
    </row>
    <row r="592" customFormat="false" ht="104.25" hidden="false" customHeight="true" outlineLevel="0" collapsed="false">
      <c r="A592" s="67"/>
      <c r="B592" s="48" t="s">
        <v>228</v>
      </c>
      <c r="C592" s="49" t="s">
        <v>78</v>
      </c>
      <c r="D592" s="50" t="s">
        <v>79</v>
      </c>
      <c r="E592" s="76" t="s">
        <v>224</v>
      </c>
      <c r="F592" s="50"/>
      <c r="G592" s="37" t="n">
        <f aca="false">G593+G595</f>
        <v>52466</v>
      </c>
      <c r="H592" s="37" t="n">
        <f aca="false">H593+H595</f>
        <v>5209</v>
      </c>
      <c r="I592" s="37" t="n">
        <f aca="false">I593+I595</f>
        <v>57675</v>
      </c>
      <c r="J592" s="37" t="n">
        <f aca="false">J593+J595</f>
        <v>0</v>
      </c>
      <c r="K592" s="37"/>
      <c r="M592" s="37" t="n">
        <f aca="false">M593+M595</f>
        <v>57675</v>
      </c>
      <c r="N592" s="37" t="n">
        <f aca="false">N593+N595</f>
        <v>0</v>
      </c>
      <c r="O592" s="37"/>
      <c r="P592" s="3"/>
      <c r="Q592" s="37" t="n">
        <f aca="false">Q593+Q595</f>
        <v>57675</v>
      </c>
      <c r="R592" s="37" t="n">
        <f aca="false">R593+R595</f>
        <v>0</v>
      </c>
      <c r="S592" s="37"/>
      <c r="T592" s="38"/>
      <c r="U592" s="37" t="n">
        <f aca="false">U593+U595</f>
        <v>57675</v>
      </c>
      <c r="V592" s="37" t="n">
        <f aca="false">V593+V595</f>
        <v>0</v>
      </c>
      <c r="W592" s="37"/>
      <c r="X592" s="38"/>
      <c r="Y592" s="37" t="n">
        <f aca="false">Y593+Y595</f>
        <v>57675</v>
      </c>
      <c r="Z592" s="37" t="n">
        <f aca="false">Z593+Z595</f>
        <v>0</v>
      </c>
    </row>
    <row r="593" customFormat="false" ht="91.5" hidden="false" customHeight="true" outlineLevel="0" collapsed="false">
      <c r="A593" s="67"/>
      <c r="B593" s="72" t="s">
        <v>225</v>
      </c>
      <c r="C593" s="49" t="s">
        <v>78</v>
      </c>
      <c r="D593" s="50" t="s">
        <v>79</v>
      </c>
      <c r="E593" s="54" t="s">
        <v>226</v>
      </c>
      <c r="F593" s="50"/>
      <c r="G593" s="37" t="n">
        <f aca="false">G594</f>
        <v>20989</v>
      </c>
      <c r="H593" s="37" t="n">
        <f aca="false">H594</f>
        <v>1960</v>
      </c>
      <c r="I593" s="37" t="n">
        <f aca="false">I594</f>
        <v>22949</v>
      </c>
      <c r="J593" s="37" t="n">
        <f aca="false">J594</f>
        <v>0</v>
      </c>
      <c r="K593" s="37"/>
      <c r="M593" s="37" t="n">
        <f aca="false">M594</f>
        <v>22949</v>
      </c>
      <c r="N593" s="37" t="n">
        <f aca="false">N594</f>
        <v>0</v>
      </c>
      <c r="O593" s="37"/>
      <c r="P593" s="3"/>
      <c r="Q593" s="37" t="n">
        <f aca="false">Q594</f>
        <v>22949</v>
      </c>
      <c r="R593" s="37" t="n">
        <f aca="false">R594</f>
        <v>0</v>
      </c>
      <c r="S593" s="37"/>
      <c r="T593" s="38"/>
      <c r="U593" s="37" t="n">
        <f aca="false">U594</f>
        <v>22949</v>
      </c>
      <c r="V593" s="37" t="n">
        <f aca="false">V594</f>
        <v>0</v>
      </c>
      <c r="W593" s="37"/>
      <c r="X593" s="38"/>
      <c r="Y593" s="37" t="n">
        <f aca="false">Y594</f>
        <v>22949</v>
      </c>
      <c r="Z593" s="37" t="n">
        <f aca="false">Z594</f>
        <v>0</v>
      </c>
    </row>
    <row r="594" customFormat="false" ht="114.75" hidden="false" customHeight="true" outlineLevel="0" collapsed="false">
      <c r="A594" s="67"/>
      <c r="B594" s="48" t="s">
        <v>76</v>
      </c>
      <c r="C594" s="49" t="s">
        <v>78</v>
      </c>
      <c r="D594" s="50" t="s">
        <v>79</v>
      </c>
      <c r="E594" s="54" t="s">
        <v>226</v>
      </c>
      <c r="F594" s="50" t="s">
        <v>65</v>
      </c>
      <c r="G594" s="37" t="n">
        <v>20989</v>
      </c>
      <c r="H594" s="52" t="n">
        <f aca="false">I594-G594</f>
        <v>1960</v>
      </c>
      <c r="I594" s="37" t="n">
        <v>22949</v>
      </c>
      <c r="J594" s="55"/>
      <c r="K594" s="37"/>
      <c r="M594" s="37" t="n">
        <v>22949</v>
      </c>
      <c r="N594" s="56"/>
      <c r="O594" s="37"/>
      <c r="P594" s="3"/>
      <c r="Q594" s="37" t="n">
        <v>22949</v>
      </c>
      <c r="R594" s="56"/>
      <c r="S594" s="37"/>
      <c r="T594" s="38"/>
      <c r="U594" s="37" t="n">
        <v>22949</v>
      </c>
      <c r="V594" s="56"/>
      <c r="W594" s="37"/>
      <c r="X594" s="38"/>
      <c r="Y594" s="37" t="n">
        <v>22949</v>
      </c>
      <c r="Z594" s="56"/>
    </row>
    <row r="595" customFormat="false" ht="177" hidden="false" customHeight="true" outlineLevel="0" collapsed="false">
      <c r="A595" s="67"/>
      <c r="B595" s="48" t="s">
        <v>344</v>
      </c>
      <c r="C595" s="49" t="s">
        <v>78</v>
      </c>
      <c r="D595" s="50" t="s">
        <v>79</v>
      </c>
      <c r="E595" s="54" t="s">
        <v>345</v>
      </c>
      <c r="F595" s="50"/>
      <c r="G595" s="37" t="n">
        <f aca="false">G596</f>
        <v>31477</v>
      </c>
      <c r="H595" s="37" t="n">
        <f aca="false">H596</f>
        <v>3249</v>
      </c>
      <c r="I595" s="37" t="n">
        <f aca="false">I596</f>
        <v>34726</v>
      </c>
      <c r="J595" s="37" t="n">
        <f aca="false">J596</f>
        <v>0</v>
      </c>
      <c r="K595" s="37"/>
      <c r="M595" s="37" t="n">
        <f aca="false">M596</f>
        <v>34726</v>
      </c>
      <c r="N595" s="37" t="n">
        <f aca="false">N596</f>
        <v>0</v>
      </c>
      <c r="O595" s="37"/>
      <c r="P595" s="3"/>
      <c r="Q595" s="37" t="n">
        <f aca="false">Q596</f>
        <v>34726</v>
      </c>
      <c r="R595" s="37" t="n">
        <f aca="false">R596</f>
        <v>0</v>
      </c>
      <c r="S595" s="37"/>
      <c r="T595" s="38"/>
      <c r="U595" s="37" t="n">
        <f aca="false">U596</f>
        <v>34726</v>
      </c>
      <c r="V595" s="37" t="n">
        <f aca="false">V596</f>
        <v>0</v>
      </c>
      <c r="W595" s="37"/>
      <c r="X595" s="38"/>
      <c r="Y595" s="37" t="n">
        <f aca="false">Y596</f>
        <v>34726</v>
      </c>
      <c r="Z595" s="37" t="n">
        <f aca="false">Z596</f>
        <v>0</v>
      </c>
    </row>
    <row r="596" customFormat="false" ht="108.75" hidden="false" customHeight="true" outlineLevel="0" collapsed="false">
      <c r="A596" s="67"/>
      <c r="B596" s="72" t="s">
        <v>54</v>
      </c>
      <c r="C596" s="49" t="s">
        <v>78</v>
      </c>
      <c r="D596" s="50" t="s">
        <v>79</v>
      </c>
      <c r="E596" s="54" t="s">
        <v>345</v>
      </c>
      <c r="F596" s="50" t="s">
        <v>55</v>
      </c>
      <c r="G596" s="37" t="n">
        <v>31477</v>
      </c>
      <c r="H596" s="52" t="n">
        <f aca="false">I596-G596</f>
        <v>3249</v>
      </c>
      <c r="I596" s="52" t="n">
        <v>34726</v>
      </c>
      <c r="J596" s="55"/>
      <c r="K596" s="37"/>
      <c r="M596" s="52" t="n">
        <v>34726</v>
      </c>
      <c r="N596" s="56"/>
      <c r="O596" s="37"/>
      <c r="P596" s="3"/>
      <c r="Q596" s="52" t="n">
        <v>34726</v>
      </c>
      <c r="R596" s="56"/>
      <c r="S596" s="37"/>
      <c r="T596" s="38"/>
      <c r="U596" s="52" t="n">
        <v>34726</v>
      </c>
      <c r="V596" s="56"/>
      <c r="W596" s="37"/>
      <c r="X596" s="38"/>
      <c r="Y596" s="52" t="n">
        <v>34726</v>
      </c>
      <c r="Z596" s="56"/>
    </row>
    <row r="597" customFormat="false" ht="16.5" hidden="false" customHeight="false" outlineLevel="0" collapsed="false">
      <c r="A597" s="67"/>
      <c r="B597" s="48"/>
      <c r="C597" s="49"/>
      <c r="D597" s="50"/>
      <c r="E597" s="71"/>
      <c r="F597" s="50"/>
      <c r="G597" s="37"/>
      <c r="H597" s="55"/>
      <c r="I597" s="55"/>
      <c r="J597" s="55"/>
      <c r="K597" s="37"/>
      <c r="M597" s="56"/>
      <c r="N597" s="56"/>
      <c r="O597" s="37"/>
      <c r="P597" s="3"/>
      <c r="Q597" s="56"/>
      <c r="R597" s="56"/>
      <c r="S597" s="37"/>
      <c r="T597" s="38"/>
      <c r="U597" s="56"/>
      <c r="V597" s="56"/>
      <c r="W597" s="37"/>
      <c r="X597" s="38"/>
      <c r="Y597" s="56"/>
      <c r="Z597" s="56"/>
    </row>
    <row r="598" s="39" customFormat="true" ht="72.75" hidden="false" customHeight="true" outlineLevel="0" collapsed="false">
      <c r="A598" s="29" t="n">
        <v>914</v>
      </c>
      <c r="B598" s="64" t="s">
        <v>346</v>
      </c>
      <c r="C598" s="82"/>
      <c r="D598" s="34"/>
      <c r="E598" s="33"/>
      <c r="F598" s="34"/>
      <c r="G598" s="36" t="n">
        <f aca="false">G602+G619+G633+G642+G650+G664+G673</f>
        <v>55587</v>
      </c>
      <c r="H598" s="36" t="n">
        <f aca="false">H602+H619+H633+H642+H650+H664+H673</f>
        <v>-9035</v>
      </c>
      <c r="I598" s="36" t="n">
        <f aca="false">I602+I619+I633+I642+I650+I664+I673</f>
        <v>46552</v>
      </c>
      <c r="J598" s="36" t="n">
        <f aca="false">J602+J619+J633+J642+J650+J664+J673</f>
        <v>46552</v>
      </c>
      <c r="K598" s="37"/>
      <c r="L598" s="3"/>
      <c r="M598" s="36" t="n">
        <f aca="false">M602+M619+M633+M642+M650+M664+M673</f>
        <v>46552</v>
      </c>
      <c r="N598" s="36" t="n">
        <f aca="false">N602+N619+N633+N642+N650+N664+N673</f>
        <v>46552</v>
      </c>
      <c r="O598" s="37"/>
      <c r="P598" s="3"/>
      <c r="Q598" s="36" t="n">
        <f aca="false">Q602+Q619+Q633+Q642+Q650+Q664+Q673</f>
        <v>46552</v>
      </c>
      <c r="R598" s="36" t="n">
        <f aca="false">R602+R619+R633+R642+R650+R664+R673</f>
        <v>46552</v>
      </c>
      <c r="S598" s="37"/>
      <c r="T598" s="38"/>
      <c r="U598" s="36" t="n">
        <f aca="false">U602+U619+U633+U642+U650+U664+U673</f>
        <v>46552</v>
      </c>
      <c r="V598" s="36" t="n">
        <f aca="false">V602+V619+V633+V642+V650+V664+V673</f>
        <v>46552</v>
      </c>
      <c r="W598" s="36" t="n">
        <f aca="false">W602+W619+W633+W642+W650+W664+W673</f>
        <v>11857</v>
      </c>
      <c r="X598" s="36" t="n">
        <f aca="false">X602+X619+X633+X642+X650+X664+X673</f>
        <v>0</v>
      </c>
      <c r="Y598" s="36" t="n">
        <f aca="false">Y602+Y619+Y633+Y642+Y650+Y664+Y673</f>
        <v>58409</v>
      </c>
      <c r="Z598" s="36" t="n">
        <f aca="false">Z602+Z619+Z633+Z642+Z650+Z664+Z673</f>
        <v>46552</v>
      </c>
    </row>
    <row r="599" s="46" customFormat="true" ht="18.75" hidden="true" customHeight="true" outlineLevel="0" collapsed="false">
      <c r="A599" s="58"/>
      <c r="B599" s="41" t="s">
        <v>347</v>
      </c>
      <c r="C599" s="42" t="s">
        <v>43</v>
      </c>
      <c r="D599" s="43" t="s">
        <v>79</v>
      </c>
      <c r="E599" s="44"/>
      <c r="F599" s="43"/>
      <c r="G599" s="73" t="n">
        <v>0</v>
      </c>
      <c r="H599" s="73"/>
      <c r="I599" s="73"/>
      <c r="J599" s="73"/>
      <c r="K599" s="37"/>
      <c r="L599" s="3"/>
      <c r="M599" s="74"/>
      <c r="N599" s="74"/>
      <c r="O599" s="37"/>
      <c r="P599" s="3"/>
      <c r="Q599" s="74"/>
      <c r="R599" s="74"/>
      <c r="S599" s="37"/>
      <c r="T599" s="38"/>
      <c r="U599" s="74"/>
      <c r="V599" s="74"/>
      <c r="W599" s="37"/>
      <c r="X599" s="38"/>
      <c r="Y599" s="74"/>
      <c r="Z599" s="74"/>
    </row>
    <row r="600" s="46" customFormat="true" ht="50.25" hidden="true" customHeight="true" outlineLevel="0" collapsed="false">
      <c r="A600" s="58"/>
      <c r="B600" s="48" t="s">
        <v>174</v>
      </c>
      <c r="C600" s="49" t="s">
        <v>43</v>
      </c>
      <c r="D600" s="50" t="s">
        <v>79</v>
      </c>
      <c r="E600" s="54" t="s">
        <v>152</v>
      </c>
      <c r="F600" s="50"/>
      <c r="G600" s="73" t="n">
        <v>0</v>
      </c>
      <c r="H600" s="73"/>
      <c r="I600" s="73"/>
      <c r="J600" s="73"/>
      <c r="K600" s="37"/>
      <c r="L600" s="3"/>
      <c r="M600" s="74"/>
      <c r="N600" s="74"/>
      <c r="O600" s="37"/>
      <c r="P600" s="3"/>
      <c r="Q600" s="74"/>
      <c r="R600" s="74"/>
      <c r="S600" s="37"/>
      <c r="T600" s="38"/>
      <c r="U600" s="74"/>
      <c r="V600" s="74"/>
      <c r="W600" s="37"/>
      <c r="X600" s="38"/>
      <c r="Y600" s="74"/>
      <c r="Z600" s="74"/>
    </row>
    <row r="601" s="46" customFormat="true" ht="99.75" hidden="true" customHeight="true" outlineLevel="0" collapsed="false">
      <c r="A601" s="58"/>
      <c r="B601" s="48" t="s">
        <v>153</v>
      </c>
      <c r="C601" s="49" t="s">
        <v>43</v>
      </c>
      <c r="D601" s="50" t="s">
        <v>79</v>
      </c>
      <c r="E601" s="54" t="s">
        <v>152</v>
      </c>
      <c r="F601" s="50" t="s">
        <v>154</v>
      </c>
      <c r="G601" s="73" t="n">
        <v>0</v>
      </c>
      <c r="H601" s="73"/>
      <c r="I601" s="73"/>
      <c r="J601" s="73"/>
      <c r="K601" s="37"/>
      <c r="L601" s="3"/>
      <c r="M601" s="74"/>
      <c r="N601" s="74"/>
      <c r="O601" s="37"/>
      <c r="P601" s="3"/>
      <c r="Q601" s="74"/>
      <c r="R601" s="74"/>
      <c r="S601" s="37"/>
      <c r="T601" s="38"/>
      <c r="U601" s="74"/>
      <c r="V601" s="74"/>
      <c r="W601" s="37"/>
      <c r="X601" s="38"/>
      <c r="Y601" s="74"/>
      <c r="Z601" s="74"/>
    </row>
    <row r="602" s="46" customFormat="true" ht="50.25" hidden="false" customHeight="true" outlineLevel="0" collapsed="false">
      <c r="A602" s="58"/>
      <c r="B602" s="41" t="s">
        <v>71</v>
      </c>
      <c r="C602" s="42" t="s">
        <v>43</v>
      </c>
      <c r="D602" s="43" t="s">
        <v>72</v>
      </c>
      <c r="E602" s="44"/>
      <c r="F602" s="45" t="n">
        <f aca="false">F603+F605+F607+F609+F615</f>
        <v>0</v>
      </c>
      <c r="G602" s="45" t="n">
        <f aca="false">G603+G605+G615</f>
        <v>15690</v>
      </c>
      <c r="H602" s="45" t="n">
        <f aca="false">H603+H605+H615</f>
        <v>3522</v>
      </c>
      <c r="I602" s="45" t="n">
        <f aca="false">I603+I605+I615</f>
        <v>19212</v>
      </c>
      <c r="J602" s="45" t="n">
        <f aca="false">J603+J605+J615</f>
        <v>32636</v>
      </c>
      <c r="K602" s="37"/>
      <c r="L602" s="3"/>
      <c r="M602" s="45" t="n">
        <f aca="false">M603+M605+M615</f>
        <v>19212</v>
      </c>
      <c r="N602" s="45" t="n">
        <f aca="false">N603+N605+N615</f>
        <v>32636</v>
      </c>
      <c r="O602" s="37"/>
      <c r="P602" s="3"/>
      <c r="Q602" s="45" t="n">
        <f aca="false">Q603+Q605+Q615</f>
        <v>19212</v>
      </c>
      <c r="R602" s="45" t="n">
        <f aca="false">R603+R605+R615</f>
        <v>32636</v>
      </c>
      <c r="S602" s="37"/>
      <c r="T602" s="38"/>
      <c r="U602" s="45" t="n">
        <f aca="false">U603+U605+U615</f>
        <v>19212</v>
      </c>
      <c r="V602" s="45" t="n">
        <f aca="false">V603+V605+V615</f>
        <v>32636</v>
      </c>
      <c r="W602" s="45" t="n">
        <f aca="false">W603+W605+W615</f>
        <v>0</v>
      </c>
      <c r="X602" s="45" t="n">
        <f aca="false">X603+X605+X615</f>
        <v>0</v>
      </c>
      <c r="Y602" s="45" t="n">
        <f aca="false">Y603+Y605+Y615</f>
        <v>19212</v>
      </c>
      <c r="Z602" s="45" t="n">
        <f aca="false">Z603+Z605+Z615</f>
        <v>32636</v>
      </c>
    </row>
    <row r="603" s="46" customFormat="true" ht="51" hidden="false" customHeight="true" outlineLevel="0" collapsed="false">
      <c r="A603" s="40"/>
      <c r="B603" s="48" t="s">
        <v>174</v>
      </c>
      <c r="C603" s="49" t="s">
        <v>43</v>
      </c>
      <c r="D603" s="50" t="s">
        <v>72</v>
      </c>
      <c r="E603" s="54" t="s">
        <v>152</v>
      </c>
      <c r="F603" s="50"/>
      <c r="G603" s="37" t="n">
        <f aca="false">G604</f>
        <v>800</v>
      </c>
      <c r="H603" s="37" t="n">
        <f aca="false">H604</f>
        <v>44</v>
      </c>
      <c r="I603" s="37" t="n">
        <f aca="false">I604</f>
        <v>844</v>
      </c>
      <c r="J603" s="37" t="n">
        <f aca="false">J604</f>
        <v>1500</v>
      </c>
      <c r="K603" s="37"/>
      <c r="L603" s="3"/>
      <c r="M603" s="37" t="n">
        <f aca="false">M604</f>
        <v>844</v>
      </c>
      <c r="N603" s="37" t="n">
        <f aca="false">N604</f>
        <v>1500</v>
      </c>
      <c r="O603" s="37"/>
      <c r="P603" s="3"/>
      <c r="Q603" s="37" t="n">
        <f aca="false">Q604</f>
        <v>844</v>
      </c>
      <c r="R603" s="37" t="n">
        <f aca="false">R604</f>
        <v>1500</v>
      </c>
      <c r="S603" s="37"/>
      <c r="T603" s="38"/>
      <c r="U603" s="37" t="n">
        <f aca="false">U604</f>
        <v>844</v>
      </c>
      <c r="V603" s="37" t="n">
        <f aca="false">V604</f>
        <v>1500</v>
      </c>
      <c r="W603" s="37"/>
      <c r="X603" s="38"/>
      <c r="Y603" s="37" t="n">
        <f aca="false">Y604</f>
        <v>844</v>
      </c>
      <c r="Z603" s="37" t="n">
        <f aca="false">Z604</f>
        <v>1500</v>
      </c>
    </row>
    <row r="604" s="46" customFormat="true" ht="106.5" hidden="false" customHeight="true" outlineLevel="0" collapsed="false">
      <c r="A604" s="58"/>
      <c r="B604" s="48" t="s">
        <v>153</v>
      </c>
      <c r="C604" s="49" t="s">
        <v>43</v>
      </c>
      <c r="D604" s="50" t="s">
        <v>72</v>
      </c>
      <c r="E604" s="54" t="s">
        <v>152</v>
      </c>
      <c r="F604" s="50" t="s">
        <v>154</v>
      </c>
      <c r="G604" s="37" t="n">
        <v>800</v>
      </c>
      <c r="H604" s="52" t="n">
        <f aca="false">I604-G604</f>
        <v>44</v>
      </c>
      <c r="I604" s="52" t="n">
        <v>844</v>
      </c>
      <c r="J604" s="52" t="n">
        <v>1500</v>
      </c>
      <c r="K604" s="37"/>
      <c r="L604" s="3"/>
      <c r="M604" s="52" t="n">
        <v>844</v>
      </c>
      <c r="N604" s="52" t="n">
        <v>1500</v>
      </c>
      <c r="O604" s="37"/>
      <c r="P604" s="3"/>
      <c r="Q604" s="52" t="n">
        <v>844</v>
      </c>
      <c r="R604" s="52" t="n">
        <v>1500</v>
      </c>
      <c r="S604" s="37"/>
      <c r="T604" s="38"/>
      <c r="U604" s="52" t="n">
        <v>844</v>
      </c>
      <c r="V604" s="52" t="n">
        <v>1500</v>
      </c>
      <c r="W604" s="37"/>
      <c r="X604" s="38"/>
      <c r="Y604" s="52" t="n">
        <v>844</v>
      </c>
      <c r="Z604" s="52" t="n">
        <v>1500</v>
      </c>
    </row>
    <row r="605" s="46" customFormat="true" ht="39.75" hidden="false" customHeight="true" outlineLevel="0" collapsed="false">
      <c r="A605" s="40"/>
      <c r="B605" s="48" t="s">
        <v>348</v>
      </c>
      <c r="C605" s="49" t="s">
        <v>43</v>
      </c>
      <c r="D605" s="50" t="s">
        <v>72</v>
      </c>
      <c r="E605" s="54" t="s">
        <v>349</v>
      </c>
      <c r="F605" s="106"/>
      <c r="G605" s="37" t="n">
        <f aca="false">G611+G613</f>
        <v>14890</v>
      </c>
      <c r="H605" s="37" t="n">
        <f aca="false">H611+H613</f>
        <v>3478</v>
      </c>
      <c r="I605" s="37" t="n">
        <f aca="false">I611+I613</f>
        <v>18368</v>
      </c>
      <c r="J605" s="37" t="n">
        <f aca="false">J611+J613</f>
        <v>31136</v>
      </c>
      <c r="K605" s="37"/>
      <c r="L605" s="3"/>
      <c r="M605" s="37" t="n">
        <f aca="false">M611+M613</f>
        <v>18368</v>
      </c>
      <c r="N605" s="37" t="n">
        <f aca="false">N611+N613</f>
        <v>31136</v>
      </c>
      <c r="O605" s="37"/>
      <c r="P605" s="3"/>
      <c r="Q605" s="37" t="n">
        <f aca="false">Q611+Q613</f>
        <v>18368</v>
      </c>
      <c r="R605" s="37" t="n">
        <f aca="false">R611+R613</f>
        <v>31136</v>
      </c>
      <c r="S605" s="37"/>
      <c r="T605" s="38"/>
      <c r="U605" s="37" t="n">
        <f aca="false">U611+U613</f>
        <v>18368</v>
      </c>
      <c r="V605" s="37" t="n">
        <f aca="false">V611+V613</f>
        <v>31136</v>
      </c>
      <c r="W605" s="37" t="n">
        <f aca="false">W611+W613</f>
        <v>-10924</v>
      </c>
      <c r="X605" s="37" t="n">
        <f aca="false">X611+X613</f>
        <v>-19170</v>
      </c>
      <c r="Y605" s="37" t="n">
        <f aca="false">Y611+Y613</f>
        <v>7444</v>
      </c>
      <c r="Z605" s="37" t="n">
        <f aca="false">Z611+Z613</f>
        <v>11966</v>
      </c>
    </row>
    <row r="606" s="46" customFormat="true" ht="66.75" hidden="true" customHeight="true" outlineLevel="0" collapsed="false">
      <c r="A606" s="58"/>
      <c r="B606" s="48" t="s">
        <v>249</v>
      </c>
      <c r="C606" s="49" t="s">
        <v>43</v>
      </c>
      <c r="D606" s="50" t="s">
        <v>72</v>
      </c>
      <c r="E606" s="54" t="s">
        <v>349</v>
      </c>
      <c r="F606" s="50" t="s">
        <v>33</v>
      </c>
      <c r="G606" s="37"/>
      <c r="H606" s="37"/>
      <c r="I606" s="37"/>
      <c r="J606" s="37"/>
      <c r="K606" s="37"/>
      <c r="L606" s="3"/>
      <c r="M606" s="37"/>
      <c r="N606" s="37"/>
      <c r="O606" s="37"/>
      <c r="P606" s="3"/>
      <c r="Q606" s="37"/>
      <c r="R606" s="37"/>
      <c r="S606" s="37"/>
      <c r="T606" s="38"/>
      <c r="U606" s="37"/>
      <c r="V606" s="37"/>
      <c r="W606" s="37"/>
      <c r="X606" s="37"/>
      <c r="Y606" s="37"/>
      <c r="Z606" s="37"/>
    </row>
    <row r="607" s="46" customFormat="true" ht="33.75" hidden="true" customHeight="true" outlineLevel="0" collapsed="false">
      <c r="A607" s="58"/>
      <c r="B607" s="48" t="s">
        <v>350</v>
      </c>
      <c r="C607" s="49" t="s">
        <v>43</v>
      </c>
      <c r="D607" s="50" t="s">
        <v>72</v>
      </c>
      <c r="E607" s="76" t="s">
        <v>351</v>
      </c>
      <c r="F607" s="50"/>
      <c r="G607" s="37"/>
      <c r="H607" s="37"/>
      <c r="I607" s="37"/>
      <c r="J607" s="37"/>
      <c r="K607" s="37"/>
      <c r="L607" s="3"/>
      <c r="M607" s="37"/>
      <c r="N607" s="37"/>
      <c r="O607" s="37"/>
      <c r="P607" s="3"/>
      <c r="Q607" s="37"/>
      <c r="R607" s="37"/>
      <c r="S607" s="37"/>
      <c r="T607" s="38"/>
      <c r="U607" s="37"/>
      <c r="V607" s="37"/>
      <c r="W607" s="37"/>
      <c r="X607" s="37"/>
      <c r="Y607" s="37"/>
      <c r="Z607" s="37"/>
    </row>
    <row r="608" s="46" customFormat="true" ht="66.75" hidden="true" customHeight="true" outlineLevel="0" collapsed="false">
      <c r="A608" s="58"/>
      <c r="B608" s="48" t="s">
        <v>249</v>
      </c>
      <c r="C608" s="49" t="s">
        <v>43</v>
      </c>
      <c r="D608" s="50" t="s">
        <v>72</v>
      </c>
      <c r="E608" s="76" t="s">
        <v>351</v>
      </c>
      <c r="F608" s="50" t="s">
        <v>33</v>
      </c>
      <c r="G608" s="37"/>
      <c r="H608" s="37"/>
      <c r="I608" s="37"/>
      <c r="J608" s="37"/>
      <c r="K608" s="37"/>
      <c r="L608" s="3"/>
      <c r="M608" s="37"/>
      <c r="N608" s="37"/>
      <c r="O608" s="37"/>
      <c r="P608" s="3"/>
      <c r="Q608" s="37"/>
      <c r="R608" s="37"/>
      <c r="S608" s="37"/>
      <c r="T608" s="38"/>
      <c r="U608" s="37"/>
      <c r="V608" s="37"/>
      <c r="W608" s="37"/>
      <c r="X608" s="37"/>
      <c r="Y608" s="37"/>
      <c r="Z608" s="37"/>
    </row>
    <row r="609" s="46" customFormat="true" ht="33.75" hidden="true" customHeight="true" outlineLevel="0" collapsed="false">
      <c r="A609" s="58"/>
      <c r="B609" s="48" t="s">
        <v>352</v>
      </c>
      <c r="C609" s="49" t="s">
        <v>43</v>
      </c>
      <c r="D609" s="50" t="s">
        <v>72</v>
      </c>
      <c r="E609" s="71" t="s">
        <v>353</v>
      </c>
      <c r="F609" s="50"/>
      <c r="G609" s="37"/>
      <c r="H609" s="37"/>
      <c r="I609" s="37"/>
      <c r="J609" s="37"/>
      <c r="K609" s="37"/>
      <c r="L609" s="3"/>
      <c r="M609" s="37"/>
      <c r="N609" s="37"/>
      <c r="O609" s="37"/>
      <c r="P609" s="3"/>
      <c r="Q609" s="37"/>
      <c r="R609" s="37"/>
      <c r="S609" s="37"/>
      <c r="T609" s="38"/>
      <c r="U609" s="37"/>
      <c r="V609" s="37"/>
      <c r="W609" s="37"/>
      <c r="X609" s="37"/>
      <c r="Y609" s="37"/>
      <c r="Z609" s="37"/>
    </row>
    <row r="610" s="46" customFormat="true" ht="30.75" hidden="true" customHeight="true" outlineLevel="0" collapsed="false">
      <c r="A610" s="58"/>
      <c r="B610" s="48" t="s">
        <v>54</v>
      </c>
      <c r="C610" s="49" t="s">
        <v>43</v>
      </c>
      <c r="D610" s="50" t="s">
        <v>72</v>
      </c>
      <c r="E610" s="71" t="s">
        <v>353</v>
      </c>
      <c r="F610" s="50" t="s">
        <v>55</v>
      </c>
      <c r="G610" s="37"/>
      <c r="H610" s="37"/>
      <c r="I610" s="37"/>
      <c r="J610" s="37"/>
      <c r="K610" s="37"/>
      <c r="L610" s="3"/>
      <c r="M610" s="37"/>
      <c r="N610" s="37"/>
      <c r="O610" s="37"/>
      <c r="P610" s="3"/>
      <c r="Q610" s="37"/>
      <c r="R610" s="37"/>
      <c r="S610" s="37"/>
      <c r="T610" s="38"/>
      <c r="U610" s="37"/>
      <c r="V610" s="37"/>
      <c r="W610" s="37"/>
      <c r="X610" s="37"/>
      <c r="Y610" s="37"/>
      <c r="Z610" s="37"/>
    </row>
    <row r="611" s="46" customFormat="true" ht="45.75" hidden="false" customHeight="true" outlineLevel="0" collapsed="false">
      <c r="A611" s="58"/>
      <c r="B611" s="48" t="s">
        <v>354</v>
      </c>
      <c r="C611" s="49" t="s">
        <v>43</v>
      </c>
      <c r="D611" s="50" t="s">
        <v>72</v>
      </c>
      <c r="E611" s="54" t="s">
        <v>355</v>
      </c>
      <c r="F611" s="50"/>
      <c r="G611" s="37" t="n">
        <f aca="false">G612</f>
        <v>5957</v>
      </c>
      <c r="H611" s="37" t="n">
        <f aca="false">H612</f>
        <v>4967</v>
      </c>
      <c r="I611" s="37" t="n">
        <f aca="false">I612</f>
        <v>10924</v>
      </c>
      <c r="J611" s="37" t="n">
        <f aca="false">J612</f>
        <v>23670</v>
      </c>
      <c r="K611" s="37"/>
      <c r="L611" s="3"/>
      <c r="M611" s="37" t="n">
        <f aca="false">M612</f>
        <v>10924</v>
      </c>
      <c r="N611" s="37" t="n">
        <f aca="false">N612</f>
        <v>23670</v>
      </c>
      <c r="O611" s="37"/>
      <c r="P611" s="3"/>
      <c r="Q611" s="37" t="n">
        <f aca="false">Q612</f>
        <v>10924</v>
      </c>
      <c r="R611" s="37" t="n">
        <f aca="false">R612</f>
        <v>23670</v>
      </c>
      <c r="S611" s="37"/>
      <c r="T611" s="38"/>
      <c r="U611" s="37" t="n">
        <f aca="false">U612</f>
        <v>10924</v>
      </c>
      <c r="V611" s="37" t="n">
        <f aca="false">V612</f>
        <v>23670</v>
      </c>
      <c r="W611" s="37" t="n">
        <f aca="false">W612</f>
        <v>-10924</v>
      </c>
      <c r="X611" s="37" t="n">
        <f aca="false">X612</f>
        <v>-19170</v>
      </c>
      <c r="Y611" s="37" t="n">
        <f aca="false">Y612</f>
        <v>0</v>
      </c>
      <c r="Z611" s="37" t="n">
        <f aca="false">Z612</f>
        <v>4500</v>
      </c>
    </row>
    <row r="612" s="46" customFormat="true" ht="72" hidden="false" customHeight="true" outlineLevel="0" collapsed="false">
      <c r="A612" s="58"/>
      <c r="B612" s="48" t="s">
        <v>249</v>
      </c>
      <c r="C612" s="49" t="s">
        <v>43</v>
      </c>
      <c r="D612" s="50" t="s">
        <v>72</v>
      </c>
      <c r="E612" s="54" t="s">
        <v>355</v>
      </c>
      <c r="F612" s="50" t="s">
        <v>33</v>
      </c>
      <c r="G612" s="37" t="n">
        <v>5957</v>
      </c>
      <c r="H612" s="52" t="n">
        <f aca="false">I612-G612</f>
        <v>4967</v>
      </c>
      <c r="I612" s="37" t="n">
        <v>10924</v>
      </c>
      <c r="J612" s="37" t="n">
        <v>23670</v>
      </c>
      <c r="K612" s="37"/>
      <c r="L612" s="3"/>
      <c r="M612" s="37" t="n">
        <v>10924</v>
      </c>
      <c r="N612" s="37" t="n">
        <v>23670</v>
      </c>
      <c r="O612" s="37"/>
      <c r="P612" s="3"/>
      <c r="Q612" s="37" t="n">
        <v>10924</v>
      </c>
      <c r="R612" s="37" t="n">
        <v>23670</v>
      </c>
      <c r="S612" s="37"/>
      <c r="T612" s="38"/>
      <c r="U612" s="37" t="n">
        <v>10924</v>
      </c>
      <c r="V612" s="37" t="n">
        <v>23670</v>
      </c>
      <c r="W612" s="37" t="n">
        <v>-10924</v>
      </c>
      <c r="X612" s="38" t="n">
        <v>-19170</v>
      </c>
      <c r="Y612" s="37" t="n">
        <f aca="false">U612+W612</f>
        <v>0</v>
      </c>
      <c r="Z612" s="37" t="n">
        <f aca="false">V612+X612</f>
        <v>4500</v>
      </c>
    </row>
    <row r="613" s="46" customFormat="true" ht="56.25" hidden="false" customHeight="true" outlineLevel="0" collapsed="false">
      <c r="A613" s="58"/>
      <c r="B613" s="48" t="s">
        <v>356</v>
      </c>
      <c r="C613" s="49" t="s">
        <v>43</v>
      </c>
      <c r="D613" s="50" t="s">
        <v>72</v>
      </c>
      <c r="E613" s="54" t="s">
        <v>357</v>
      </c>
      <c r="F613" s="50"/>
      <c r="G613" s="37" t="n">
        <f aca="false">G614</f>
        <v>8933</v>
      </c>
      <c r="H613" s="37" t="n">
        <f aca="false">H614</f>
        <v>-1489</v>
      </c>
      <c r="I613" s="37" t="n">
        <f aca="false">I614</f>
        <v>7444</v>
      </c>
      <c r="J613" s="37" t="n">
        <f aca="false">J614</f>
        <v>7466</v>
      </c>
      <c r="K613" s="37"/>
      <c r="L613" s="3"/>
      <c r="M613" s="37" t="n">
        <f aca="false">M614</f>
        <v>7444</v>
      </c>
      <c r="N613" s="37" t="n">
        <f aca="false">N614</f>
        <v>7466</v>
      </c>
      <c r="O613" s="37"/>
      <c r="P613" s="3"/>
      <c r="Q613" s="37" t="n">
        <f aca="false">Q614</f>
        <v>7444</v>
      </c>
      <c r="R613" s="37" t="n">
        <f aca="false">R614</f>
        <v>7466</v>
      </c>
      <c r="S613" s="37"/>
      <c r="T613" s="38"/>
      <c r="U613" s="37" t="n">
        <f aca="false">U614</f>
        <v>7444</v>
      </c>
      <c r="V613" s="37" t="n">
        <f aca="false">V614</f>
        <v>7466</v>
      </c>
      <c r="W613" s="37" t="n">
        <f aca="false">W614</f>
        <v>0</v>
      </c>
      <c r="X613" s="37" t="n">
        <f aca="false">X614</f>
        <v>0</v>
      </c>
      <c r="Y613" s="37" t="n">
        <f aca="false">Y614</f>
        <v>7444</v>
      </c>
      <c r="Z613" s="37" t="n">
        <f aca="false">Z614</f>
        <v>7466</v>
      </c>
    </row>
    <row r="614" s="46" customFormat="true" ht="112.5" hidden="false" customHeight="true" outlineLevel="0" collapsed="false">
      <c r="A614" s="58"/>
      <c r="B614" s="48" t="s">
        <v>48</v>
      </c>
      <c r="C614" s="49" t="s">
        <v>43</v>
      </c>
      <c r="D614" s="50" t="s">
        <v>72</v>
      </c>
      <c r="E614" s="54" t="s">
        <v>357</v>
      </c>
      <c r="F614" s="50" t="s">
        <v>49</v>
      </c>
      <c r="G614" s="37" t="n">
        <v>8933</v>
      </c>
      <c r="H614" s="52" t="n">
        <f aca="false">I614-G614</f>
        <v>-1489</v>
      </c>
      <c r="I614" s="37" t="n">
        <v>7444</v>
      </c>
      <c r="J614" s="37" t="n">
        <v>7466</v>
      </c>
      <c r="K614" s="37"/>
      <c r="L614" s="3"/>
      <c r="M614" s="37" t="n">
        <v>7444</v>
      </c>
      <c r="N614" s="37" t="n">
        <v>7466</v>
      </c>
      <c r="O614" s="37"/>
      <c r="P614" s="3"/>
      <c r="Q614" s="37" t="n">
        <v>7444</v>
      </c>
      <c r="R614" s="37" t="n">
        <v>7466</v>
      </c>
      <c r="S614" s="37"/>
      <c r="T614" s="38"/>
      <c r="U614" s="37" t="n">
        <v>7444</v>
      </c>
      <c r="V614" s="37" t="n">
        <v>7466</v>
      </c>
      <c r="W614" s="37"/>
      <c r="X614" s="38"/>
      <c r="Y614" s="37" t="n">
        <v>7444</v>
      </c>
      <c r="Z614" s="37" t="n">
        <v>7466</v>
      </c>
    </row>
    <row r="615" s="46" customFormat="true" ht="34.5" hidden="false" customHeight="true" outlineLevel="0" collapsed="false">
      <c r="A615" s="58"/>
      <c r="B615" s="48" t="s">
        <v>35</v>
      </c>
      <c r="C615" s="49" t="s">
        <v>43</v>
      </c>
      <c r="D615" s="50" t="s">
        <v>72</v>
      </c>
      <c r="E615" s="54" t="s">
        <v>36</v>
      </c>
      <c r="F615" s="50"/>
      <c r="G615" s="37" t="n">
        <f aca="false">G616</f>
        <v>0</v>
      </c>
      <c r="H615" s="73"/>
      <c r="I615" s="73"/>
      <c r="J615" s="73"/>
      <c r="K615" s="37"/>
      <c r="L615" s="3"/>
      <c r="M615" s="74"/>
      <c r="N615" s="74"/>
      <c r="O615" s="37"/>
      <c r="P615" s="3"/>
      <c r="Q615" s="74"/>
      <c r="R615" s="74"/>
      <c r="S615" s="37"/>
      <c r="T615" s="38"/>
      <c r="U615" s="74"/>
      <c r="V615" s="74"/>
      <c r="W615" s="37" t="n">
        <f aca="false">W616</f>
        <v>10924</v>
      </c>
      <c r="X615" s="37" t="n">
        <f aca="false">X616</f>
        <v>19170</v>
      </c>
      <c r="Y615" s="37" t="n">
        <f aca="false">Y616</f>
        <v>10924</v>
      </c>
      <c r="Z615" s="37" t="n">
        <f aca="false">Z616</f>
        <v>19170</v>
      </c>
    </row>
    <row r="616" s="46" customFormat="true" ht="72" hidden="false" customHeight="true" outlineLevel="0" collapsed="false">
      <c r="A616" s="58"/>
      <c r="B616" s="48" t="s">
        <v>358</v>
      </c>
      <c r="C616" s="49" t="s">
        <v>43</v>
      </c>
      <c r="D616" s="50" t="s">
        <v>72</v>
      </c>
      <c r="E616" s="54" t="s">
        <v>359</v>
      </c>
      <c r="F616" s="50"/>
      <c r="G616" s="37" t="n">
        <f aca="false">G617</f>
        <v>0</v>
      </c>
      <c r="H616" s="73"/>
      <c r="I616" s="73"/>
      <c r="J616" s="73"/>
      <c r="K616" s="37"/>
      <c r="L616" s="3"/>
      <c r="M616" s="74"/>
      <c r="N616" s="74"/>
      <c r="O616" s="37"/>
      <c r="P616" s="3"/>
      <c r="Q616" s="74"/>
      <c r="R616" s="74"/>
      <c r="S616" s="37"/>
      <c r="T616" s="38"/>
      <c r="U616" s="74"/>
      <c r="V616" s="74"/>
      <c r="W616" s="37" t="n">
        <f aca="false">W617</f>
        <v>10924</v>
      </c>
      <c r="X616" s="37" t="n">
        <f aca="false">X617</f>
        <v>19170</v>
      </c>
      <c r="Y616" s="37" t="n">
        <f aca="false">Y617</f>
        <v>10924</v>
      </c>
      <c r="Z616" s="37" t="n">
        <f aca="false">Z617</f>
        <v>19170</v>
      </c>
    </row>
    <row r="617" s="46" customFormat="true" ht="79.5" hidden="false" customHeight="true" outlineLevel="0" collapsed="false">
      <c r="A617" s="58"/>
      <c r="B617" s="48" t="s">
        <v>249</v>
      </c>
      <c r="C617" s="49" t="s">
        <v>43</v>
      </c>
      <c r="D617" s="50" t="s">
        <v>72</v>
      </c>
      <c r="E617" s="54" t="s">
        <v>359</v>
      </c>
      <c r="F617" s="50" t="s">
        <v>33</v>
      </c>
      <c r="G617" s="37" t="n">
        <v>0</v>
      </c>
      <c r="H617" s="73"/>
      <c r="I617" s="73"/>
      <c r="J617" s="73"/>
      <c r="K617" s="37"/>
      <c r="L617" s="3"/>
      <c r="M617" s="74"/>
      <c r="N617" s="74"/>
      <c r="O617" s="37"/>
      <c r="P617" s="3"/>
      <c r="Q617" s="74"/>
      <c r="R617" s="74"/>
      <c r="S617" s="37"/>
      <c r="T617" s="38"/>
      <c r="U617" s="74"/>
      <c r="V617" s="74"/>
      <c r="W617" s="37" t="n">
        <v>10924</v>
      </c>
      <c r="X617" s="38" t="n">
        <v>19170</v>
      </c>
      <c r="Y617" s="37" t="n">
        <f aca="false">U617+W617</f>
        <v>10924</v>
      </c>
      <c r="Z617" s="37" t="n">
        <f aca="false">V617+X617</f>
        <v>19170</v>
      </c>
    </row>
    <row r="618" s="46" customFormat="true" ht="30.75" hidden="false" customHeight="true" outlineLevel="0" collapsed="false">
      <c r="A618" s="58"/>
      <c r="B618" s="48"/>
      <c r="C618" s="49"/>
      <c r="D618" s="50"/>
      <c r="E618" s="54"/>
      <c r="F618" s="50"/>
      <c r="G618" s="73"/>
      <c r="H618" s="73"/>
      <c r="I618" s="73"/>
      <c r="J618" s="73"/>
      <c r="K618" s="37"/>
      <c r="L618" s="3"/>
      <c r="M618" s="74"/>
      <c r="N618" s="74"/>
      <c r="O618" s="37"/>
      <c r="P618" s="3"/>
      <c r="Q618" s="74"/>
      <c r="R618" s="74"/>
      <c r="S618" s="37"/>
      <c r="T618" s="38"/>
      <c r="U618" s="74"/>
      <c r="V618" s="74"/>
      <c r="W618" s="37"/>
      <c r="X618" s="38"/>
      <c r="Y618" s="74"/>
      <c r="Z618" s="74"/>
    </row>
    <row r="619" s="46" customFormat="true" ht="18.75" hidden="false" customHeight="false" outlineLevel="0" collapsed="false">
      <c r="A619" s="58"/>
      <c r="B619" s="41" t="s">
        <v>115</v>
      </c>
      <c r="C619" s="42" t="s">
        <v>74</v>
      </c>
      <c r="D619" s="43" t="s">
        <v>18</v>
      </c>
      <c r="E619" s="44"/>
      <c r="F619" s="43"/>
      <c r="G619" s="45" t="n">
        <f aca="false">G622</f>
        <v>12472</v>
      </c>
      <c r="H619" s="45" t="n">
        <f aca="false">H622</f>
        <v>-2154</v>
      </c>
      <c r="I619" s="45" t="n">
        <f aca="false">I622</f>
        <v>10318</v>
      </c>
      <c r="J619" s="45" t="n">
        <f aca="false">J622</f>
        <v>0</v>
      </c>
      <c r="K619" s="37"/>
      <c r="L619" s="3"/>
      <c r="M619" s="45" t="n">
        <f aca="false">M622</f>
        <v>10318</v>
      </c>
      <c r="N619" s="45" t="n">
        <f aca="false">N622</f>
        <v>0</v>
      </c>
      <c r="O619" s="37"/>
      <c r="P619" s="3"/>
      <c r="Q619" s="45" t="n">
        <f aca="false">Q622</f>
        <v>10318</v>
      </c>
      <c r="R619" s="45" t="n">
        <f aca="false">R622</f>
        <v>0</v>
      </c>
      <c r="S619" s="37"/>
      <c r="T619" s="38"/>
      <c r="U619" s="45" t="n">
        <f aca="false">U622</f>
        <v>10318</v>
      </c>
      <c r="V619" s="45" t="n">
        <f aca="false">V622</f>
        <v>0</v>
      </c>
      <c r="W619" s="45" t="n">
        <f aca="false">W622</f>
        <v>11857</v>
      </c>
      <c r="X619" s="45" t="n">
        <f aca="false">X622</f>
        <v>0</v>
      </c>
      <c r="Y619" s="45" t="n">
        <f aca="false">Y622</f>
        <v>22175</v>
      </c>
      <c r="Z619" s="45" t="n">
        <f aca="false">Z622</f>
        <v>0</v>
      </c>
    </row>
    <row r="620" s="46" customFormat="true" ht="55.5" hidden="true" customHeight="true" outlineLevel="0" collapsed="false">
      <c r="A620" s="40"/>
      <c r="B620" s="48"/>
      <c r="C620" s="49"/>
      <c r="D620" s="50"/>
      <c r="E620" s="54"/>
      <c r="F620" s="50"/>
      <c r="G620" s="73"/>
      <c r="H620" s="73"/>
      <c r="I620" s="73"/>
      <c r="J620" s="73"/>
      <c r="K620" s="37"/>
      <c r="L620" s="3"/>
      <c r="M620" s="74"/>
      <c r="N620" s="74"/>
      <c r="O620" s="37"/>
      <c r="P620" s="3"/>
      <c r="Q620" s="74"/>
      <c r="R620" s="74"/>
      <c r="S620" s="37"/>
      <c r="T620" s="38"/>
      <c r="U620" s="74"/>
      <c r="V620" s="74"/>
      <c r="W620" s="37"/>
      <c r="X620" s="38"/>
      <c r="Y620" s="74"/>
      <c r="Z620" s="74"/>
    </row>
    <row r="621" s="46" customFormat="true" ht="112.5" hidden="true" customHeight="true" outlineLevel="0" collapsed="false">
      <c r="A621" s="58"/>
      <c r="B621" s="48"/>
      <c r="C621" s="49"/>
      <c r="D621" s="50"/>
      <c r="E621" s="54"/>
      <c r="F621" s="50"/>
      <c r="G621" s="73"/>
      <c r="H621" s="73"/>
      <c r="I621" s="73"/>
      <c r="J621" s="73"/>
      <c r="K621" s="37"/>
      <c r="L621" s="3"/>
      <c r="M621" s="74"/>
      <c r="N621" s="74"/>
      <c r="O621" s="37"/>
      <c r="P621" s="3"/>
      <c r="Q621" s="74"/>
      <c r="R621" s="74"/>
      <c r="S621" s="37"/>
      <c r="T621" s="38"/>
      <c r="U621" s="74"/>
      <c r="V621" s="74"/>
      <c r="W621" s="37"/>
      <c r="X621" s="38"/>
      <c r="Y621" s="74"/>
      <c r="Z621" s="74"/>
    </row>
    <row r="622" s="46" customFormat="true" ht="33.75" hidden="false" customHeight="false" outlineLevel="0" collapsed="false">
      <c r="A622" s="58"/>
      <c r="B622" s="48" t="s">
        <v>35</v>
      </c>
      <c r="C622" s="49" t="s">
        <v>74</v>
      </c>
      <c r="D622" s="50" t="s">
        <v>18</v>
      </c>
      <c r="E622" s="54" t="s">
        <v>36</v>
      </c>
      <c r="F622" s="50"/>
      <c r="G622" s="37" t="n">
        <f aca="false">G623</f>
        <v>12472</v>
      </c>
      <c r="H622" s="37" t="n">
        <f aca="false">H623</f>
        <v>-2154</v>
      </c>
      <c r="I622" s="37" t="n">
        <f aca="false">I623</f>
        <v>10318</v>
      </c>
      <c r="J622" s="37" t="n">
        <f aca="false">J623</f>
        <v>0</v>
      </c>
      <c r="K622" s="37"/>
      <c r="L622" s="3"/>
      <c r="M622" s="37" t="n">
        <f aca="false">M623</f>
        <v>10318</v>
      </c>
      <c r="N622" s="37" t="n">
        <f aca="false">N623</f>
        <v>0</v>
      </c>
      <c r="O622" s="37"/>
      <c r="P622" s="3"/>
      <c r="Q622" s="37" t="n">
        <f aca="false">Q623</f>
        <v>10318</v>
      </c>
      <c r="R622" s="37" t="n">
        <f aca="false">R623</f>
        <v>0</v>
      </c>
      <c r="S622" s="37"/>
      <c r="T622" s="38"/>
      <c r="U622" s="37" t="n">
        <f aca="false">U623</f>
        <v>10318</v>
      </c>
      <c r="V622" s="37" t="n">
        <f aca="false">V623</f>
        <v>0</v>
      </c>
      <c r="W622" s="37" t="n">
        <f aca="false">W623</f>
        <v>11857</v>
      </c>
      <c r="X622" s="37" t="n">
        <f aca="false">X623</f>
        <v>0</v>
      </c>
      <c r="Y622" s="37" t="n">
        <f aca="false">Y623</f>
        <v>22175</v>
      </c>
      <c r="Z622" s="37" t="n">
        <f aca="false">Z623</f>
        <v>0</v>
      </c>
    </row>
    <row r="623" s="46" customFormat="true" ht="66.75" hidden="false" customHeight="false" outlineLevel="0" collapsed="false">
      <c r="A623" s="58"/>
      <c r="B623" s="48" t="s">
        <v>358</v>
      </c>
      <c r="C623" s="49" t="s">
        <v>74</v>
      </c>
      <c r="D623" s="50" t="s">
        <v>18</v>
      </c>
      <c r="E623" s="54" t="s">
        <v>359</v>
      </c>
      <c r="F623" s="50"/>
      <c r="G623" s="37" t="n">
        <f aca="false">G624</f>
        <v>12472</v>
      </c>
      <c r="H623" s="37" t="n">
        <f aca="false">H624</f>
        <v>-2154</v>
      </c>
      <c r="I623" s="37" t="n">
        <f aca="false">I624</f>
        <v>10318</v>
      </c>
      <c r="J623" s="37" t="n">
        <f aca="false">J624</f>
        <v>0</v>
      </c>
      <c r="K623" s="37"/>
      <c r="L623" s="3"/>
      <c r="M623" s="37" t="n">
        <f aca="false">M624</f>
        <v>10318</v>
      </c>
      <c r="N623" s="37" t="n">
        <f aca="false">N624</f>
        <v>0</v>
      </c>
      <c r="O623" s="37"/>
      <c r="P623" s="3"/>
      <c r="Q623" s="37" t="n">
        <f aca="false">Q624</f>
        <v>10318</v>
      </c>
      <c r="R623" s="37" t="n">
        <f aca="false">R624</f>
        <v>0</v>
      </c>
      <c r="S623" s="37"/>
      <c r="T623" s="38"/>
      <c r="U623" s="37" t="n">
        <f aca="false">U624</f>
        <v>10318</v>
      </c>
      <c r="V623" s="37" t="n">
        <f aca="false">V624</f>
        <v>0</v>
      </c>
      <c r="W623" s="37" t="n">
        <f aca="false">W624</f>
        <v>11857</v>
      </c>
      <c r="X623" s="37" t="n">
        <f aca="false">X624</f>
        <v>0</v>
      </c>
      <c r="Y623" s="37" t="n">
        <f aca="false">Y624</f>
        <v>22175</v>
      </c>
      <c r="Z623" s="37" t="n">
        <f aca="false">Z624</f>
        <v>0</v>
      </c>
    </row>
    <row r="624" s="46" customFormat="true" ht="112.5" hidden="false" customHeight="true" outlineLevel="0" collapsed="false">
      <c r="A624" s="58"/>
      <c r="B624" s="48" t="s">
        <v>153</v>
      </c>
      <c r="C624" s="49" t="s">
        <v>74</v>
      </c>
      <c r="D624" s="50" t="s">
        <v>18</v>
      </c>
      <c r="E624" s="54" t="s">
        <v>359</v>
      </c>
      <c r="F624" s="50" t="s">
        <v>154</v>
      </c>
      <c r="G624" s="37" t="n">
        <v>12472</v>
      </c>
      <c r="H624" s="52" t="n">
        <f aca="false">I624-G624</f>
        <v>-2154</v>
      </c>
      <c r="I624" s="37" t="n">
        <v>10318</v>
      </c>
      <c r="J624" s="73"/>
      <c r="K624" s="37"/>
      <c r="L624" s="3"/>
      <c r="M624" s="37" t="n">
        <v>10318</v>
      </c>
      <c r="N624" s="74"/>
      <c r="O624" s="37"/>
      <c r="P624" s="3"/>
      <c r="Q624" s="37" t="n">
        <v>10318</v>
      </c>
      <c r="R624" s="74"/>
      <c r="S624" s="37"/>
      <c r="T624" s="38"/>
      <c r="U624" s="37" t="n">
        <v>10318</v>
      </c>
      <c r="V624" s="74"/>
      <c r="W624" s="37" t="n">
        <v>11857</v>
      </c>
      <c r="X624" s="38"/>
      <c r="Y624" s="37" t="n">
        <f aca="false">U624+W624</f>
        <v>22175</v>
      </c>
      <c r="Z624" s="37" t="n">
        <f aca="false">V624+X624</f>
        <v>0</v>
      </c>
    </row>
    <row r="625" s="46" customFormat="true" ht="33" hidden="true" customHeight="true" outlineLevel="0" collapsed="false">
      <c r="A625" s="58"/>
      <c r="B625" s="41" t="s">
        <v>360</v>
      </c>
      <c r="C625" s="42" t="s">
        <v>74</v>
      </c>
      <c r="D625" s="43" t="s">
        <v>41</v>
      </c>
      <c r="E625" s="44"/>
      <c r="F625" s="43"/>
      <c r="G625" s="73" t="n">
        <v>0</v>
      </c>
      <c r="H625" s="73"/>
      <c r="I625" s="73"/>
      <c r="J625" s="73"/>
      <c r="K625" s="37"/>
      <c r="L625" s="3"/>
      <c r="M625" s="74"/>
      <c r="N625" s="74"/>
      <c r="O625" s="37"/>
      <c r="P625" s="3"/>
      <c r="Q625" s="74"/>
      <c r="R625" s="74"/>
      <c r="S625" s="37"/>
      <c r="T625" s="38"/>
      <c r="U625" s="74"/>
      <c r="V625" s="74"/>
      <c r="W625" s="37"/>
      <c r="X625" s="38"/>
      <c r="Y625" s="74"/>
      <c r="Z625" s="74"/>
    </row>
    <row r="626" s="46" customFormat="true" ht="50.25" hidden="true" customHeight="true" outlineLevel="0" collapsed="false">
      <c r="A626" s="40"/>
      <c r="B626" s="48" t="s">
        <v>174</v>
      </c>
      <c r="C626" s="49" t="s">
        <v>74</v>
      </c>
      <c r="D626" s="50" t="s">
        <v>41</v>
      </c>
      <c r="E626" s="54" t="s">
        <v>152</v>
      </c>
      <c r="F626" s="50"/>
      <c r="G626" s="73" t="n">
        <v>0</v>
      </c>
      <c r="H626" s="73"/>
      <c r="I626" s="73"/>
      <c r="J626" s="73"/>
      <c r="K626" s="37"/>
      <c r="L626" s="3"/>
      <c r="M626" s="74"/>
      <c r="N626" s="74"/>
      <c r="O626" s="37"/>
      <c r="P626" s="3"/>
      <c r="Q626" s="74"/>
      <c r="R626" s="74"/>
      <c r="S626" s="37"/>
      <c r="T626" s="38"/>
      <c r="U626" s="74"/>
      <c r="V626" s="74"/>
      <c r="W626" s="37"/>
      <c r="X626" s="38"/>
      <c r="Y626" s="74"/>
      <c r="Z626" s="74"/>
    </row>
    <row r="627" s="46" customFormat="true" ht="110.25" hidden="true" customHeight="true" outlineLevel="0" collapsed="false">
      <c r="A627" s="58"/>
      <c r="B627" s="48" t="s">
        <v>153</v>
      </c>
      <c r="C627" s="49" t="s">
        <v>74</v>
      </c>
      <c r="D627" s="50" t="s">
        <v>41</v>
      </c>
      <c r="E627" s="54" t="s">
        <v>152</v>
      </c>
      <c r="F627" s="50" t="s">
        <v>154</v>
      </c>
      <c r="G627" s="73"/>
      <c r="H627" s="73"/>
      <c r="I627" s="73"/>
      <c r="J627" s="73"/>
      <c r="K627" s="37"/>
      <c r="L627" s="3"/>
      <c r="M627" s="74"/>
      <c r="N627" s="74"/>
      <c r="O627" s="37"/>
      <c r="P627" s="3"/>
      <c r="Q627" s="74"/>
      <c r="R627" s="74"/>
      <c r="S627" s="37"/>
      <c r="T627" s="38"/>
      <c r="U627" s="74"/>
      <c r="V627" s="74"/>
      <c r="W627" s="37"/>
      <c r="X627" s="38"/>
      <c r="Y627" s="74"/>
      <c r="Z627" s="74"/>
    </row>
    <row r="628" s="46" customFormat="true" ht="37.5" hidden="true" customHeight="true" outlineLevel="0" collapsed="false">
      <c r="A628" s="58"/>
      <c r="B628" s="41" t="s">
        <v>361</v>
      </c>
      <c r="C628" s="42" t="s">
        <v>79</v>
      </c>
      <c r="D628" s="43" t="s">
        <v>74</v>
      </c>
      <c r="E628" s="44"/>
      <c r="F628" s="43"/>
      <c r="G628" s="73"/>
      <c r="H628" s="73"/>
      <c r="I628" s="73"/>
      <c r="J628" s="73"/>
      <c r="K628" s="37"/>
      <c r="L628" s="3"/>
      <c r="M628" s="74"/>
      <c r="N628" s="74"/>
      <c r="O628" s="37"/>
      <c r="P628" s="3"/>
      <c r="Q628" s="74"/>
      <c r="R628" s="74"/>
      <c r="S628" s="37"/>
      <c r="T628" s="38"/>
      <c r="U628" s="74"/>
      <c r="V628" s="74"/>
      <c r="W628" s="37"/>
      <c r="X628" s="38"/>
      <c r="Y628" s="74"/>
      <c r="Z628" s="74"/>
    </row>
    <row r="629" s="46" customFormat="true" ht="50.25" hidden="true" customHeight="true" outlineLevel="0" collapsed="false">
      <c r="A629" s="58"/>
      <c r="B629" s="48" t="s">
        <v>174</v>
      </c>
      <c r="C629" s="49" t="s">
        <v>79</v>
      </c>
      <c r="D629" s="50" t="s">
        <v>74</v>
      </c>
      <c r="E629" s="54" t="s">
        <v>152</v>
      </c>
      <c r="F629" s="50"/>
      <c r="G629" s="73"/>
      <c r="H629" s="73"/>
      <c r="I629" s="73"/>
      <c r="J629" s="73"/>
      <c r="K629" s="37"/>
      <c r="L629" s="3"/>
      <c r="M629" s="74"/>
      <c r="N629" s="74"/>
      <c r="O629" s="37"/>
      <c r="P629" s="3"/>
      <c r="Q629" s="74"/>
      <c r="R629" s="74"/>
      <c r="S629" s="37"/>
      <c r="T629" s="38"/>
      <c r="U629" s="74"/>
      <c r="V629" s="74"/>
      <c r="W629" s="37"/>
      <c r="X629" s="38"/>
      <c r="Y629" s="74"/>
      <c r="Z629" s="74"/>
    </row>
    <row r="630" s="46" customFormat="true" ht="50.25" hidden="true" customHeight="true" outlineLevel="0" collapsed="false">
      <c r="A630" s="58"/>
      <c r="B630" s="48" t="s">
        <v>362</v>
      </c>
      <c r="C630" s="49" t="s">
        <v>79</v>
      </c>
      <c r="D630" s="50" t="s">
        <v>74</v>
      </c>
      <c r="E630" s="54" t="s">
        <v>152</v>
      </c>
      <c r="F630" s="50" t="s">
        <v>363</v>
      </c>
      <c r="G630" s="73"/>
      <c r="H630" s="73"/>
      <c r="I630" s="73"/>
      <c r="J630" s="73"/>
      <c r="K630" s="37"/>
      <c r="L630" s="3"/>
      <c r="M630" s="74"/>
      <c r="N630" s="74"/>
      <c r="O630" s="37"/>
      <c r="P630" s="3"/>
      <c r="Q630" s="74"/>
      <c r="R630" s="74"/>
      <c r="S630" s="37"/>
      <c r="T630" s="38"/>
      <c r="U630" s="74"/>
      <c r="V630" s="74"/>
      <c r="W630" s="37"/>
      <c r="X630" s="38"/>
      <c r="Y630" s="74"/>
      <c r="Z630" s="74"/>
    </row>
    <row r="631" s="46" customFormat="true" ht="18.75" hidden="true" customHeight="true" outlineLevel="0" collapsed="false">
      <c r="A631" s="58"/>
      <c r="B631" s="48" t="s">
        <v>109</v>
      </c>
      <c r="C631" s="49" t="s">
        <v>79</v>
      </c>
      <c r="D631" s="50" t="s">
        <v>74</v>
      </c>
      <c r="E631" s="54" t="s">
        <v>110</v>
      </c>
      <c r="F631" s="50"/>
      <c r="G631" s="73"/>
      <c r="H631" s="73"/>
      <c r="I631" s="73"/>
      <c r="J631" s="73"/>
      <c r="K631" s="37"/>
      <c r="L631" s="3"/>
      <c r="M631" s="74"/>
      <c r="N631" s="74"/>
      <c r="O631" s="37"/>
      <c r="P631" s="3"/>
      <c r="Q631" s="74"/>
      <c r="R631" s="74"/>
      <c r="S631" s="37"/>
      <c r="T631" s="38"/>
      <c r="U631" s="74"/>
      <c r="V631" s="74"/>
      <c r="W631" s="37"/>
      <c r="X631" s="38"/>
      <c r="Y631" s="74"/>
      <c r="Z631" s="74"/>
    </row>
    <row r="632" s="46" customFormat="true" ht="24" hidden="true" customHeight="true" outlineLevel="0" collapsed="false">
      <c r="A632" s="58"/>
      <c r="B632" s="48" t="s">
        <v>364</v>
      </c>
      <c r="C632" s="49" t="s">
        <v>79</v>
      </c>
      <c r="D632" s="50" t="s">
        <v>74</v>
      </c>
      <c r="E632" s="54" t="s">
        <v>110</v>
      </c>
      <c r="F632" s="50" t="s">
        <v>363</v>
      </c>
      <c r="G632" s="73"/>
      <c r="H632" s="73"/>
      <c r="I632" s="73"/>
      <c r="J632" s="73"/>
      <c r="K632" s="37"/>
      <c r="L632" s="3"/>
      <c r="M632" s="74"/>
      <c r="N632" s="74"/>
      <c r="O632" s="37"/>
      <c r="P632" s="3"/>
      <c r="Q632" s="74"/>
      <c r="R632" s="74"/>
      <c r="S632" s="37"/>
      <c r="T632" s="38"/>
      <c r="U632" s="74"/>
      <c r="V632" s="74"/>
      <c r="W632" s="37"/>
      <c r="X632" s="38"/>
      <c r="Y632" s="74"/>
      <c r="Z632" s="74"/>
    </row>
    <row r="633" s="63" customFormat="true" ht="25.5" hidden="false" customHeight="true" outlineLevel="0" collapsed="false">
      <c r="A633" s="58"/>
      <c r="B633" s="41" t="s">
        <v>307</v>
      </c>
      <c r="C633" s="42" t="s">
        <v>45</v>
      </c>
      <c r="D633" s="43" t="s">
        <v>18</v>
      </c>
      <c r="E633" s="44"/>
      <c r="F633" s="43"/>
      <c r="G633" s="45" t="n">
        <f aca="false">G638</f>
        <v>17838</v>
      </c>
      <c r="H633" s="45" t="n">
        <f aca="false">H638</f>
        <v>-8665</v>
      </c>
      <c r="I633" s="45" t="n">
        <f aca="false">I638</f>
        <v>9173</v>
      </c>
      <c r="J633" s="45" t="n">
        <f aca="false">J638</f>
        <v>6000</v>
      </c>
      <c r="K633" s="37"/>
      <c r="L633" s="60"/>
      <c r="M633" s="45" t="n">
        <f aca="false">M638</f>
        <v>9173</v>
      </c>
      <c r="N633" s="45" t="n">
        <f aca="false">N638</f>
        <v>6000</v>
      </c>
      <c r="O633" s="37"/>
      <c r="P633" s="60"/>
      <c r="Q633" s="45" t="n">
        <f aca="false">Q638</f>
        <v>9173</v>
      </c>
      <c r="R633" s="45" t="n">
        <f aca="false">R638</f>
        <v>6000</v>
      </c>
      <c r="S633" s="37"/>
      <c r="T633" s="62"/>
      <c r="U633" s="45" t="n">
        <f aca="false">U638</f>
        <v>9173</v>
      </c>
      <c r="V633" s="45" t="n">
        <f aca="false">V638</f>
        <v>6000</v>
      </c>
      <c r="W633" s="37"/>
      <c r="X633" s="62"/>
      <c r="Y633" s="45" t="n">
        <f aca="false">Y638</f>
        <v>9173</v>
      </c>
      <c r="Z633" s="45" t="n">
        <f aca="false">Z638</f>
        <v>6000</v>
      </c>
    </row>
    <row r="634" s="46" customFormat="true" ht="42" hidden="true" customHeight="true" outlineLevel="0" collapsed="false">
      <c r="A634" s="58"/>
      <c r="B634" s="48" t="s">
        <v>174</v>
      </c>
      <c r="C634" s="49" t="s">
        <v>45</v>
      </c>
      <c r="D634" s="50" t="s">
        <v>18</v>
      </c>
      <c r="E634" s="54" t="s">
        <v>152</v>
      </c>
      <c r="F634" s="50"/>
      <c r="G634" s="73"/>
      <c r="H634" s="73"/>
      <c r="I634" s="73"/>
      <c r="J634" s="73"/>
      <c r="K634" s="37"/>
      <c r="L634" s="3"/>
      <c r="M634" s="74"/>
      <c r="N634" s="74"/>
      <c r="O634" s="37"/>
      <c r="P634" s="3"/>
      <c r="Q634" s="74"/>
      <c r="R634" s="74"/>
      <c r="S634" s="37"/>
      <c r="T634" s="38"/>
      <c r="U634" s="74"/>
      <c r="V634" s="74"/>
      <c r="W634" s="37"/>
      <c r="X634" s="38"/>
      <c r="Y634" s="74"/>
      <c r="Z634" s="74"/>
    </row>
    <row r="635" s="46" customFormat="true" ht="24" hidden="true" customHeight="true" outlineLevel="0" collapsed="false">
      <c r="A635" s="58"/>
      <c r="B635" s="48" t="s">
        <v>153</v>
      </c>
      <c r="C635" s="49" t="s">
        <v>45</v>
      </c>
      <c r="D635" s="50" t="s">
        <v>18</v>
      </c>
      <c r="E635" s="54" t="s">
        <v>152</v>
      </c>
      <c r="F635" s="50" t="s">
        <v>154</v>
      </c>
      <c r="G635" s="73"/>
      <c r="H635" s="73"/>
      <c r="I635" s="73"/>
      <c r="J635" s="73"/>
      <c r="K635" s="37"/>
      <c r="L635" s="3"/>
      <c r="M635" s="74"/>
      <c r="N635" s="74"/>
      <c r="O635" s="37"/>
      <c r="P635" s="3"/>
      <c r="Q635" s="74"/>
      <c r="R635" s="74"/>
      <c r="S635" s="37"/>
      <c r="T635" s="38"/>
      <c r="U635" s="74"/>
      <c r="V635" s="74"/>
      <c r="W635" s="37"/>
      <c r="X635" s="38"/>
      <c r="Y635" s="74"/>
      <c r="Z635" s="74"/>
    </row>
    <row r="636" s="46" customFormat="true" ht="76.5" hidden="true" customHeight="true" outlineLevel="0" collapsed="false">
      <c r="A636" s="58"/>
      <c r="B636" s="48" t="s">
        <v>365</v>
      </c>
      <c r="C636" s="49" t="s">
        <v>45</v>
      </c>
      <c r="D636" s="50" t="s">
        <v>18</v>
      </c>
      <c r="E636" s="54" t="s">
        <v>366</v>
      </c>
      <c r="F636" s="50"/>
      <c r="G636" s="73" t="n">
        <v>0</v>
      </c>
      <c r="H636" s="73" t="n">
        <v>1</v>
      </c>
      <c r="I636" s="73" t="n">
        <v>2</v>
      </c>
      <c r="J636" s="73" t="n">
        <v>3</v>
      </c>
      <c r="K636" s="37"/>
      <c r="L636" s="3"/>
      <c r="M636" s="74"/>
      <c r="N636" s="74"/>
      <c r="O636" s="37"/>
      <c r="P636" s="3"/>
      <c r="Q636" s="74"/>
      <c r="R636" s="74"/>
      <c r="S636" s="37"/>
      <c r="T636" s="38"/>
      <c r="U636" s="74"/>
      <c r="V636" s="74"/>
      <c r="W636" s="37"/>
      <c r="X636" s="38"/>
      <c r="Y636" s="74"/>
      <c r="Z636" s="74"/>
    </row>
    <row r="637" s="46" customFormat="true" ht="108.75" hidden="true" customHeight="true" outlineLevel="0" collapsed="false">
      <c r="A637" s="58"/>
      <c r="B637" s="48" t="s">
        <v>153</v>
      </c>
      <c r="C637" s="49" t="s">
        <v>45</v>
      </c>
      <c r="D637" s="50" t="s">
        <v>18</v>
      </c>
      <c r="E637" s="54" t="s">
        <v>366</v>
      </c>
      <c r="F637" s="50" t="s">
        <v>154</v>
      </c>
      <c r="G637" s="73"/>
      <c r="H637" s="73"/>
      <c r="I637" s="73"/>
      <c r="J637" s="73"/>
      <c r="K637" s="37"/>
      <c r="L637" s="3"/>
      <c r="M637" s="74"/>
      <c r="N637" s="74"/>
      <c r="O637" s="37"/>
      <c r="P637" s="3"/>
      <c r="Q637" s="74"/>
      <c r="R637" s="74"/>
      <c r="S637" s="37"/>
      <c r="T637" s="38"/>
      <c r="U637" s="74"/>
      <c r="V637" s="74"/>
      <c r="W637" s="37"/>
      <c r="X637" s="38"/>
      <c r="Y637" s="74"/>
      <c r="Z637" s="74"/>
    </row>
    <row r="638" s="46" customFormat="true" ht="33.75" hidden="false" customHeight="true" outlineLevel="0" collapsed="false">
      <c r="A638" s="58"/>
      <c r="B638" s="48" t="s">
        <v>35</v>
      </c>
      <c r="C638" s="49" t="s">
        <v>45</v>
      </c>
      <c r="D638" s="50" t="s">
        <v>18</v>
      </c>
      <c r="E638" s="71" t="s">
        <v>36</v>
      </c>
      <c r="F638" s="50"/>
      <c r="G638" s="37" t="n">
        <f aca="false">G639</f>
        <v>17838</v>
      </c>
      <c r="H638" s="37" t="n">
        <f aca="false">H639</f>
        <v>-8665</v>
      </c>
      <c r="I638" s="37" t="n">
        <f aca="false">I639</f>
        <v>9173</v>
      </c>
      <c r="J638" s="37" t="n">
        <f aca="false">J639</f>
        <v>6000</v>
      </c>
      <c r="K638" s="37"/>
      <c r="L638" s="3"/>
      <c r="M638" s="37" t="n">
        <f aca="false">M639</f>
        <v>9173</v>
      </c>
      <c r="N638" s="37" t="n">
        <f aca="false">N639</f>
        <v>6000</v>
      </c>
      <c r="O638" s="37"/>
      <c r="P638" s="3"/>
      <c r="Q638" s="37" t="n">
        <f aca="false">Q639</f>
        <v>9173</v>
      </c>
      <c r="R638" s="37" t="n">
        <f aca="false">R639</f>
        <v>6000</v>
      </c>
      <c r="S638" s="37"/>
      <c r="T638" s="38"/>
      <c r="U638" s="37" t="n">
        <f aca="false">U639</f>
        <v>9173</v>
      </c>
      <c r="V638" s="37" t="n">
        <f aca="false">V639</f>
        <v>6000</v>
      </c>
      <c r="W638" s="37"/>
      <c r="X638" s="38"/>
      <c r="Y638" s="37" t="n">
        <f aca="false">Y639</f>
        <v>9173</v>
      </c>
      <c r="Z638" s="37" t="n">
        <f aca="false">Z639</f>
        <v>6000</v>
      </c>
    </row>
    <row r="639" s="46" customFormat="true" ht="51" hidden="false" customHeight="true" outlineLevel="0" collapsed="false">
      <c r="A639" s="58"/>
      <c r="B639" s="48" t="s">
        <v>339</v>
      </c>
      <c r="C639" s="49" t="s">
        <v>45</v>
      </c>
      <c r="D639" s="50" t="s">
        <v>18</v>
      </c>
      <c r="E639" s="71" t="s">
        <v>338</v>
      </c>
      <c r="F639" s="50"/>
      <c r="G639" s="37" t="n">
        <f aca="false">G640</f>
        <v>17838</v>
      </c>
      <c r="H639" s="37" t="n">
        <f aca="false">H640</f>
        <v>-8665</v>
      </c>
      <c r="I639" s="37" t="n">
        <f aca="false">I640</f>
        <v>9173</v>
      </c>
      <c r="J639" s="37" t="n">
        <f aca="false">J640</f>
        <v>6000</v>
      </c>
      <c r="K639" s="37"/>
      <c r="L639" s="3"/>
      <c r="M639" s="37" t="n">
        <f aca="false">M640</f>
        <v>9173</v>
      </c>
      <c r="N639" s="37" t="n">
        <f aca="false">N640</f>
        <v>6000</v>
      </c>
      <c r="O639" s="37"/>
      <c r="P639" s="3"/>
      <c r="Q639" s="37" t="n">
        <f aca="false">Q640</f>
        <v>9173</v>
      </c>
      <c r="R639" s="37" t="n">
        <f aca="false">R640</f>
        <v>6000</v>
      </c>
      <c r="S639" s="37"/>
      <c r="T639" s="38"/>
      <c r="U639" s="37" t="n">
        <f aca="false">U640</f>
        <v>9173</v>
      </c>
      <c r="V639" s="37" t="n">
        <f aca="false">V640</f>
        <v>6000</v>
      </c>
      <c r="W639" s="37"/>
      <c r="X639" s="38"/>
      <c r="Y639" s="37" t="n">
        <f aca="false">Y640</f>
        <v>9173</v>
      </c>
      <c r="Z639" s="37" t="n">
        <f aca="false">Z640</f>
        <v>6000</v>
      </c>
    </row>
    <row r="640" s="46" customFormat="true" ht="82.5" hidden="false" customHeight="false" outlineLevel="0" collapsed="false">
      <c r="A640" s="122"/>
      <c r="B640" s="48" t="s">
        <v>367</v>
      </c>
      <c r="C640" s="49" t="s">
        <v>45</v>
      </c>
      <c r="D640" s="50" t="s">
        <v>18</v>
      </c>
      <c r="E640" s="71" t="s">
        <v>368</v>
      </c>
      <c r="F640" s="50"/>
      <c r="G640" s="37" t="n">
        <f aca="false">G641</f>
        <v>17838</v>
      </c>
      <c r="H640" s="37" t="n">
        <f aca="false">H641</f>
        <v>-8665</v>
      </c>
      <c r="I640" s="37" t="n">
        <f aca="false">I641</f>
        <v>9173</v>
      </c>
      <c r="J640" s="37" t="n">
        <f aca="false">J641</f>
        <v>6000</v>
      </c>
      <c r="K640" s="37"/>
      <c r="L640" s="3"/>
      <c r="M640" s="37" t="n">
        <f aca="false">M641</f>
        <v>9173</v>
      </c>
      <c r="N640" s="37" t="n">
        <f aca="false">N641</f>
        <v>6000</v>
      </c>
      <c r="O640" s="37"/>
      <c r="P640" s="3"/>
      <c r="Q640" s="37" t="n">
        <f aca="false">Q641</f>
        <v>9173</v>
      </c>
      <c r="R640" s="37" t="n">
        <f aca="false">R641</f>
        <v>6000</v>
      </c>
      <c r="S640" s="37"/>
      <c r="T640" s="38"/>
      <c r="U640" s="37" t="n">
        <f aca="false">U641</f>
        <v>9173</v>
      </c>
      <c r="V640" s="37" t="n">
        <f aca="false">V641</f>
        <v>6000</v>
      </c>
      <c r="W640" s="37"/>
      <c r="X640" s="38"/>
      <c r="Y640" s="37" t="n">
        <f aca="false">Y641</f>
        <v>9173</v>
      </c>
      <c r="Z640" s="37" t="n">
        <f aca="false">Z641</f>
        <v>6000</v>
      </c>
    </row>
    <row r="641" s="46" customFormat="true" ht="105" hidden="false" customHeight="true" outlineLevel="0" collapsed="false">
      <c r="A641" s="122"/>
      <c r="B641" s="48" t="s">
        <v>153</v>
      </c>
      <c r="C641" s="49" t="s">
        <v>45</v>
      </c>
      <c r="D641" s="50" t="s">
        <v>18</v>
      </c>
      <c r="E641" s="71" t="s">
        <v>368</v>
      </c>
      <c r="F641" s="50" t="s">
        <v>154</v>
      </c>
      <c r="G641" s="37" t="n">
        <v>17838</v>
      </c>
      <c r="H641" s="52" t="n">
        <f aca="false">I641-G641</f>
        <v>-8665</v>
      </c>
      <c r="I641" s="37" t="n">
        <v>9173</v>
      </c>
      <c r="J641" s="37" t="n">
        <v>6000</v>
      </c>
      <c r="K641" s="37"/>
      <c r="L641" s="3"/>
      <c r="M641" s="37" t="n">
        <v>9173</v>
      </c>
      <c r="N641" s="37" t="n">
        <v>6000</v>
      </c>
      <c r="O641" s="37"/>
      <c r="P641" s="3"/>
      <c r="Q641" s="37" t="n">
        <v>9173</v>
      </c>
      <c r="R641" s="37" t="n">
        <v>6000</v>
      </c>
      <c r="S641" s="37"/>
      <c r="T641" s="38"/>
      <c r="U641" s="37" t="n">
        <v>9173</v>
      </c>
      <c r="V641" s="37" t="n">
        <v>6000</v>
      </c>
      <c r="W641" s="37"/>
      <c r="X641" s="38"/>
      <c r="Y641" s="37" t="n">
        <v>9173</v>
      </c>
      <c r="Z641" s="37" t="n">
        <v>6000</v>
      </c>
    </row>
    <row r="642" s="46" customFormat="true" ht="18.75" hidden="false" customHeight="false" outlineLevel="0" collapsed="false">
      <c r="A642" s="58"/>
      <c r="B642" s="41" t="s">
        <v>259</v>
      </c>
      <c r="C642" s="42" t="s">
        <v>45</v>
      </c>
      <c r="D642" s="43" t="s">
        <v>41</v>
      </c>
      <c r="E642" s="44"/>
      <c r="F642" s="43"/>
      <c r="G642" s="45" t="n">
        <f aca="false">G645</f>
        <v>600</v>
      </c>
      <c r="H642" s="45" t="n">
        <f aca="false">H645</f>
        <v>317</v>
      </c>
      <c r="I642" s="45" t="n">
        <f aca="false">I645</f>
        <v>917</v>
      </c>
      <c r="J642" s="45" t="n">
        <f aca="false">J645</f>
        <v>984</v>
      </c>
      <c r="K642" s="37"/>
      <c r="L642" s="3"/>
      <c r="M642" s="45" t="n">
        <f aca="false">M645</f>
        <v>917</v>
      </c>
      <c r="N642" s="45" t="n">
        <f aca="false">N645</f>
        <v>984</v>
      </c>
      <c r="O642" s="37"/>
      <c r="P642" s="3"/>
      <c r="Q642" s="45" t="n">
        <f aca="false">Q645</f>
        <v>917</v>
      </c>
      <c r="R642" s="45" t="n">
        <f aca="false">R645</f>
        <v>984</v>
      </c>
      <c r="S642" s="37"/>
      <c r="T642" s="38"/>
      <c r="U642" s="45" t="n">
        <f aca="false">U645</f>
        <v>917</v>
      </c>
      <c r="V642" s="45" t="n">
        <f aca="false">V645</f>
        <v>984</v>
      </c>
      <c r="W642" s="37"/>
      <c r="X642" s="38"/>
      <c r="Y642" s="45" t="n">
        <f aca="false">Y645</f>
        <v>917</v>
      </c>
      <c r="Z642" s="45" t="n">
        <f aca="false">Z645</f>
        <v>984</v>
      </c>
    </row>
    <row r="643" s="46" customFormat="true" ht="50.25" hidden="true" customHeight="true" outlineLevel="0" collapsed="false">
      <c r="A643" s="40"/>
      <c r="B643" s="48" t="s">
        <v>174</v>
      </c>
      <c r="C643" s="49" t="s">
        <v>45</v>
      </c>
      <c r="D643" s="50" t="s">
        <v>41</v>
      </c>
      <c r="E643" s="54" t="s">
        <v>152</v>
      </c>
      <c r="F643" s="123"/>
      <c r="G643" s="73" t="n">
        <v>0</v>
      </c>
      <c r="H643" s="73" t="n">
        <v>1</v>
      </c>
      <c r="I643" s="73" t="n">
        <v>2</v>
      </c>
      <c r="J643" s="73" t="n">
        <v>3</v>
      </c>
      <c r="K643" s="37"/>
      <c r="L643" s="3"/>
      <c r="M643" s="74" t="n">
        <v>2</v>
      </c>
      <c r="N643" s="74" t="n">
        <v>3</v>
      </c>
      <c r="O643" s="37"/>
      <c r="P643" s="3"/>
      <c r="Q643" s="74" t="n">
        <v>2</v>
      </c>
      <c r="R643" s="74" t="n">
        <v>3</v>
      </c>
      <c r="S643" s="37"/>
      <c r="T643" s="38"/>
      <c r="U643" s="74" t="n">
        <v>2</v>
      </c>
      <c r="V643" s="74" t="n">
        <v>3</v>
      </c>
      <c r="W643" s="37"/>
      <c r="X643" s="38"/>
      <c r="Y643" s="74" t="n">
        <v>2</v>
      </c>
      <c r="Z643" s="74" t="n">
        <v>3</v>
      </c>
    </row>
    <row r="644" s="46" customFormat="true" ht="99.75" hidden="true" customHeight="true" outlineLevel="0" collapsed="false">
      <c r="A644" s="58"/>
      <c r="B644" s="48" t="s">
        <v>153</v>
      </c>
      <c r="C644" s="49" t="s">
        <v>45</v>
      </c>
      <c r="D644" s="50" t="s">
        <v>41</v>
      </c>
      <c r="E644" s="54" t="s">
        <v>152</v>
      </c>
      <c r="F644" s="50" t="s">
        <v>154</v>
      </c>
      <c r="G644" s="73"/>
      <c r="H644" s="73"/>
      <c r="I644" s="73"/>
      <c r="J644" s="73"/>
      <c r="K644" s="37"/>
      <c r="L644" s="3"/>
      <c r="M644" s="74"/>
      <c r="N644" s="74"/>
      <c r="O644" s="37"/>
      <c r="P644" s="3"/>
      <c r="Q644" s="74"/>
      <c r="R644" s="74"/>
      <c r="S644" s="37"/>
      <c r="T644" s="38"/>
      <c r="U644" s="74"/>
      <c r="V644" s="74"/>
      <c r="W644" s="37"/>
      <c r="X644" s="38"/>
      <c r="Y644" s="74"/>
      <c r="Z644" s="74"/>
    </row>
    <row r="645" s="46" customFormat="true" ht="39" hidden="false" customHeight="true" outlineLevel="0" collapsed="false">
      <c r="A645" s="58"/>
      <c r="B645" s="48" t="s">
        <v>35</v>
      </c>
      <c r="C645" s="49" t="s">
        <v>45</v>
      </c>
      <c r="D645" s="50" t="s">
        <v>41</v>
      </c>
      <c r="E645" s="71" t="s">
        <v>36</v>
      </c>
      <c r="F645" s="50"/>
      <c r="G645" s="37" t="n">
        <f aca="false">G646</f>
        <v>600</v>
      </c>
      <c r="H645" s="37" t="n">
        <f aca="false">H646</f>
        <v>317</v>
      </c>
      <c r="I645" s="37" t="n">
        <f aca="false">I646</f>
        <v>917</v>
      </c>
      <c r="J645" s="37" t="n">
        <f aca="false">J646</f>
        <v>984</v>
      </c>
      <c r="K645" s="37"/>
      <c r="L645" s="3"/>
      <c r="M645" s="37" t="n">
        <f aca="false">M646</f>
        <v>917</v>
      </c>
      <c r="N645" s="37" t="n">
        <f aca="false">N646</f>
        <v>984</v>
      </c>
      <c r="O645" s="37"/>
      <c r="P645" s="3"/>
      <c r="Q645" s="37" t="n">
        <f aca="false">Q646</f>
        <v>917</v>
      </c>
      <c r="R645" s="37" t="n">
        <f aca="false">R646</f>
        <v>984</v>
      </c>
      <c r="S645" s="37"/>
      <c r="T645" s="38"/>
      <c r="U645" s="37" t="n">
        <f aca="false">U646</f>
        <v>917</v>
      </c>
      <c r="V645" s="37" t="n">
        <f aca="false">V646</f>
        <v>984</v>
      </c>
      <c r="W645" s="37"/>
      <c r="X645" s="38"/>
      <c r="Y645" s="37" t="n">
        <f aca="false">Y646</f>
        <v>917</v>
      </c>
      <c r="Z645" s="37" t="n">
        <f aca="false">Z646</f>
        <v>984</v>
      </c>
    </row>
    <row r="646" s="46" customFormat="true" ht="56.25" hidden="false" customHeight="true" outlineLevel="0" collapsed="false">
      <c r="A646" s="58"/>
      <c r="B646" s="48" t="s">
        <v>339</v>
      </c>
      <c r="C646" s="49" t="s">
        <v>45</v>
      </c>
      <c r="D646" s="50" t="s">
        <v>41</v>
      </c>
      <c r="E646" s="71" t="s">
        <v>338</v>
      </c>
      <c r="F646" s="50"/>
      <c r="G646" s="37" t="n">
        <f aca="false">G649</f>
        <v>600</v>
      </c>
      <c r="H646" s="37" t="n">
        <f aca="false">H649</f>
        <v>317</v>
      </c>
      <c r="I646" s="37" t="n">
        <f aca="false">I649</f>
        <v>917</v>
      </c>
      <c r="J646" s="37" t="n">
        <f aca="false">J649</f>
        <v>984</v>
      </c>
      <c r="K646" s="37"/>
      <c r="L646" s="3"/>
      <c r="M646" s="37" t="n">
        <f aca="false">M649</f>
        <v>917</v>
      </c>
      <c r="N646" s="37" t="n">
        <f aca="false">N649</f>
        <v>984</v>
      </c>
      <c r="O646" s="37"/>
      <c r="P646" s="3"/>
      <c r="Q646" s="37" t="n">
        <f aca="false">Q649</f>
        <v>917</v>
      </c>
      <c r="R646" s="37" t="n">
        <f aca="false">R649</f>
        <v>984</v>
      </c>
      <c r="S646" s="37"/>
      <c r="T646" s="38"/>
      <c r="U646" s="37" t="n">
        <f aca="false">U649</f>
        <v>917</v>
      </c>
      <c r="V646" s="37" t="n">
        <f aca="false">V649</f>
        <v>984</v>
      </c>
      <c r="W646" s="37"/>
      <c r="X646" s="38"/>
      <c r="Y646" s="37" t="n">
        <f aca="false">Y649</f>
        <v>917</v>
      </c>
      <c r="Z646" s="37" t="n">
        <f aca="false">Z649</f>
        <v>984</v>
      </c>
    </row>
    <row r="647" s="46" customFormat="true" ht="104.25" hidden="true" customHeight="true" outlineLevel="0" collapsed="false">
      <c r="A647" s="58"/>
      <c r="B647" s="48"/>
      <c r="C647" s="49"/>
      <c r="D647" s="50"/>
      <c r="E647" s="71"/>
      <c r="F647" s="50"/>
      <c r="G647" s="37"/>
      <c r="H647" s="52" t="n">
        <f aca="false">I647-G647</f>
        <v>0</v>
      </c>
      <c r="I647" s="37"/>
      <c r="J647" s="37"/>
      <c r="K647" s="37"/>
      <c r="L647" s="3"/>
      <c r="M647" s="37"/>
      <c r="N647" s="37"/>
      <c r="O647" s="37"/>
      <c r="P647" s="3"/>
      <c r="Q647" s="37"/>
      <c r="R647" s="37"/>
      <c r="S647" s="37"/>
      <c r="T647" s="38"/>
      <c r="U647" s="37"/>
      <c r="V647" s="37"/>
      <c r="W647" s="37"/>
      <c r="X647" s="38"/>
      <c r="Y647" s="37"/>
      <c r="Z647" s="37"/>
    </row>
    <row r="648" s="46" customFormat="true" ht="89.25" hidden="false" customHeight="true" outlineLevel="0" collapsed="false">
      <c r="A648" s="58"/>
      <c r="B648" s="48" t="s">
        <v>367</v>
      </c>
      <c r="C648" s="49" t="s">
        <v>45</v>
      </c>
      <c r="D648" s="50" t="s">
        <v>41</v>
      </c>
      <c r="E648" s="71" t="s">
        <v>368</v>
      </c>
      <c r="F648" s="43"/>
      <c r="G648" s="37" t="n">
        <f aca="false">G649</f>
        <v>600</v>
      </c>
      <c r="H648" s="37" t="n">
        <f aca="false">H649</f>
        <v>317</v>
      </c>
      <c r="I648" s="37" t="n">
        <f aca="false">I649</f>
        <v>917</v>
      </c>
      <c r="J648" s="37" t="n">
        <f aca="false">J649</f>
        <v>984</v>
      </c>
      <c r="K648" s="37"/>
      <c r="L648" s="3"/>
      <c r="M648" s="37" t="n">
        <f aca="false">M649</f>
        <v>917</v>
      </c>
      <c r="N648" s="37" t="n">
        <f aca="false">N649</f>
        <v>984</v>
      </c>
      <c r="O648" s="37"/>
      <c r="P648" s="3"/>
      <c r="Q648" s="37" t="n">
        <f aca="false">Q649</f>
        <v>917</v>
      </c>
      <c r="R648" s="37" t="n">
        <f aca="false">R649</f>
        <v>984</v>
      </c>
      <c r="S648" s="37"/>
      <c r="T648" s="38"/>
      <c r="U648" s="37" t="n">
        <f aca="false">U649</f>
        <v>917</v>
      </c>
      <c r="V648" s="37" t="n">
        <f aca="false">V649</f>
        <v>984</v>
      </c>
      <c r="W648" s="37"/>
      <c r="X648" s="38"/>
      <c r="Y648" s="37" t="n">
        <f aca="false">Y649</f>
        <v>917</v>
      </c>
      <c r="Z648" s="37" t="n">
        <f aca="false">Z649</f>
        <v>984</v>
      </c>
    </row>
    <row r="649" s="46" customFormat="true" ht="99.75" hidden="false" customHeight="false" outlineLevel="0" collapsed="false">
      <c r="A649" s="40"/>
      <c r="B649" s="48" t="s">
        <v>153</v>
      </c>
      <c r="C649" s="49" t="s">
        <v>45</v>
      </c>
      <c r="D649" s="50" t="s">
        <v>41</v>
      </c>
      <c r="E649" s="71" t="s">
        <v>368</v>
      </c>
      <c r="F649" s="50" t="s">
        <v>154</v>
      </c>
      <c r="G649" s="37" t="n">
        <v>600</v>
      </c>
      <c r="H649" s="37" t="n">
        <f aca="false">I649-G649</f>
        <v>317</v>
      </c>
      <c r="I649" s="37" t="n">
        <v>917</v>
      </c>
      <c r="J649" s="37" t="n">
        <v>984</v>
      </c>
      <c r="K649" s="37"/>
      <c r="L649" s="3"/>
      <c r="M649" s="37" t="n">
        <v>917</v>
      </c>
      <c r="N649" s="37" t="n">
        <v>984</v>
      </c>
      <c r="O649" s="37"/>
      <c r="P649" s="3"/>
      <c r="Q649" s="37" t="n">
        <v>917</v>
      </c>
      <c r="R649" s="37" t="n">
        <v>984</v>
      </c>
      <c r="S649" s="37"/>
      <c r="T649" s="38"/>
      <c r="U649" s="37" t="n">
        <v>917</v>
      </c>
      <c r="V649" s="37" t="n">
        <v>984</v>
      </c>
      <c r="W649" s="37"/>
      <c r="X649" s="38"/>
      <c r="Y649" s="37" t="n">
        <v>917</v>
      </c>
      <c r="Z649" s="37" t="n">
        <v>984</v>
      </c>
    </row>
    <row r="650" s="46" customFormat="true" ht="27.75" hidden="false" customHeight="true" outlineLevel="0" collapsed="false">
      <c r="A650" s="58"/>
      <c r="B650" s="41" t="s">
        <v>234</v>
      </c>
      <c r="C650" s="42" t="s">
        <v>144</v>
      </c>
      <c r="D650" s="43" t="s">
        <v>41</v>
      </c>
      <c r="E650" s="124"/>
      <c r="F650" s="106"/>
      <c r="G650" s="45" t="n">
        <f aca="false">G651+G660</f>
        <v>6931</v>
      </c>
      <c r="H650" s="45" t="n">
        <f aca="false">H651</f>
        <v>-931</v>
      </c>
      <c r="I650" s="45" t="n">
        <f aca="false">I651</f>
        <v>6000</v>
      </c>
      <c r="J650" s="45" t="n">
        <f aca="false">J651</f>
        <v>6000</v>
      </c>
      <c r="K650" s="37"/>
      <c r="L650" s="3"/>
      <c r="M650" s="45" t="n">
        <f aca="false">M651</f>
        <v>6000</v>
      </c>
      <c r="N650" s="45" t="n">
        <f aca="false">N651</f>
        <v>6000</v>
      </c>
      <c r="O650" s="37"/>
      <c r="P650" s="3"/>
      <c r="Q650" s="45" t="n">
        <f aca="false">Q651</f>
        <v>6000</v>
      </c>
      <c r="R650" s="45" t="n">
        <f aca="false">R651</f>
        <v>6000</v>
      </c>
      <c r="S650" s="37"/>
      <c r="T650" s="38"/>
      <c r="U650" s="45" t="n">
        <f aca="false">U651</f>
        <v>6000</v>
      </c>
      <c r="V650" s="45" t="n">
        <f aca="false">V651</f>
        <v>6000</v>
      </c>
      <c r="W650" s="37"/>
      <c r="X650" s="38"/>
      <c r="Y650" s="45" t="n">
        <f aca="false">Y651</f>
        <v>6000</v>
      </c>
      <c r="Z650" s="45" t="n">
        <f aca="false">Z651</f>
        <v>6000</v>
      </c>
    </row>
    <row r="651" s="46" customFormat="true" ht="57" hidden="false" customHeight="true" outlineLevel="0" collapsed="false">
      <c r="A651" s="40"/>
      <c r="B651" s="48" t="s">
        <v>174</v>
      </c>
      <c r="C651" s="49" t="s">
        <v>144</v>
      </c>
      <c r="D651" s="50" t="s">
        <v>41</v>
      </c>
      <c r="E651" s="54" t="s">
        <v>152</v>
      </c>
      <c r="F651" s="50"/>
      <c r="G651" s="37" t="n">
        <f aca="false">G652</f>
        <v>6931</v>
      </c>
      <c r="H651" s="37" t="n">
        <f aca="false">H652</f>
        <v>-931</v>
      </c>
      <c r="I651" s="37" t="n">
        <f aca="false">I652</f>
        <v>6000</v>
      </c>
      <c r="J651" s="37" t="n">
        <f aca="false">J652</f>
        <v>6000</v>
      </c>
      <c r="K651" s="37"/>
      <c r="L651" s="3"/>
      <c r="M651" s="37" t="n">
        <f aca="false">M652</f>
        <v>6000</v>
      </c>
      <c r="N651" s="37" t="n">
        <f aca="false">N652</f>
        <v>6000</v>
      </c>
      <c r="O651" s="37"/>
      <c r="P651" s="3"/>
      <c r="Q651" s="37" t="n">
        <f aca="false">Q652</f>
        <v>6000</v>
      </c>
      <c r="R651" s="37" t="n">
        <f aca="false">R652</f>
        <v>6000</v>
      </c>
      <c r="S651" s="37"/>
      <c r="T651" s="38"/>
      <c r="U651" s="37" t="n">
        <f aca="false">U652</f>
        <v>6000</v>
      </c>
      <c r="V651" s="37" t="n">
        <f aca="false">V652</f>
        <v>6000</v>
      </c>
      <c r="W651" s="37"/>
      <c r="X651" s="38"/>
      <c r="Y651" s="37" t="n">
        <f aca="false">Y652</f>
        <v>6000</v>
      </c>
      <c r="Z651" s="37" t="n">
        <f aca="false">Z652</f>
        <v>6000</v>
      </c>
    </row>
    <row r="652" s="46" customFormat="true" ht="111.75" hidden="false" customHeight="true" outlineLevel="0" collapsed="false">
      <c r="A652" s="58"/>
      <c r="B652" s="48" t="s">
        <v>153</v>
      </c>
      <c r="C652" s="49" t="s">
        <v>144</v>
      </c>
      <c r="D652" s="50" t="s">
        <v>41</v>
      </c>
      <c r="E652" s="54" t="s">
        <v>152</v>
      </c>
      <c r="F652" s="50" t="s">
        <v>154</v>
      </c>
      <c r="G652" s="37" t="n">
        <v>6931</v>
      </c>
      <c r="H652" s="52" t="n">
        <f aca="false">I652-G652</f>
        <v>-931</v>
      </c>
      <c r="I652" s="37" t="n">
        <v>6000</v>
      </c>
      <c r="J652" s="37" t="n">
        <v>6000</v>
      </c>
      <c r="K652" s="37"/>
      <c r="L652" s="3"/>
      <c r="M652" s="37" t="n">
        <v>6000</v>
      </c>
      <c r="N652" s="37" t="n">
        <v>6000</v>
      </c>
      <c r="O652" s="37"/>
      <c r="P652" s="3"/>
      <c r="Q652" s="37" t="n">
        <v>6000</v>
      </c>
      <c r="R652" s="37" t="n">
        <v>6000</v>
      </c>
      <c r="S652" s="37"/>
      <c r="T652" s="38"/>
      <c r="U652" s="37" t="n">
        <v>6000</v>
      </c>
      <c r="V652" s="37" t="n">
        <v>6000</v>
      </c>
      <c r="W652" s="37"/>
      <c r="X652" s="38"/>
      <c r="Y652" s="37" t="n">
        <v>6000</v>
      </c>
      <c r="Z652" s="37" t="n">
        <v>6000</v>
      </c>
    </row>
    <row r="653" s="46" customFormat="true" ht="18.75" hidden="true" customHeight="true" outlineLevel="0" collapsed="false">
      <c r="A653" s="58"/>
      <c r="B653" s="41" t="s">
        <v>369</v>
      </c>
      <c r="C653" s="42" t="s">
        <v>144</v>
      </c>
      <c r="D653" s="43" t="s">
        <v>108</v>
      </c>
      <c r="E653" s="44"/>
      <c r="F653" s="43"/>
      <c r="G653" s="37"/>
      <c r="H653" s="73"/>
      <c r="I653" s="73"/>
      <c r="J653" s="73"/>
      <c r="K653" s="37"/>
      <c r="L653" s="3"/>
      <c r="M653" s="74"/>
      <c r="N653" s="74"/>
      <c r="O653" s="37"/>
      <c r="P653" s="3"/>
      <c r="Q653" s="74"/>
      <c r="R653" s="74"/>
      <c r="S653" s="37"/>
      <c r="T653" s="38"/>
      <c r="U653" s="74"/>
      <c r="V653" s="74"/>
      <c r="W653" s="37"/>
      <c r="X653" s="38"/>
      <c r="Y653" s="74"/>
      <c r="Z653" s="74"/>
    </row>
    <row r="654" s="46" customFormat="true" ht="30" hidden="true" customHeight="true" outlineLevel="0" collapsed="false">
      <c r="A654" s="40"/>
      <c r="B654" s="48" t="s">
        <v>174</v>
      </c>
      <c r="C654" s="49" t="s">
        <v>144</v>
      </c>
      <c r="D654" s="50" t="s">
        <v>108</v>
      </c>
      <c r="E654" s="54" t="s">
        <v>152</v>
      </c>
      <c r="F654" s="50"/>
      <c r="G654" s="37"/>
      <c r="H654" s="73"/>
      <c r="I654" s="73"/>
      <c r="J654" s="73"/>
      <c r="K654" s="37"/>
      <c r="L654" s="3"/>
      <c r="M654" s="74"/>
      <c r="N654" s="74"/>
      <c r="O654" s="37"/>
      <c r="P654" s="3"/>
      <c r="Q654" s="74"/>
      <c r="R654" s="74"/>
      <c r="S654" s="37"/>
      <c r="T654" s="38"/>
      <c r="U654" s="74"/>
      <c r="V654" s="74"/>
      <c r="W654" s="37"/>
      <c r="X654" s="38"/>
      <c r="Y654" s="74"/>
      <c r="Z654" s="74"/>
    </row>
    <row r="655" s="46" customFormat="true" ht="24" hidden="true" customHeight="true" outlineLevel="0" collapsed="false">
      <c r="A655" s="58"/>
      <c r="B655" s="48" t="s">
        <v>153</v>
      </c>
      <c r="C655" s="49" t="s">
        <v>144</v>
      </c>
      <c r="D655" s="50" t="s">
        <v>108</v>
      </c>
      <c r="E655" s="54" t="s">
        <v>152</v>
      </c>
      <c r="F655" s="50" t="s">
        <v>154</v>
      </c>
      <c r="G655" s="37"/>
      <c r="H655" s="73"/>
      <c r="I655" s="73"/>
      <c r="J655" s="73"/>
      <c r="K655" s="37"/>
      <c r="L655" s="3"/>
      <c r="M655" s="74"/>
      <c r="N655" s="74"/>
      <c r="O655" s="37"/>
      <c r="P655" s="3"/>
      <c r="Q655" s="74"/>
      <c r="R655" s="74"/>
      <c r="S655" s="37"/>
      <c r="T655" s="38"/>
      <c r="U655" s="74"/>
      <c r="V655" s="74"/>
      <c r="W655" s="37"/>
      <c r="X655" s="38"/>
      <c r="Y655" s="74"/>
      <c r="Z655" s="74"/>
    </row>
    <row r="656" s="46" customFormat="true" ht="30" hidden="true" customHeight="true" outlineLevel="0" collapsed="false">
      <c r="A656" s="58"/>
      <c r="B656" s="48" t="s">
        <v>35</v>
      </c>
      <c r="C656" s="49" t="s">
        <v>144</v>
      </c>
      <c r="D656" s="50" t="s">
        <v>108</v>
      </c>
      <c r="E656" s="54" t="s">
        <v>36</v>
      </c>
      <c r="F656" s="50"/>
      <c r="G656" s="37"/>
      <c r="H656" s="73"/>
      <c r="I656" s="73"/>
      <c r="J656" s="73"/>
      <c r="K656" s="37"/>
      <c r="L656" s="3"/>
      <c r="M656" s="74"/>
      <c r="N656" s="74"/>
      <c r="O656" s="37"/>
      <c r="P656" s="3"/>
      <c r="Q656" s="74"/>
      <c r="R656" s="74"/>
      <c r="S656" s="37"/>
      <c r="T656" s="38"/>
      <c r="U656" s="74"/>
      <c r="V656" s="74"/>
      <c r="W656" s="37"/>
      <c r="X656" s="38"/>
      <c r="Y656" s="74"/>
      <c r="Z656" s="74"/>
    </row>
    <row r="657" s="46" customFormat="true" ht="29.25" hidden="true" customHeight="true" outlineLevel="0" collapsed="false">
      <c r="A657" s="58"/>
      <c r="B657" s="48" t="s">
        <v>370</v>
      </c>
      <c r="C657" s="49" t="s">
        <v>144</v>
      </c>
      <c r="D657" s="50" t="s">
        <v>108</v>
      </c>
      <c r="E657" s="54" t="s">
        <v>371</v>
      </c>
      <c r="F657" s="50"/>
      <c r="G657" s="37"/>
      <c r="H657" s="73"/>
      <c r="I657" s="73"/>
      <c r="J657" s="73"/>
      <c r="K657" s="37"/>
      <c r="L657" s="3"/>
      <c r="M657" s="74"/>
      <c r="N657" s="74"/>
      <c r="O657" s="37"/>
      <c r="P657" s="3"/>
      <c r="Q657" s="74"/>
      <c r="R657" s="74"/>
      <c r="S657" s="37"/>
      <c r="T657" s="38"/>
      <c r="U657" s="74"/>
      <c r="V657" s="74"/>
      <c r="W657" s="37"/>
      <c r="X657" s="38"/>
      <c r="Y657" s="74"/>
      <c r="Z657" s="74"/>
    </row>
    <row r="658" s="46" customFormat="true" ht="36.75" hidden="true" customHeight="true" outlineLevel="0" collapsed="false">
      <c r="A658" s="58"/>
      <c r="B658" s="48" t="s">
        <v>153</v>
      </c>
      <c r="C658" s="49" t="s">
        <v>144</v>
      </c>
      <c r="D658" s="50" t="s">
        <v>108</v>
      </c>
      <c r="E658" s="54" t="s">
        <v>371</v>
      </c>
      <c r="F658" s="50" t="s">
        <v>154</v>
      </c>
      <c r="G658" s="37"/>
      <c r="H658" s="73"/>
      <c r="I658" s="73"/>
      <c r="J658" s="73"/>
      <c r="K658" s="37"/>
      <c r="L658" s="3"/>
      <c r="M658" s="74"/>
      <c r="N658" s="74"/>
      <c r="O658" s="37"/>
      <c r="P658" s="3"/>
      <c r="Q658" s="74"/>
      <c r="R658" s="74"/>
      <c r="S658" s="37"/>
      <c r="T658" s="38"/>
      <c r="U658" s="74"/>
      <c r="V658" s="74"/>
      <c r="W658" s="37"/>
      <c r="X658" s="38"/>
      <c r="Y658" s="74"/>
      <c r="Z658" s="74"/>
    </row>
    <row r="659" s="46" customFormat="true" ht="39" hidden="true" customHeight="true" outlineLevel="0" collapsed="false">
      <c r="A659" s="58"/>
      <c r="B659" s="48" t="s">
        <v>35</v>
      </c>
      <c r="C659" s="49" t="s">
        <v>144</v>
      </c>
      <c r="D659" s="50" t="s">
        <v>41</v>
      </c>
      <c r="E659" s="54" t="s">
        <v>36</v>
      </c>
      <c r="F659" s="50"/>
      <c r="G659" s="37" t="n">
        <v>0</v>
      </c>
      <c r="H659" s="73"/>
      <c r="I659" s="73"/>
      <c r="J659" s="73"/>
      <c r="K659" s="37"/>
      <c r="L659" s="3"/>
      <c r="M659" s="74"/>
      <c r="N659" s="74"/>
      <c r="O659" s="37"/>
      <c r="P659" s="3"/>
      <c r="Q659" s="74"/>
      <c r="R659" s="74"/>
      <c r="S659" s="37"/>
      <c r="T659" s="38"/>
      <c r="U659" s="74"/>
      <c r="V659" s="74"/>
      <c r="W659" s="37"/>
      <c r="X659" s="38"/>
      <c r="Y659" s="74"/>
      <c r="Z659" s="74"/>
    </row>
    <row r="660" s="127" customFormat="true" ht="72" hidden="true" customHeight="true" outlineLevel="0" collapsed="false">
      <c r="A660" s="58"/>
      <c r="B660" s="48" t="s">
        <v>372</v>
      </c>
      <c r="C660" s="49" t="s">
        <v>144</v>
      </c>
      <c r="D660" s="50" t="s">
        <v>41</v>
      </c>
      <c r="E660" s="54" t="s">
        <v>255</v>
      </c>
      <c r="F660" s="50"/>
      <c r="G660" s="37" t="n">
        <f aca="false">G663</f>
        <v>0</v>
      </c>
      <c r="H660" s="37" t="n">
        <f aca="false">H663</f>
        <v>0</v>
      </c>
      <c r="I660" s="37" t="n">
        <f aca="false">I663</f>
        <v>0</v>
      </c>
      <c r="J660" s="37" t="n">
        <f aca="false">J663</f>
        <v>0</v>
      </c>
      <c r="K660" s="37"/>
      <c r="L660" s="125"/>
      <c r="M660" s="37" t="n">
        <f aca="false">M663</f>
        <v>0</v>
      </c>
      <c r="N660" s="37" t="n">
        <f aca="false">N663</f>
        <v>0</v>
      </c>
      <c r="O660" s="37"/>
      <c r="P660" s="125"/>
      <c r="Q660" s="37" t="n">
        <f aca="false">Q663</f>
        <v>0</v>
      </c>
      <c r="R660" s="37" t="n">
        <f aca="false">R663</f>
        <v>0</v>
      </c>
      <c r="S660" s="37"/>
      <c r="T660" s="126"/>
      <c r="U660" s="37" t="n">
        <f aca="false">U663</f>
        <v>0</v>
      </c>
      <c r="V660" s="37" t="n">
        <f aca="false">V663</f>
        <v>0</v>
      </c>
      <c r="W660" s="37"/>
      <c r="X660" s="126"/>
      <c r="Y660" s="37" t="n">
        <f aca="false">Y663</f>
        <v>0</v>
      </c>
      <c r="Z660" s="37" t="n">
        <f aca="false">Z663</f>
        <v>0</v>
      </c>
    </row>
    <row r="661" s="46" customFormat="true" ht="38.25" hidden="true" customHeight="true" outlineLevel="0" collapsed="false">
      <c r="A661" s="58"/>
      <c r="B661" s="48"/>
      <c r="C661" s="49"/>
      <c r="D661" s="50"/>
      <c r="E661" s="54"/>
      <c r="F661" s="50"/>
      <c r="G661" s="37" t="n">
        <v>0</v>
      </c>
      <c r="H661" s="73"/>
      <c r="I661" s="73"/>
      <c r="J661" s="73"/>
      <c r="K661" s="37"/>
      <c r="L661" s="3"/>
      <c r="M661" s="74"/>
      <c r="N661" s="74"/>
      <c r="O661" s="37"/>
      <c r="P661" s="3"/>
      <c r="Q661" s="74"/>
      <c r="R661" s="74"/>
      <c r="S661" s="37"/>
      <c r="T661" s="38"/>
      <c r="U661" s="74"/>
      <c r="V661" s="74"/>
      <c r="W661" s="37"/>
      <c r="X661" s="38"/>
      <c r="Y661" s="74"/>
      <c r="Z661" s="74"/>
    </row>
    <row r="662" s="46" customFormat="true" ht="38.25" hidden="true" customHeight="true" outlineLevel="0" collapsed="false">
      <c r="A662" s="58"/>
      <c r="B662" s="48"/>
      <c r="C662" s="49"/>
      <c r="D662" s="50"/>
      <c r="E662" s="54"/>
      <c r="F662" s="50"/>
      <c r="G662" s="37" t="n">
        <v>0</v>
      </c>
      <c r="H662" s="73"/>
      <c r="I662" s="73"/>
      <c r="J662" s="73"/>
      <c r="K662" s="37"/>
      <c r="L662" s="3"/>
      <c r="M662" s="74"/>
      <c r="N662" s="74"/>
      <c r="O662" s="37"/>
      <c r="P662" s="3"/>
      <c r="Q662" s="74"/>
      <c r="R662" s="74"/>
      <c r="S662" s="37"/>
      <c r="T662" s="38"/>
      <c r="U662" s="74"/>
      <c r="V662" s="74"/>
      <c r="W662" s="37"/>
      <c r="X662" s="38"/>
      <c r="Y662" s="74"/>
      <c r="Z662" s="74"/>
    </row>
    <row r="663" s="46" customFormat="true" ht="33" hidden="true" customHeight="true" outlineLevel="0" collapsed="false">
      <c r="A663" s="58"/>
      <c r="B663" s="48" t="s">
        <v>153</v>
      </c>
      <c r="C663" s="49" t="s">
        <v>144</v>
      </c>
      <c r="D663" s="50" t="s">
        <v>41</v>
      </c>
      <c r="E663" s="54" t="s">
        <v>255</v>
      </c>
      <c r="F663" s="50" t="s">
        <v>154</v>
      </c>
      <c r="G663" s="37" t="n">
        <v>0</v>
      </c>
      <c r="H663" s="73"/>
      <c r="I663" s="73"/>
      <c r="J663" s="73"/>
      <c r="K663" s="37"/>
      <c r="L663" s="3"/>
      <c r="M663" s="74"/>
      <c r="N663" s="74"/>
      <c r="O663" s="37"/>
      <c r="P663" s="3"/>
      <c r="Q663" s="74"/>
      <c r="R663" s="74"/>
      <c r="S663" s="37"/>
      <c r="T663" s="38"/>
      <c r="U663" s="74"/>
      <c r="V663" s="74"/>
      <c r="W663" s="37"/>
      <c r="X663" s="38"/>
      <c r="Y663" s="74"/>
      <c r="Z663" s="74"/>
    </row>
    <row r="664" s="46" customFormat="true" ht="43.5" hidden="true" customHeight="true" outlineLevel="0" collapsed="false">
      <c r="A664" s="58"/>
      <c r="B664" s="41" t="s">
        <v>77</v>
      </c>
      <c r="C664" s="42" t="s">
        <v>78</v>
      </c>
      <c r="D664" s="43" t="s">
        <v>79</v>
      </c>
      <c r="E664" s="44"/>
      <c r="F664" s="43"/>
      <c r="G664" s="37" t="n">
        <v>0</v>
      </c>
      <c r="H664" s="73"/>
      <c r="I664" s="73"/>
      <c r="J664" s="73"/>
      <c r="K664" s="37"/>
      <c r="L664" s="3"/>
      <c r="M664" s="74"/>
      <c r="N664" s="74"/>
      <c r="O664" s="37"/>
      <c r="P664" s="3"/>
      <c r="Q664" s="74"/>
      <c r="R664" s="74"/>
      <c r="S664" s="37"/>
      <c r="T664" s="38"/>
      <c r="U664" s="74"/>
      <c r="V664" s="74"/>
      <c r="W664" s="37"/>
      <c r="X664" s="38"/>
      <c r="Y664" s="74"/>
      <c r="Z664" s="74"/>
    </row>
    <row r="665" s="46" customFormat="true" ht="50.25" hidden="true" customHeight="true" outlineLevel="0" collapsed="false">
      <c r="A665" s="58"/>
      <c r="B665" s="48" t="s">
        <v>174</v>
      </c>
      <c r="C665" s="114" t="s">
        <v>78</v>
      </c>
      <c r="D665" s="106" t="s">
        <v>79</v>
      </c>
      <c r="E665" s="54" t="s">
        <v>152</v>
      </c>
      <c r="F665" s="50"/>
      <c r="G665" s="37" t="n">
        <v>0</v>
      </c>
      <c r="H665" s="73"/>
      <c r="I665" s="73"/>
      <c r="J665" s="73"/>
      <c r="K665" s="37"/>
      <c r="L665" s="3"/>
      <c r="M665" s="74"/>
      <c r="N665" s="74"/>
      <c r="O665" s="37"/>
      <c r="P665" s="3"/>
      <c r="Q665" s="74"/>
      <c r="R665" s="74"/>
      <c r="S665" s="37"/>
      <c r="T665" s="38"/>
      <c r="U665" s="74"/>
      <c r="V665" s="74"/>
      <c r="W665" s="37"/>
      <c r="X665" s="38"/>
      <c r="Y665" s="74"/>
      <c r="Z665" s="74"/>
    </row>
    <row r="666" s="46" customFormat="true" ht="99.75" hidden="true" customHeight="true" outlineLevel="0" collapsed="false">
      <c r="A666" s="58"/>
      <c r="B666" s="48" t="s">
        <v>153</v>
      </c>
      <c r="C666" s="114" t="s">
        <v>78</v>
      </c>
      <c r="D666" s="106" t="s">
        <v>79</v>
      </c>
      <c r="E666" s="54" t="s">
        <v>152</v>
      </c>
      <c r="F666" s="50" t="s">
        <v>154</v>
      </c>
      <c r="G666" s="37"/>
      <c r="H666" s="73"/>
      <c r="I666" s="73"/>
      <c r="J666" s="73"/>
      <c r="K666" s="37"/>
      <c r="L666" s="3"/>
      <c r="M666" s="74"/>
      <c r="N666" s="74"/>
      <c r="O666" s="37"/>
      <c r="P666" s="3"/>
      <c r="Q666" s="74"/>
      <c r="R666" s="74"/>
      <c r="S666" s="37"/>
      <c r="T666" s="38"/>
      <c r="U666" s="74"/>
      <c r="V666" s="74"/>
      <c r="W666" s="37"/>
      <c r="X666" s="38"/>
      <c r="Y666" s="74"/>
      <c r="Z666" s="74"/>
    </row>
    <row r="667" s="46" customFormat="true" ht="52.5" hidden="true" customHeight="true" outlineLevel="0" collapsed="false">
      <c r="A667" s="58"/>
      <c r="B667" s="48" t="s">
        <v>174</v>
      </c>
      <c r="C667" s="49" t="s">
        <v>78</v>
      </c>
      <c r="D667" s="50" t="s">
        <v>79</v>
      </c>
      <c r="E667" s="76" t="s">
        <v>152</v>
      </c>
      <c r="F667" s="50"/>
      <c r="G667" s="37" t="n">
        <v>0</v>
      </c>
      <c r="H667" s="73"/>
      <c r="I667" s="73"/>
      <c r="J667" s="73"/>
      <c r="K667" s="37"/>
      <c r="L667" s="3"/>
      <c r="M667" s="74"/>
      <c r="N667" s="74"/>
      <c r="O667" s="37"/>
      <c r="P667" s="3"/>
      <c r="Q667" s="74"/>
      <c r="R667" s="74"/>
      <c r="S667" s="37"/>
      <c r="T667" s="38"/>
      <c r="U667" s="74"/>
      <c r="V667" s="74"/>
      <c r="W667" s="37"/>
      <c r="X667" s="38"/>
      <c r="Y667" s="74"/>
      <c r="Z667" s="74"/>
    </row>
    <row r="668" s="46" customFormat="true" ht="114" hidden="true" customHeight="true" outlineLevel="0" collapsed="false">
      <c r="A668" s="58"/>
      <c r="B668" s="48" t="s">
        <v>153</v>
      </c>
      <c r="C668" s="49" t="s">
        <v>78</v>
      </c>
      <c r="D668" s="50" t="s">
        <v>79</v>
      </c>
      <c r="E668" s="76" t="s">
        <v>152</v>
      </c>
      <c r="F668" s="50" t="s">
        <v>154</v>
      </c>
      <c r="G668" s="37"/>
      <c r="H668" s="73"/>
      <c r="I668" s="73"/>
      <c r="J668" s="73"/>
      <c r="K668" s="37"/>
      <c r="L668" s="3"/>
      <c r="M668" s="74"/>
      <c r="N668" s="74"/>
      <c r="O668" s="37"/>
      <c r="P668" s="3"/>
      <c r="Q668" s="74"/>
      <c r="R668" s="74"/>
      <c r="S668" s="37"/>
      <c r="T668" s="38"/>
      <c r="U668" s="74"/>
      <c r="V668" s="74"/>
      <c r="W668" s="37"/>
      <c r="X668" s="38"/>
      <c r="Y668" s="74"/>
      <c r="Z668" s="74"/>
    </row>
    <row r="669" customFormat="false" ht="38.25" hidden="true" customHeight="true" outlineLevel="0" collapsed="false">
      <c r="A669" s="67"/>
      <c r="B669" s="48" t="s">
        <v>35</v>
      </c>
      <c r="C669" s="49" t="s">
        <v>78</v>
      </c>
      <c r="D669" s="50" t="s">
        <v>79</v>
      </c>
      <c r="E669" s="54" t="s">
        <v>36</v>
      </c>
      <c r="F669" s="50"/>
      <c r="G669" s="37" t="n">
        <v>0</v>
      </c>
      <c r="H669" s="55"/>
      <c r="I669" s="55"/>
      <c r="J669" s="55"/>
      <c r="K669" s="37"/>
      <c r="M669" s="56"/>
      <c r="N669" s="56"/>
      <c r="O669" s="37"/>
      <c r="P669" s="3"/>
      <c r="Q669" s="56"/>
      <c r="R669" s="56"/>
      <c r="S669" s="37"/>
      <c r="T669" s="38"/>
      <c r="U669" s="56"/>
      <c r="V669" s="56"/>
      <c r="W669" s="37"/>
      <c r="X669" s="38"/>
      <c r="Y669" s="56"/>
      <c r="Z669" s="56"/>
    </row>
    <row r="670" customFormat="false" ht="95.25" hidden="true" customHeight="true" outlineLevel="0" collapsed="false">
      <c r="A670" s="67"/>
      <c r="B670" s="48" t="s">
        <v>228</v>
      </c>
      <c r="C670" s="49" t="s">
        <v>78</v>
      </c>
      <c r="D670" s="50" t="s">
        <v>79</v>
      </c>
      <c r="E670" s="54" t="s">
        <v>224</v>
      </c>
      <c r="F670" s="50"/>
      <c r="G670" s="37" t="n">
        <v>0</v>
      </c>
      <c r="H670" s="55"/>
      <c r="I670" s="55"/>
      <c r="J670" s="55"/>
      <c r="K670" s="37"/>
      <c r="M670" s="56"/>
      <c r="N670" s="56"/>
      <c r="O670" s="37"/>
      <c r="P670" s="3"/>
      <c r="Q670" s="56"/>
      <c r="R670" s="56"/>
      <c r="S670" s="37"/>
      <c r="T670" s="38"/>
      <c r="U670" s="56"/>
      <c r="V670" s="56"/>
      <c r="W670" s="37"/>
      <c r="X670" s="38"/>
      <c r="Y670" s="56"/>
      <c r="Z670" s="56"/>
    </row>
    <row r="671" customFormat="false" ht="71.25" hidden="true" customHeight="true" outlineLevel="0" collapsed="false">
      <c r="A671" s="67"/>
      <c r="B671" s="72" t="s">
        <v>225</v>
      </c>
      <c r="C671" s="49" t="s">
        <v>78</v>
      </c>
      <c r="D671" s="50" t="s">
        <v>79</v>
      </c>
      <c r="E671" s="54" t="s">
        <v>226</v>
      </c>
      <c r="F671" s="50"/>
      <c r="G671" s="37" t="n">
        <v>0</v>
      </c>
      <c r="H671" s="55"/>
      <c r="I671" s="55"/>
      <c r="J671" s="55"/>
      <c r="K671" s="37"/>
      <c r="M671" s="56"/>
      <c r="N671" s="56"/>
      <c r="O671" s="37"/>
      <c r="P671" s="3"/>
      <c r="Q671" s="56"/>
      <c r="R671" s="56"/>
      <c r="S671" s="37"/>
      <c r="T671" s="38"/>
      <c r="U671" s="56"/>
      <c r="V671" s="56"/>
      <c r="W671" s="37"/>
      <c r="X671" s="38"/>
      <c r="Y671" s="56"/>
      <c r="Z671" s="56"/>
    </row>
    <row r="672" customFormat="false" ht="108.75" hidden="true" customHeight="true" outlineLevel="0" collapsed="false">
      <c r="A672" s="67"/>
      <c r="B672" s="48" t="s">
        <v>153</v>
      </c>
      <c r="C672" s="49" t="s">
        <v>78</v>
      </c>
      <c r="D672" s="50" t="s">
        <v>79</v>
      </c>
      <c r="E672" s="54" t="s">
        <v>226</v>
      </c>
      <c r="F672" s="50" t="s">
        <v>154</v>
      </c>
      <c r="G672" s="37" t="n">
        <v>0</v>
      </c>
      <c r="H672" s="55"/>
      <c r="I672" s="55"/>
      <c r="J672" s="55"/>
      <c r="K672" s="37"/>
      <c r="M672" s="56"/>
      <c r="N672" s="56"/>
      <c r="O672" s="37"/>
      <c r="P672" s="3"/>
      <c r="Q672" s="56"/>
      <c r="R672" s="56"/>
      <c r="S672" s="37"/>
      <c r="T672" s="38"/>
      <c r="U672" s="56"/>
      <c r="V672" s="56"/>
      <c r="W672" s="37"/>
      <c r="X672" s="38"/>
      <c r="Y672" s="56"/>
      <c r="Z672" s="56"/>
    </row>
    <row r="673" customFormat="false" ht="18.75" hidden="false" customHeight="false" outlineLevel="0" collapsed="false">
      <c r="A673" s="67"/>
      <c r="B673" s="41" t="s">
        <v>373</v>
      </c>
      <c r="C673" s="42" t="s">
        <v>374</v>
      </c>
      <c r="D673" s="43" t="s">
        <v>18</v>
      </c>
      <c r="E673" s="54"/>
      <c r="F673" s="50"/>
      <c r="G673" s="45" t="n">
        <f aca="false">G674</f>
        <v>2056</v>
      </c>
      <c r="H673" s="45" t="n">
        <f aca="false">H674</f>
        <v>-1124</v>
      </c>
      <c r="I673" s="45" t="n">
        <f aca="false">I674</f>
        <v>932</v>
      </c>
      <c r="J673" s="45" t="n">
        <f aca="false">J674</f>
        <v>932</v>
      </c>
      <c r="K673" s="37"/>
      <c r="M673" s="45" t="n">
        <f aca="false">M674</f>
        <v>932</v>
      </c>
      <c r="N673" s="45" t="n">
        <f aca="false">N674</f>
        <v>932</v>
      </c>
      <c r="O673" s="37"/>
      <c r="P673" s="3"/>
      <c r="Q673" s="45" t="n">
        <f aca="false">Q674</f>
        <v>932</v>
      </c>
      <c r="R673" s="45" t="n">
        <f aca="false">R674</f>
        <v>932</v>
      </c>
      <c r="S673" s="37"/>
      <c r="T673" s="38"/>
      <c r="U673" s="45" t="n">
        <f aca="false">U674</f>
        <v>932</v>
      </c>
      <c r="V673" s="45" t="n">
        <f aca="false">V674</f>
        <v>932</v>
      </c>
      <c r="W673" s="37"/>
      <c r="X673" s="38"/>
      <c r="Y673" s="45" t="n">
        <f aca="false">Y674</f>
        <v>932</v>
      </c>
      <c r="Z673" s="45" t="n">
        <f aca="false">Z674</f>
        <v>932</v>
      </c>
    </row>
    <row r="674" customFormat="false" ht="41.25" hidden="false" customHeight="true" outlineLevel="0" collapsed="false">
      <c r="A674" s="67"/>
      <c r="B674" s="48" t="s">
        <v>35</v>
      </c>
      <c r="C674" s="49" t="s">
        <v>94</v>
      </c>
      <c r="D674" s="50" t="s">
        <v>18</v>
      </c>
      <c r="E674" s="54" t="s">
        <v>36</v>
      </c>
      <c r="F674" s="50"/>
      <c r="G674" s="37" t="n">
        <f aca="false">G675</f>
        <v>2056</v>
      </c>
      <c r="H674" s="37" t="n">
        <f aca="false">H675</f>
        <v>-1124</v>
      </c>
      <c r="I674" s="37" t="n">
        <f aca="false">I675</f>
        <v>932</v>
      </c>
      <c r="J674" s="37" t="n">
        <f aca="false">J675</f>
        <v>932</v>
      </c>
      <c r="K674" s="37"/>
      <c r="M674" s="37" t="n">
        <f aca="false">M675</f>
        <v>932</v>
      </c>
      <c r="N674" s="37" t="n">
        <f aca="false">N675</f>
        <v>932</v>
      </c>
      <c r="O674" s="37"/>
      <c r="P674" s="3"/>
      <c r="Q674" s="37" t="n">
        <f aca="false">Q675</f>
        <v>932</v>
      </c>
      <c r="R674" s="37" t="n">
        <f aca="false">R675</f>
        <v>932</v>
      </c>
      <c r="S674" s="37"/>
      <c r="T674" s="38"/>
      <c r="U674" s="37" t="n">
        <f aca="false">U675</f>
        <v>932</v>
      </c>
      <c r="V674" s="37" t="n">
        <f aca="false">V675</f>
        <v>932</v>
      </c>
      <c r="W674" s="37"/>
      <c r="X674" s="38"/>
      <c r="Y674" s="37" t="n">
        <f aca="false">Y675</f>
        <v>932</v>
      </c>
      <c r="Z674" s="37" t="n">
        <f aca="false">Z675</f>
        <v>932</v>
      </c>
    </row>
    <row r="675" customFormat="false" ht="73.5" hidden="false" customHeight="true" outlineLevel="0" collapsed="false">
      <c r="A675" s="67"/>
      <c r="B675" s="48" t="s">
        <v>375</v>
      </c>
      <c r="C675" s="49" t="s">
        <v>94</v>
      </c>
      <c r="D675" s="50" t="s">
        <v>18</v>
      </c>
      <c r="E675" s="54" t="s">
        <v>371</v>
      </c>
      <c r="F675" s="50"/>
      <c r="G675" s="37" t="n">
        <f aca="false">G676</f>
        <v>2056</v>
      </c>
      <c r="H675" s="37" t="n">
        <f aca="false">H676</f>
        <v>-1124</v>
      </c>
      <c r="I675" s="37" t="n">
        <f aca="false">I676</f>
        <v>932</v>
      </c>
      <c r="J675" s="37" t="n">
        <f aca="false">J676</f>
        <v>932</v>
      </c>
      <c r="K675" s="37"/>
      <c r="M675" s="37" t="n">
        <f aca="false">M676</f>
        <v>932</v>
      </c>
      <c r="N675" s="37" t="n">
        <f aca="false">N676</f>
        <v>932</v>
      </c>
      <c r="O675" s="37"/>
      <c r="P675" s="3"/>
      <c r="Q675" s="37" t="n">
        <f aca="false">Q676</f>
        <v>932</v>
      </c>
      <c r="R675" s="37" t="n">
        <f aca="false">R676</f>
        <v>932</v>
      </c>
      <c r="S675" s="37"/>
      <c r="T675" s="38"/>
      <c r="U675" s="37" t="n">
        <f aca="false">U676</f>
        <v>932</v>
      </c>
      <c r="V675" s="37" t="n">
        <f aca="false">V676</f>
        <v>932</v>
      </c>
      <c r="W675" s="37"/>
      <c r="X675" s="38"/>
      <c r="Y675" s="37" t="n">
        <f aca="false">Y676</f>
        <v>932</v>
      </c>
      <c r="Z675" s="37" t="n">
        <f aca="false">Z676</f>
        <v>932</v>
      </c>
    </row>
    <row r="676" customFormat="false" ht="99" hidden="false" customHeight="false" outlineLevel="0" collapsed="false">
      <c r="A676" s="67"/>
      <c r="B676" s="48" t="s">
        <v>376</v>
      </c>
      <c r="C676" s="49" t="s">
        <v>94</v>
      </c>
      <c r="D676" s="50" t="s">
        <v>18</v>
      </c>
      <c r="E676" s="54" t="s">
        <v>377</v>
      </c>
      <c r="F676" s="50"/>
      <c r="G676" s="37" t="n">
        <f aca="false">G677</f>
        <v>2056</v>
      </c>
      <c r="H676" s="37" t="n">
        <f aca="false">H677</f>
        <v>-1124</v>
      </c>
      <c r="I676" s="37" t="n">
        <f aca="false">I677</f>
        <v>932</v>
      </c>
      <c r="J676" s="37" t="n">
        <f aca="false">J677</f>
        <v>932</v>
      </c>
      <c r="K676" s="37"/>
      <c r="M676" s="37" t="n">
        <f aca="false">M677</f>
        <v>932</v>
      </c>
      <c r="N676" s="37" t="n">
        <f aca="false">N677</f>
        <v>932</v>
      </c>
      <c r="O676" s="37"/>
      <c r="P676" s="3"/>
      <c r="Q676" s="37" t="n">
        <f aca="false">Q677</f>
        <v>932</v>
      </c>
      <c r="R676" s="37" t="n">
        <f aca="false">R677</f>
        <v>932</v>
      </c>
      <c r="S676" s="37"/>
      <c r="T676" s="38"/>
      <c r="U676" s="37" t="n">
        <f aca="false">U677</f>
        <v>932</v>
      </c>
      <c r="V676" s="37" t="n">
        <f aca="false">V677</f>
        <v>932</v>
      </c>
      <c r="W676" s="37"/>
      <c r="X676" s="38"/>
      <c r="Y676" s="37" t="n">
        <f aca="false">Y677</f>
        <v>932</v>
      </c>
      <c r="Z676" s="37" t="n">
        <f aca="false">Z677</f>
        <v>932</v>
      </c>
    </row>
    <row r="677" customFormat="false" ht="102.75" hidden="false" customHeight="true" outlineLevel="0" collapsed="false">
      <c r="A677" s="67"/>
      <c r="B677" s="48" t="s">
        <v>153</v>
      </c>
      <c r="C677" s="49" t="s">
        <v>94</v>
      </c>
      <c r="D677" s="50" t="s">
        <v>18</v>
      </c>
      <c r="E677" s="54" t="s">
        <v>377</v>
      </c>
      <c r="F677" s="50" t="s">
        <v>154</v>
      </c>
      <c r="G677" s="52" t="n">
        <v>2056</v>
      </c>
      <c r="H677" s="52" t="n">
        <f aca="false">I677-G677</f>
        <v>-1124</v>
      </c>
      <c r="I677" s="37" t="n">
        <v>932</v>
      </c>
      <c r="J677" s="37" t="n">
        <v>932</v>
      </c>
      <c r="K677" s="37"/>
      <c r="M677" s="37" t="n">
        <v>932</v>
      </c>
      <c r="N677" s="37" t="n">
        <v>932</v>
      </c>
      <c r="O677" s="37"/>
      <c r="P677" s="3"/>
      <c r="Q677" s="37" t="n">
        <v>932</v>
      </c>
      <c r="R677" s="37" t="n">
        <v>932</v>
      </c>
      <c r="S677" s="37"/>
      <c r="T677" s="38"/>
      <c r="U677" s="37" t="n">
        <v>932</v>
      </c>
      <c r="V677" s="37" t="n">
        <v>932</v>
      </c>
      <c r="W677" s="37"/>
      <c r="X677" s="38"/>
      <c r="Y677" s="37" t="n">
        <v>932</v>
      </c>
      <c r="Z677" s="37" t="n">
        <v>932</v>
      </c>
    </row>
    <row r="678" s="39" customFormat="true" ht="79.5" hidden="false" customHeight="true" outlineLevel="0" collapsed="false">
      <c r="A678" s="29" t="n">
        <v>915</v>
      </c>
      <c r="B678" s="64" t="s">
        <v>378</v>
      </c>
      <c r="C678" s="82"/>
      <c r="D678" s="34"/>
      <c r="E678" s="33"/>
      <c r="F678" s="34"/>
      <c r="G678" s="36" t="n">
        <f aca="false">G686+G691+G696+G701</f>
        <v>15731</v>
      </c>
      <c r="H678" s="36" t="n">
        <f aca="false">H686+H691+H696+H701</f>
        <v>-248</v>
      </c>
      <c r="I678" s="36" t="n">
        <f aca="false">I686+I691+I696+I701</f>
        <v>15483</v>
      </c>
      <c r="J678" s="36" t="n">
        <f aca="false">J686+J691+J696+J701</f>
        <v>4887</v>
      </c>
      <c r="K678" s="37"/>
      <c r="L678" s="3"/>
      <c r="M678" s="36" t="n">
        <f aca="false">M686+M691+M696+M701</f>
        <v>15483</v>
      </c>
      <c r="N678" s="36" t="n">
        <f aca="false">N686+N691+N696+N701</f>
        <v>4887</v>
      </c>
      <c r="O678" s="37"/>
      <c r="P678" s="3"/>
      <c r="Q678" s="36" t="n">
        <f aca="false">Q686+Q691+Q696+Q701</f>
        <v>15483</v>
      </c>
      <c r="R678" s="36" t="n">
        <f aca="false">R686+R691+R696+R701</f>
        <v>4887</v>
      </c>
      <c r="S678" s="37"/>
      <c r="T678" s="38"/>
      <c r="U678" s="36" t="n">
        <f aca="false">U686+U691+U696+U701</f>
        <v>15483</v>
      </c>
      <c r="V678" s="36" t="n">
        <f aca="false">V686+V691+V696+V701</f>
        <v>4887</v>
      </c>
      <c r="W678" s="37"/>
      <c r="X678" s="38"/>
      <c r="Y678" s="36" t="n">
        <f aca="false">Y686+Y691+Y696+Y701</f>
        <v>15483</v>
      </c>
      <c r="Z678" s="36" t="n">
        <f aca="false">Z686+Z691+Z696+Z701</f>
        <v>4887</v>
      </c>
    </row>
    <row r="679" s="46" customFormat="true" ht="37.5" hidden="true" customHeight="true" outlineLevel="0" collapsed="false">
      <c r="A679" s="58"/>
      <c r="B679" s="41" t="s">
        <v>314</v>
      </c>
      <c r="C679" s="42" t="s">
        <v>45</v>
      </c>
      <c r="D679" s="43" t="s">
        <v>45</v>
      </c>
      <c r="E679" s="44"/>
      <c r="F679" s="43"/>
      <c r="G679" s="73" t="n">
        <v>0</v>
      </c>
      <c r="H679" s="73"/>
      <c r="I679" s="73"/>
      <c r="J679" s="73"/>
      <c r="K679" s="37"/>
      <c r="L679" s="3"/>
      <c r="M679" s="74"/>
      <c r="N679" s="74"/>
      <c r="O679" s="37"/>
      <c r="P679" s="3"/>
      <c r="Q679" s="74"/>
      <c r="R679" s="74"/>
      <c r="S679" s="37"/>
      <c r="T679" s="38"/>
      <c r="U679" s="74"/>
      <c r="V679" s="74"/>
      <c r="W679" s="37"/>
      <c r="X679" s="38"/>
      <c r="Y679" s="74"/>
      <c r="Z679" s="74"/>
    </row>
    <row r="680" customFormat="false" ht="33" hidden="true" customHeight="true" outlineLevel="0" collapsed="false">
      <c r="A680" s="47"/>
      <c r="B680" s="48" t="s">
        <v>35</v>
      </c>
      <c r="C680" s="49" t="s">
        <v>45</v>
      </c>
      <c r="D680" s="50" t="s">
        <v>45</v>
      </c>
      <c r="E680" s="54" t="s">
        <v>36</v>
      </c>
      <c r="F680" s="50"/>
      <c r="G680" s="55" t="n">
        <v>0</v>
      </c>
      <c r="H680" s="55"/>
      <c r="I680" s="55"/>
      <c r="J680" s="55"/>
      <c r="K680" s="37"/>
      <c r="M680" s="56"/>
      <c r="N680" s="56"/>
      <c r="O680" s="37"/>
      <c r="P680" s="3"/>
      <c r="Q680" s="56"/>
      <c r="R680" s="56"/>
      <c r="S680" s="37"/>
      <c r="T680" s="38"/>
      <c r="U680" s="56"/>
      <c r="V680" s="56"/>
      <c r="W680" s="37"/>
      <c r="X680" s="38"/>
      <c r="Y680" s="56"/>
      <c r="Z680" s="56"/>
    </row>
    <row r="681" customFormat="false" ht="66" hidden="true" customHeight="true" outlineLevel="0" collapsed="false">
      <c r="A681" s="47"/>
      <c r="B681" s="48" t="s">
        <v>32</v>
      </c>
      <c r="C681" s="49" t="s">
        <v>45</v>
      </c>
      <c r="D681" s="50" t="s">
        <v>45</v>
      </c>
      <c r="E681" s="54" t="s">
        <v>36</v>
      </c>
      <c r="F681" s="50" t="s">
        <v>33</v>
      </c>
      <c r="G681" s="55"/>
      <c r="H681" s="55"/>
      <c r="I681" s="55"/>
      <c r="J681" s="55"/>
      <c r="K681" s="37"/>
      <c r="M681" s="56"/>
      <c r="N681" s="56"/>
      <c r="O681" s="37"/>
      <c r="P681" s="3"/>
      <c r="Q681" s="56"/>
      <c r="R681" s="56"/>
      <c r="S681" s="37"/>
      <c r="T681" s="38"/>
      <c r="U681" s="56"/>
      <c r="V681" s="56"/>
      <c r="W681" s="37"/>
      <c r="X681" s="38"/>
      <c r="Y681" s="56"/>
      <c r="Z681" s="56"/>
    </row>
    <row r="682" customFormat="false" ht="49.5" hidden="true" customHeight="true" outlineLevel="0" collapsed="false">
      <c r="A682" s="47"/>
      <c r="B682" s="72" t="s">
        <v>379</v>
      </c>
      <c r="C682" s="49" t="s">
        <v>45</v>
      </c>
      <c r="D682" s="50" t="s">
        <v>45</v>
      </c>
      <c r="E682" s="54" t="s">
        <v>380</v>
      </c>
      <c r="F682" s="50"/>
      <c r="G682" s="55" t="n">
        <v>0</v>
      </c>
      <c r="H682" s="55"/>
      <c r="I682" s="55"/>
      <c r="J682" s="55"/>
      <c r="K682" s="37"/>
      <c r="M682" s="56"/>
      <c r="N682" s="56"/>
      <c r="O682" s="37"/>
      <c r="P682" s="3"/>
      <c r="Q682" s="56"/>
      <c r="R682" s="56"/>
      <c r="S682" s="37"/>
      <c r="T682" s="38"/>
      <c r="U682" s="56"/>
      <c r="V682" s="56"/>
      <c r="W682" s="37"/>
      <c r="X682" s="38"/>
      <c r="Y682" s="56"/>
      <c r="Z682" s="56"/>
    </row>
    <row r="683" customFormat="false" ht="66" hidden="true" customHeight="true" outlineLevel="0" collapsed="false">
      <c r="A683" s="47"/>
      <c r="B683" s="48" t="s">
        <v>32</v>
      </c>
      <c r="C683" s="49" t="s">
        <v>45</v>
      </c>
      <c r="D683" s="50" t="s">
        <v>45</v>
      </c>
      <c r="E683" s="54" t="s">
        <v>380</v>
      </c>
      <c r="F683" s="50" t="s">
        <v>33</v>
      </c>
      <c r="G683" s="55"/>
      <c r="H683" s="55"/>
      <c r="I683" s="55"/>
      <c r="J683" s="55"/>
      <c r="K683" s="37"/>
      <c r="M683" s="56"/>
      <c r="N683" s="56"/>
      <c r="O683" s="37"/>
      <c r="P683" s="3"/>
      <c r="Q683" s="56"/>
      <c r="R683" s="56"/>
      <c r="S683" s="37"/>
      <c r="T683" s="38"/>
      <c r="U683" s="56"/>
      <c r="V683" s="56"/>
      <c r="W683" s="37"/>
      <c r="X683" s="38"/>
      <c r="Y683" s="56"/>
      <c r="Z683" s="56"/>
    </row>
    <row r="684" customFormat="false" ht="132" hidden="true" customHeight="true" outlineLevel="0" collapsed="false">
      <c r="A684" s="47"/>
      <c r="B684" s="48" t="s">
        <v>381</v>
      </c>
      <c r="C684" s="49" t="s">
        <v>45</v>
      </c>
      <c r="D684" s="50" t="s">
        <v>45</v>
      </c>
      <c r="E684" s="54" t="s">
        <v>382</v>
      </c>
      <c r="F684" s="50"/>
      <c r="G684" s="55" t="n">
        <v>0</v>
      </c>
      <c r="H684" s="55"/>
      <c r="I684" s="55"/>
      <c r="J684" s="55"/>
      <c r="K684" s="37"/>
      <c r="M684" s="56"/>
      <c r="N684" s="56"/>
      <c r="O684" s="37"/>
      <c r="P684" s="3"/>
      <c r="Q684" s="56"/>
      <c r="R684" s="56"/>
      <c r="S684" s="37"/>
      <c r="T684" s="38"/>
      <c r="U684" s="56"/>
      <c r="V684" s="56"/>
      <c r="W684" s="37"/>
      <c r="X684" s="38"/>
      <c r="Y684" s="56"/>
      <c r="Z684" s="56"/>
    </row>
    <row r="685" customFormat="false" ht="99" hidden="true" customHeight="true" outlineLevel="0" collapsed="false">
      <c r="A685" s="47"/>
      <c r="B685" s="72" t="s">
        <v>54</v>
      </c>
      <c r="C685" s="49" t="s">
        <v>45</v>
      </c>
      <c r="D685" s="50" t="s">
        <v>45</v>
      </c>
      <c r="E685" s="54" t="s">
        <v>382</v>
      </c>
      <c r="F685" s="50" t="s">
        <v>55</v>
      </c>
      <c r="G685" s="55"/>
      <c r="H685" s="55"/>
      <c r="I685" s="55"/>
      <c r="J685" s="55"/>
      <c r="K685" s="37"/>
      <c r="M685" s="56"/>
      <c r="N685" s="56"/>
      <c r="O685" s="37"/>
      <c r="P685" s="3"/>
      <c r="Q685" s="56"/>
      <c r="R685" s="56"/>
      <c r="S685" s="37"/>
      <c r="T685" s="38"/>
      <c r="U685" s="56"/>
      <c r="V685" s="56"/>
      <c r="W685" s="37"/>
      <c r="X685" s="38"/>
      <c r="Y685" s="56"/>
      <c r="Z685" s="56"/>
    </row>
    <row r="686" customFormat="false" ht="37.5" hidden="false" customHeight="false" outlineLevel="0" collapsed="false">
      <c r="A686" s="47"/>
      <c r="B686" s="41" t="s">
        <v>314</v>
      </c>
      <c r="C686" s="42" t="s">
        <v>45</v>
      </c>
      <c r="D686" s="43" t="s">
        <v>45</v>
      </c>
      <c r="E686" s="44"/>
      <c r="F686" s="50"/>
      <c r="G686" s="45" t="n">
        <f aca="false">G687</f>
        <v>4890</v>
      </c>
      <c r="H686" s="45" t="n">
        <f aca="false">H687</f>
        <v>0</v>
      </c>
      <c r="I686" s="45" t="n">
        <f aca="false">I687</f>
        <v>4890</v>
      </c>
      <c r="J686" s="45" t="n">
        <f aca="false">J687</f>
        <v>0</v>
      </c>
      <c r="K686" s="37"/>
      <c r="M686" s="45" t="n">
        <f aca="false">M687</f>
        <v>4890</v>
      </c>
      <c r="N686" s="45" t="n">
        <f aca="false">N687</f>
        <v>0</v>
      </c>
      <c r="O686" s="37"/>
      <c r="P686" s="3"/>
      <c r="Q686" s="45" t="n">
        <f aca="false">Q687</f>
        <v>4890</v>
      </c>
      <c r="R686" s="45" t="n">
        <f aca="false">R687</f>
        <v>0</v>
      </c>
      <c r="S686" s="37"/>
      <c r="T686" s="38"/>
      <c r="U686" s="45" t="n">
        <f aca="false">U687</f>
        <v>4890</v>
      </c>
      <c r="V686" s="45" t="n">
        <f aca="false">V687</f>
        <v>0</v>
      </c>
      <c r="W686" s="37"/>
      <c r="X686" s="38"/>
      <c r="Y686" s="45" t="n">
        <f aca="false">Y687</f>
        <v>4890</v>
      </c>
      <c r="Z686" s="45" t="n">
        <f aca="false">Z687</f>
        <v>0</v>
      </c>
    </row>
    <row r="687" customFormat="false" ht="33" hidden="false" customHeight="false" outlineLevel="0" collapsed="false">
      <c r="A687" s="47"/>
      <c r="B687" s="48" t="s">
        <v>35</v>
      </c>
      <c r="C687" s="49" t="s">
        <v>45</v>
      </c>
      <c r="D687" s="50" t="s">
        <v>45</v>
      </c>
      <c r="E687" s="54" t="s">
        <v>36</v>
      </c>
      <c r="F687" s="50"/>
      <c r="G687" s="37" t="n">
        <f aca="false">G688</f>
        <v>4890</v>
      </c>
      <c r="H687" s="37" t="n">
        <f aca="false">H688</f>
        <v>0</v>
      </c>
      <c r="I687" s="37" t="n">
        <f aca="false">I688</f>
        <v>4890</v>
      </c>
      <c r="J687" s="37" t="n">
        <f aca="false">J688</f>
        <v>0</v>
      </c>
      <c r="K687" s="37"/>
      <c r="M687" s="37" t="n">
        <f aca="false">M688</f>
        <v>4890</v>
      </c>
      <c r="N687" s="37" t="n">
        <f aca="false">N688</f>
        <v>0</v>
      </c>
      <c r="O687" s="37"/>
      <c r="P687" s="3"/>
      <c r="Q687" s="37" t="n">
        <f aca="false">Q688</f>
        <v>4890</v>
      </c>
      <c r="R687" s="37" t="n">
        <f aca="false">R688</f>
        <v>0</v>
      </c>
      <c r="S687" s="37"/>
      <c r="T687" s="38"/>
      <c r="U687" s="37" t="n">
        <f aca="false">U688</f>
        <v>4890</v>
      </c>
      <c r="V687" s="37" t="n">
        <f aca="false">V688</f>
        <v>0</v>
      </c>
      <c r="W687" s="37"/>
      <c r="X687" s="38"/>
      <c r="Y687" s="37" t="n">
        <f aca="false">Y688</f>
        <v>4890</v>
      </c>
      <c r="Z687" s="37" t="n">
        <f aca="false">Z688</f>
        <v>0</v>
      </c>
    </row>
    <row r="688" customFormat="false" ht="49.5" hidden="false" customHeight="false" outlineLevel="0" collapsed="false">
      <c r="A688" s="47"/>
      <c r="B688" s="72" t="s">
        <v>383</v>
      </c>
      <c r="C688" s="49" t="s">
        <v>45</v>
      </c>
      <c r="D688" s="50" t="s">
        <v>45</v>
      </c>
      <c r="E688" s="54" t="s">
        <v>380</v>
      </c>
      <c r="F688" s="50"/>
      <c r="G688" s="37" t="n">
        <f aca="false">G689</f>
        <v>4890</v>
      </c>
      <c r="H688" s="37" t="n">
        <f aca="false">H689</f>
        <v>0</v>
      </c>
      <c r="I688" s="37" t="n">
        <f aca="false">I689</f>
        <v>4890</v>
      </c>
      <c r="J688" s="37" t="n">
        <f aca="false">J689</f>
        <v>0</v>
      </c>
      <c r="K688" s="37"/>
      <c r="M688" s="37" t="n">
        <f aca="false">M689</f>
        <v>4890</v>
      </c>
      <c r="N688" s="37" t="n">
        <f aca="false">N689</f>
        <v>0</v>
      </c>
      <c r="O688" s="37"/>
      <c r="P688" s="3"/>
      <c r="Q688" s="37" t="n">
        <f aca="false">Q689</f>
        <v>4890</v>
      </c>
      <c r="R688" s="37" t="n">
        <f aca="false">R689</f>
        <v>0</v>
      </c>
      <c r="S688" s="37"/>
      <c r="T688" s="38"/>
      <c r="U688" s="37" t="n">
        <f aca="false">U689</f>
        <v>4890</v>
      </c>
      <c r="V688" s="37" t="n">
        <f aca="false">V689</f>
        <v>0</v>
      </c>
      <c r="W688" s="37"/>
      <c r="X688" s="38"/>
      <c r="Y688" s="37" t="n">
        <f aca="false">Y689</f>
        <v>4890</v>
      </c>
      <c r="Z688" s="37" t="n">
        <f aca="false">Z689</f>
        <v>0</v>
      </c>
    </row>
    <row r="689" customFormat="false" ht="66" hidden="false" customHeight="false" outlineLevel="0" collapsed="false">
      <c r="A689" s="47"/>
      <c r="B689" s="48" t="s">
        <v>384</v>
      </c>
      <c r="C689" s="49" t="s">
        <v>45</v>
      </c>
      <c r="D689" s="50" t="s">
        <v>45</v>
      </c>
      <c r="E689" s="54" t="s">
        <v>382</v>
      </c>
      <c r="F689" s="50"/>
      <c r="G689" s="37" t="n">
        <f aca="false">G690</f>
        <v>4890</v>
      </c>
      <c r="H689" s="37" t="n">
        <f aca="false">H690</f>
        <v>0</v>
      </c>
      <c r="I689" s="37" t="n">
        <f aca="false">I690</f>
        <v>4890</v>
      </c>
      <c r="J689" s="37" t="n">
        <f aca="false">J690</f>
        <v>0</v>
      </c>
      <c r="K689" s="37"/>
      <c r="M689" s="37" t="n">
        <f aca="false">M690</f>
        <v>4890</v>
      </c>
      <c r="N689" s="37" t="n">
        <f aca="false">N690</f>
        <v>0</v>
      </c>
      <c r="O689" s="37"/>
      <c r="P689" s="3"/>
      <c r="Q689" s="37" t="n">
        <f aca="false">Q690</f>
        <v>4890</v>
      </c>
      <c r="R689" s="37" t="n">
        <f aca="false">R690</f>
        <v>0</v>
      </c>
      <c r="S689" s="37"/>
      <c r="T689" s="38"/>
      <c r="U689" s="37" t="n">
        <f aca="false">U690</f>
        <v>4890</v>
      </c>
      <c r="V689" s="37" t="n">
        <f aca="false">V690</f>
        <v>0</v>
      </c>
      <c r="W689" s="37"/>
      <c r="X689" s="38"/>
      <c r="Y689" s="37" t="n">
        <f aca="false">Y690</f>
        <v>4890</v>
      </c>
      <c r="Z689" s="37" t="n">
        <f aca="false">Z690</f>
        <v>0</v>
      </c>
    </row>
    <row r="690" customFormat="false" ht="105.75" hidden="false" customHeight="true" outlineLevel="0" collapsed="false">
      <c r="A690" s="47"/>
      <c r="B690" s="72" t="s">
        <v>54</v>
      </c>
      <c r="C690" s="49" t="s">
        <v>45</v>
      </c>
      <c r="D690" s="50" t="s">
        <v>45</v>
      </c>
      <c r="E690" s="54" t="s">
        <v>382</v>
      </c>
      <c r="F690" s="50" t="s">
        <v>55</v>
      </c>
      <c r="G690" s="37" t="n">
        <v>4890</v>
      </c>
      <c r="H690" s="52" t="n">
        <f aca="false">I690-G690</f>
        <v>0</v>
      </c>
      <c r="I690" s="37" t="n">
        <v>4890</v>
      </c>
      <c r="J690" s="37"/>
      <c r="K690" s="37"/>
      <c r="M690" s="37" t="n">
        <v>4890</v>
      </c>
      <c r="N690" s="37"/>
      <c r="O690" s="37"/>
      <c r="P690" s="3"/>
      <c r="Q690" s="37" t="n">
        <v>4890</v>
      </c>
      <c r="R690" s="37"/>
      <c r="S690" s="37"/>
      <c r="T690" s="38"/>
      <c r="U690" s="37" t="n">
        <v>4890</v>
      </c>
      <c r="V690" s="37"/>
      <c r="W690" s="37"/>
      <c r="X690" s="38"/>
      <c r="Y690" s="37" t="n">
        <v>4890</v>
      </c>
      <c r="Z690" s="37"/>
    </row>
    <row r="691" s="46" customFormat="true" ht="29.25" hidden="false" customHeight="true" outlineLevel="0" collapsed="false">
      <c r="A691" s="58"/>
      <c r="B691" s="41" t="s">
        <v>219</v>
      </c>
      <c r="C691" s="42" t="s">
        <v>78</v>
      </c>
      <c r="D691" s="43" t="s">
        <v>41</v>
      </c>
      <c r="E691" s="44"/>
      <c r="F691" s="43"/>
      <c r="G691" s="45" t="n">
        <f aca="false">G694</f>
        <v>5135</v>
      </c>
      <c r="H691" s="45" t="n">
        <f aca="false">H694</f>
        <v>-248</v>
      </c>
      <c r="I691" s="45" t="n">
        <f aca="false">I694</f>
        <v>4887</v>
      </c>
      <c r="J691" s="45" t="n">
        <f aca="false">J694</f>
        <v>4887</v>
      </c>
      <c r="K691" s="37"/>
      <c r="L691" s="3"/>
      <c r="M691" s="45" t="n">
        <f aca="false">M694</f>
        <v>4887</v>
      </c>
      <c r="N691" s="45" t="n">
        <f aca="false">N694</f>
        <v>4887</v>
      </c>
      <c r="O691" s="37"/>
      <c r="P691" s="3"/>
      <c r="Q691" s="45" t="n">
        <f aca="false">Q694</f>
        <v>4887</v>
      </c>
      <c r="R691" s="45" t="n">
        <f aca="false">R694</f>
        <v>4887</v>
      </c>
      <c r="S691" s="37"/>
      <c r="T691" s="38"/>
      <c r="U691" s="45" t="n">
        <f aca="false">U694</f>
        <v>4887</v>
      </c>
      <c r="V691" s="45" t="n">
        <f aca="false">V694</f>
        <v>4887</v>
      </c>
      <c r="W691" s="37"/>
      <c r="X691" s="38"/>
      <c r="Y691" s="45" t="n">
        <f aca="false">Y694</f>
        <v>4887</v>
      </c>
      <c r="Z691" s="45" t="n">
        <f aca="false">Z694</f>
        <v>4887</v>
      </c>
    </row>
    <row r="692" customFormat="false" ht="33" hidden="true" customHeight="true" outlineLevel="0" collapsed="false">
      <c r="A692" s="47"/>
      <c r="B692" s="48" t="s">
        <v>220</v>
      </c>
      <c r="C692" s="49" t="s">
        <v>78</v>
      </c>
      <c r="D692" s="50" t="s">
        <v>41</v>
      </c>
      <c r="E692" s="54" t="s">
        <v>221</v>
      </c>
      <c r="F692" s="50"/>
      <c r="G692" s="55" t="n">
        <v>0</v>
      </c>
      <c r="H692" s="55" t="n">
        <v>1</v>
      </c>
      <c r="I692" s="55" t="n">
        <v>2</v>
      </c>
      <c r="J692" s="55" t="n">
        <v>3</v>
      </c>
      <c r="K692" s="37"/>
      <c r="M692" s="56" t="n">
        <v>2</v>
      </c>
      <c r="N692" s="56" t="n">
        <v>3</v>
      </c>
      <c r="O692" s="37"/>
      <c r="P692" s="3"/>
      <c r="Q692" s="56" t="n">
        <v>2</v>
      </c>
      <c r="R692" s="56" t="n">
        <v>3</v>
      </c>
      <c r="S692" s="37"/>
      <c r="T692" s="38"/>
      <c r="U692" s="56" t="n">
        <v>2</v>
      </c>
      <c r="V692" s="56" t="n">
        <v>3</v>
      </c>
      <c r="W692" s="37"/>
      <c r="X692" s="38"/>
      <c r="Y692" s="56" t="n">
        <v>2</v>
      </c>
      <c r="Z692" s="56" t="n">
        <v>3</v>
      </c>
    </row>
    <row r="693" customFormat="false" ht="33" hidden="true" customHeight="true" outlineLevel="0" collapsed="false">
      <c r="A693" s="47"/>
      <c r="B693" s="48" t="s">
        <v>22</v>
      </c>
      <c r="C693" s="49" t="s">
        <v>78</v>
      </c>
      <c r="D693" s="50" t="s">
        <v>41</v>
      </c>
      <c r="E693" s="54" t="s">
        <v>221</v>
      </c>
      <c r="F693" s="50" t="s">
        <v>23</v>
      </c>
      <c r="G693" s="55"/>
      <c r="H693" s="55"/>
      <c r="I693" s="55"/>
      <c r="J693" s="55"/>
      <c r="K693" s="37"/>
      <c r="M693" s="56"/>
      <c r="N693" s="56"/>
      <c r="O693" s="37"/>
      <c r="P693" s="3"/>
      <c r="Q693" s="56"/>
      <c r="R693" s="56"/>
      <c r="S693" s="37"/>
      <c r="T693" s="38"/>
      <c r="U693" s="56"/>
      <c r="V693" s="56"/>
      <c r="W693" s="37"/>
      <c r="X693" s="38"/>
      <c r="Y693" s="56"/>
      <c r="Z693" s="56"/>
    </row>
    <row r="694" customFormat="false" ht="33" hidden="false" customHeight="false" outlineLevel="0" collapsed="false">
      <c r="A694" s="47"/>
      <c r="B694" s="48" t="s">
        <v>220</v>
      </c>
      <c r="C694" s="49" t="s">
        <v>78</v>
      </c>
      <c r="D694" s="50" t="s">
        <v>41</v>
      </c>
      <c r="E694" s="54" t="s">
        <v>222</v>
      </c>
      <c r="F694" s="50"/>
      <c r="G694" s="37" t="n">
        <f aca="false">G695</f>
        <v>5135</v>
      </c>
      <c r="H694" s="37" t="n">
        <f aca="false">H695</f>
        <v>-248</v>
      </c>
      <c r="I694" s="37" t="n">
        <f aca="false">I695</f>
        <v>4887</v>
      </c>
      <c r="J694" s="37" t="n">
        <f aca="false">J695</f>
        <v>4887</v>
      </c>
      <c r="K694" s="37"/>
      <c r="M694" s="37" t="n">
        <f aca="false">M695</f>
        <v>4887</v>
      </c>
      <c r="N694" s="37" t="n">
        <f aca="false">N695</f>
        <v>4887</v>
      </c>
      <c r="O694" s="37"/>
      <c r="P694" s="3"/>
      <c r="Q694" s="37" t="n">
        <f aca="false">Q695</f>
        <v>4887</v>
      </c>
      <c r="R694" s="37" t="n">
        <f aca="false">R695</f>
        <v>4887</v>
      </c>
      <c r="S694" s="37"/>
      <c r="T694" s="38"/>
      <c r="U694" s="37" t="n">
        <f aca="false">U695</f>
        <v>4887</v>
      </c>
      <c r="V694" s="37" t="n">
        <f aca="false">V695</f>
        <v>4887</v>
      </c>
      <c r="W694" s="37"/>
      <c r="X694" s="38"/>
      <c r="Y694" s="37" t="n">
        <f aca="false">Y695</f>
        <v>4887</v>
      </c>
      <c r="Z694" s="37" t="n">
        <f aca="false">Z695</f>
        <v>4887</v>
      </c>
    </row>
    <row r="695" customFormat="false" ht="39.75" hidden="false" customHeight="true" outlineLevel="0" collapsed="false">
      <c r="A695" s="47"/>
      <c r="B695" s="48" t="s">
        <v>142</v>
      </c>
      <c r="C695" s="49" t="s">
        <v>78</v>
      </c>
      <c r="D695" s="50" t="s">
        <v>41</v>
      </c>
      <c r="E695" s="54" t="s">
        <v>222</v>
      </c>
      <c r="F695" s="50" t="s">
        <v>23</v>
      </c>
      <c r="G695" s="37" t="n">
        <v>5135</v>
      </c>
      <c r="H695" s="52" t="n">
        <f aca="false">I695-G695</f>
        <v>-248</v>
      </c>
      <c r="I695" s="37" t="n">
        <v>4887</v>
      </c>
      <c r="J695" s="37" t="n">
        <v>4887</v>
      </c>
      <c r="K695" s="37"/>
      <c r="M695" s="37" t="n">
        <v>4887</v>
      </c>
      <c r="N695" s="37" t="n">
        <v>4887</v>
      </c>
      <c r="O695" s="37"/>
      <c r="P695" s="3"/>
      <c r="Q695" s="37" t="n">
        <v>4887</v>
      </c>
      <c r="R695" s="37" t="n">
        <v>4887</v>
      </c>
      <c r="S695" s="37"/>
      <c r="T695" s="38"/>
      <c r="U695" s="37" t="n">
        <v>4887</v>
      </c>
      <c r="V695" s="37" t="n">
        <v>4887</v>
      </c>
      <c r="W695" s="37"/>
      <c r="X695" s="38"/>
      <c r="Y695" s="37" t="n">
        <v>4887</v>
      </c>
      <c r="Z695" s="37" t="n">
        <v>4887</v>
      </c>
    </row>
    <row r="696" s="46" customFormat="true" ht="32.25" hidden="false" customHeight="true" outlineLevel="0" collapsed="false">
      <c r="A696" s="40"/>
      <c r="B696" s="41" t="s">
        <v>118</v>
      </c>
      <c r="C696" s="42" t="s">
        <v>78</v>
      </c>
      <c r="D696" s="43" t="s">
        <v>19</v>
      </c>
      <c r="E696" s="124"/>
      <c r="F696" s="106"/>
      <c r="G696" s="45" t="n">
        <f aca="false">G697</f>
        <v>5423</v>
      </c>
      <c r="H696" s="45" t="n">
        <f aca="false">H697</f>
        <v>0</v>
      </c>
      <c r="I696" s="45" t="n">
        <f aca="false">I697</f>
        <v>5423</v>
      </c>
      <c r="J696" s="45" t="n">
        <f aca="false">J697</f>
        <v>0</v>
      </c>
      <c r="K696" s="37"/>
      <c r="L696" s="3"/>
      <c r="M696" s="45" t="n">
        <f aca="false">M697</f>
        <v>5423</v>
      </c>
      <c r="N696" s="45" t="n">
        <f aca="false">N697</f>
        <v>0</v>
      </c>
      <c r="O696" s="37"/>
      <c r="P696" s="3"/>
      <c r="Q696" s="45" t="n">
        <f aca="false">Q697</f>
        <v>5423</v>
      </c>
      <c r="R696" s="45" t="n">
        <f aca="false">R697</f>
        <v>0</v>
      </c>
      <c r="S696" s="37"/>
      <c r="T696" s="38"/>
      <c r="U696" s="45" t="n">
        <f aca="false">U697</f>
        <v>5423</v>
      </c>
      <c r="V696" s="45" t="n">
        <f aca="false">V697</f>
        <v>0</v>
      </c>
      <c r="W696" s="37"/>
      <c r="X696" s="38"/>
      <c r="Y696" s="45" t="n">
        <f aca="false">Y697</f>
        <v>5423</v>
      </c>
      <c r="Z696" s="45" t="n">
        <f aca="false">Z697</f>
        <v>0</v>
      </c>
    </row>
    <row r="697" customFormat="false" ht="33" hidden="false" customHeight="true" outlineLevel="0" collapsed="false">
      <c r="A697" s="47"/>
      <c r="B697" s="48" t="s">
        <v>35</v>
      </c>
      <c r="C697" s="49" t="s">
        <v>78</v>
      </c>
      <c r="D697" s="50" t="s">
        <v>19</v>
      </c>
      <c r="E697" s="54" t="s">
        <v>36</v>
      </c>
      <c r="F697" s="50"/>
      <c r="G697" s="37" t="n">
        <f aca="false">G698</f>
        <v>5423</v>
      </c>
      <c r="H697" s="37" t="n">
        <f aca="false">H698</f>
        <v>0</v>
      </c>
      <c r="I697" s="37" t="n">
        <f aca="false">I698</f>
        <v>5423</v>
      </c>
      <c r="J697" s="37" t="n">
        <f aca="false">J698</f>
        <v>0</v>
      </c>
      <c r="K697" s="37"/>
      <c r="M697" s="37" t="n">
        <f aca="false">M698</f>
        <v>5423</v>
      </c>
      <c r="N697" s="37" t="n">
        <f aca="false">N698</f>
        <v>0</v>
      </c>
      <c r="O697" s="37"/>
      <c r="P697" s="3"/>
      <c r="Q697" s="37" t="n">
        <f aca="false">Q698</f>
        <v>5423</v>
      </c>
      <c r="R697" s="37" t="n">
        <f aca="false">R698</f>
        <v>0</v>
      </c>
      <c r="S697" s="37"/>
      <c r="T697" s="38"/>
      <c r="U697" s="37" t="n">
        <f aca="false">U698</f>
        <v>5423</v>
      </c>
      <c r="V697" s="37" t="n">
        <f aca="false">V698</f>
        <v>0</v>
      </c>
      <c r="W697" s="37"/>
      <c r="X697" s="38"/>
      <c r="Y697" s="37" t="n">
        <f aca="false">Y698</f>
        <v>5423</v>
      </c>
      <c r="Z697" s="37" t="n">
        <f aca="false">Z698</f>
        <v>0</v>
      </c>
    </row>
    <row r="698" customFormat="false" ht="49.5" hidden="false" customHeight="false" outlineLevel="0" collapsed="false">
      <c r="A698" s="47"/>
      <c r="B698" s="72" t="s">
        <v>383</v>
      </c>
      <c r="C698" s="49" t="s">
        <v>78</v>
      </c>
      <c r="D698" s="50" t="s">
        <v>19</v>
      </c>
      <c r="E698" s="54" t="s">
        <v>380</v>
      </c>
      <c r="F698" s="50"/>
      <c r="G698" s="37" t="n">
        <f aca="false">G699</f>
        <v>5423</v>
      </c>
      <c r="H698" s="37" t="n">
        <f aca="false">H699</f>
        <v>0</v>
      </c>
      <c r="I698" s="37" t="n">
        <f aca="false">I699</f>
        <v>5423</v>
      </c>
      <c r="J698" s="37" t="n">
        <f aca="false">J699</f>
        <v>0</v>
      </c>
      <c r="K698" s="37"/>
      <c r="M698" s="37" t="n">
        <f aca="false">M699</f>
        <v>5423</v>
      </c>
      <c r="N698" s="37" t="n">
        <f aca="false">N699</f>
        <v>0</v>
      </c>
      <c r="O698" s="37"/>
      <c r="P698" s="3"/>
      <c r="Q698" s="37" t="n">
        <f aca="false">Q699</f>
        <v>5423</v>
      </c>
      <c r="R698" s="37" t="n">
        <f aca="false">R699</f>
        <v>0</v>
      </c>
      <c r="S698" s="37"/>
      <c r="T698" s="38"/>
      <c r="U698" s="37" t="n">
        <f aca="false">U699</f>
        <v>5423</v>
      </c>
      <c r="V698" s="37" t="n">
        <f aca="false">V699</f>
        <v>0</v>
      </c>
      <c r="W698" s="37"/>
      <c r="X698" s="38"/>
      <c r="Y698" s="37" t="n">
        <f aca="false">Y699</f>
        <v>5423</v>
      </c>
      <c r="Z698" s="37" t="n">
        <f aca="false">Z699</f>
        <v>0</v>
      </c>
    </row>
    <row r="699" customFormat="false" ht="66" hidden="false" customHeight="false" outlineLevel="0" collapsed="false">
      <c r="A699" s="47"/>
      <c r="B699" s="48" t="s">
        <v>384</v>
      </c>
      <c r="C699" s="49" t="s">
        <v>78</v>
      </c>
      <c r="D699" s="50" t="s">
        <v>19</v>
      </c>
      <c r="E699" s="54" t="s">
        <v>382</v>
      </c>
      <c r="F699" s="50"/>
      <c r="G699" s="37" t="n">
        <f aca="false">G700</f>
        <v>5423</v>
      </c>
      <c r="H699" s="37" t="n">
        <f aca="false">H700</f>
        <v>0</v>
      </c>
      <c r="I699" s="37" t="n">
        <f aca="false">I700</f>
        <v>5423</v>
      </c>
      <c r="J699" s="37" t="n">
        <f aca="false">J700</f>
        <v>0</v>
      </c>
      <c r="K699" s="37"/>
      <c r="M699" s="37" t="n">
        <f aca="false">M700</f>
        <v>5423</v>
      </c>
      <c r="N699" s="37" t="n">
        <f aca="false">N700</f>
        <v>0</v>
      </c>
      <c r="O699" s="37"/>
      <c r="P699" s="3"/>
      <c r="Q699" s="37" t="n">
        <f aca="false">Q700</f>
        <v>5423</v>
      </c>
      <c r="R699" s="37" t="n">
        <f aca="false">R700</f>
        <v>0</v>
      </c>
      <c r="S699" s="37"/>
      <c r="T699" s="38"/>
      <c r="U699" s="37" t="n">
        <f aca="false">U700</f>
        <v>5423</v>
      </c>
      <c r="V699" s="37" t="n">
        <f aca="false">V700</f>
        <v>0</v>
      </c>
      <c r="W699" s="37"/>
      <c r="X699" s="38"/>
      <c r="Y699" s="37" t="n">
        <f aca="false">Y700</f>
        <v>5423</v>
      </c>
      <c r="Z699" s="37" t="n">
        <f aca="false">Z700</f>
        <v>0</v>
      </c>
    </row>
    <row r="700" customFormat="false" ht="27.75" hidden="false" customHeight="true" outlineLevel="0" collapsed="false">
      <c r="A700" s="47"/>
      <c r="B700" s="48" t="s">
        <v>121</v>
      </c>
      <c r="C700" s="49" t="s">
        <v>78</v>
      </c>
      <c r="D700" s="50" t="s">
        <v>19</v>
      </c>
      <c r="E700" s="54" t="s">
        <v>382</v>
      </c>
      <c r="F700" s="50" t="s">
        <v>122</v>
      </c>
      <c r="G700" s="37" t="n">
        <v>5423</v>
      </c>
      <c r="H700" s="52" t="n">
        <f aca="false">I700-G700</f>
        <v>0</v>
      </c>
      <c r="I700" s="37" t="n">
        <v>5423</v>
      </c>
      <c r="J700" s="55"/>
      <c r="K700" s="37"/>
      <c r="M700" s="37" t="n">
        <v>5423</v>
      </c>
      <c r="N700" s="56"/>
      <c r="O700" s="37"/>
      <c r="P700" s="3"/>
      <c r="Q700" s="37" t="n">
        <v>5423</v>
      </c>
      <c r="R700" s="56"/>
      <c r="S700" s="37"/>
      <c r="T700" s="38"/>
      <c r="U700" s="37" t="n">
        <v>5423</v>
      </c>
      <c r="V700" s="56"/>
      <c r="W700" s="37"/>
      <c r="X700" s="38"/>
      <c r="Y700" s="37" t="n">
        <v>5423</v>
      </c>
      <c r="Z700" s="56"/>
    </row>
    <row r="701" s="46" customFormat="true" ht="37.5" hidden="false" customHeight="true" outlineLevel="0" collapsed="false">
      <c r="A701" s="58"/>
      <c r="B701" s="41" t="s">
        <v>77</v>
      </c>
      <c r="C701" s="42" t="s">
        <v>78</v>
      </c>
      <c r="D701" s="43" t="s">
        <v>79</v>
      </c>
      <c r="E701" s="44"/>
      <c r="F701" s="43"/>
      <c r="G701" s="45" t="n">
        <f aca="false">G702</f>
        <v>283</v>
      </c>
      <c r="H701" s="45" t="n">
        <f aca="false">H702</f>
        <v>0</v>
      </c>
      <c r="I701" s="45" t="n">
        <f aca="false">I702</f>
        <v>283</v>
      </c>
      <c r="J701" s="45" t="n">
        <f aca="false">J702</f>
        <v>0</v>
      </c>
      <c r="K701" s="37"/>
      <c r="L701" s="3"/>
      <c r="M701" s="45" t="n">
        <f aca="false">M702</f>
        <v>283</v>
      </c>
      <c r="N701" s="45" t="n">
        <f aca="false">N702</f>
        <v>0</v>
      </c>
      <c r="O701" s="37"/>
      <c r="P701" s="3"/>
      <c r="Q701" s="45" t="n">
        <f aca="false">Q702</f>
        <v>283</v>
      </c>
      <c r="R701" s="45" t="n">
        <f aca="false">R702</f>
        <v>0</v>
      </c>
      <c r="S701" s="37"/>
      <c r="T701" s="38"/>
      <c r="U701" s="45" t="n">
        <f aca="false">U702</f>
        <v>283</v>
      </c>
      <c r="V701" s="45" t="n">
        <f aca="false">V702</f>
        <v>0</v>
      </c>
      <c r="W701" s="37"/>
      <c r="X701" s="38"/>
      <c r="Y701" s="45" t="n">
        <f aca="false">Y702</f>
        <v>283</v>
      </c>
      <c r="Z701" s="45" t="n">
        <f aca="false">Z702</f>
        <v>0</v>
      </c>
    </row>
    <row r="702" customFormat="false" ht="33" hidden="false" customHeight="false" outlineLevel="0" collapsed="false">
      <c r="A702" s="47"/>
      <c r="B702" s="48" t="s">
        <v>35</v>
      </c>
      <c r="C702" s="49" t="s">
        <v>78</v>
      </c>
      <c r="D702" s="50" t="s">
        <v>79</v>
      </c>
      <c r="E702" s="54" t="s">
        <v>36</v>
      </c>
      <c r="F702" s="50"/>
      <c r="G702" s="37" t="n">
        <f aca="false">G704</f>
        <v>283</v>
      </c>
      <c r="H702" s="37" t="n">
        <f aca="false">H704</f>
        <v>0</v>
      </c>
      <c r="I702" s="37" t="n">
        <f aca="false">I704</f>
        <v>283</v>
      </c>
      <c r="J702" s="37" t="n">
        <f aca="false">J704</f>
        <v>0</v>
      </c>
      <c r="K702" s="37"/>
      <c r="M702" s="37" t="n">
        <f aca="false">M704</f>
        <v>283</v>
      </c>
      <c r="N702" s="37" t="n">
        <f aca="false">N704</f>
        <v>0</v>
      </c>
      <c r="O702" s="37"/>
      <c r="P702" s="3"/>
      <c r="Q702" s="37" t="n">
        <f aca="false">Q704</f>
        <v>283</v>
      </c>
      <c r="R702" s="37" t="n">
        <f aca="false">R704</f>
        <v>0</v>
      </c>
      <c r="S702" s="37"/>
      <c r="T702" s="38"/>
      <c r="U702" s="37" t="n">
        <f aca="false">U704</f>
        <v>283</v>
      </c>
      <c r="V702" s="37" t="n">
        <f aca="false">V704</f>
        <v>0</v>
      </c>
      <c r="W702" s="37"/>
      <c r="X702" s="38"/>
      <c r="Y702" s="37" t="n">
        <f aca="false">Y704</f>
        <v>283</v>
      </c>
      <c r="Z702" s="37" t="n">
        <f aca="false">Z704</f>
        <v>0</v>
      </c>
    </row>
    <row r="703" customFormat="false" ht="66" hidden="true" customHeight="true" outlineLevel="0" collapsed="false">
      <c r="A703" s="47"/>
      <c r="B703" s="48" t="s">
        <v>32</v>
      </c>
      <c r="C703" s="49" t="s">
        <v>78</v>
      </c>
      <c r="D703" s="50" t="s">
        <v>79</v>
      </c>
      <c r="E703" s="54" t="s">
        <v>36</v>
      </c>
      <c r="F703" s="50" t="s">
        <v>33</v>
      </c>
      <c r="G703" s="37"/>
      <c r="H703" s="37"/>
      <c r="I703" s="37"/>
      <c r="J703" s="37"/>
      <c r="K703" s="37"/>
      <c r="M703" s="37"/>
      <c r="N703" s="37"/>
      <c r="O703" s="37"/>
      <c r="P703" s="3"/>
      <c r="Q703" s="37"/>
      <c r="R703" s="37"/>
      <c r="S703" s="37"/>
      <c r="T703" s="38"/>
      <c r="U703" s="37"/>
      <c r="V703" s="37"/>
      <c r="W703" s="37"/>
      <c r="X703" s="38"/>
      <c r="Y703" s="37"/>
      <c r="Z703" s="37"/>
    </row>
    <row r="704" s="78" customFormat="true" ht="49.5" hidden="false" customHeight="false" outlineLevel="0" collapsed="false">
      <c r="A704" s="47"/>
      <c r="B704" s="72" t="s">
        <v>383</v>
      </c>
      <c r="C704" s="49" t="s">
        <v>78</v>
      </c>
      <c r="D704" s="50" t="s">
        <v>79</v>
      </c>
      <c r="E704" s="54" t="s">
        <v>380</v>
      </c>
      <c r="F704" s="50"/>
      <c r="G704" s="37" t="n">
        <f aca="false">G706</f>
        <v>283</v>
      </c>
      <c r="H704" s="37" t="n">
        <f aca="false">H706</f>
        <v>0</v>
      </c>
      <c r="I704" s="37" t="n">
        <f aca="false">I706</f>
        <v>283</v>
      </c>
      <c r="J704" s="37" t="n">
        <f aca="false">J706</f>
        <v>0</v>
      </c>
      <c r="K704" s="37"/>
      <c r="L704" s="3"/>
      <c r="M704" s="37" t="n">
        <f aca="false">M706</f>
        <v>283</v>
      </c>
      <c r="N704" s="37" t="n">
        <f aca="false">N706</f>
        <v>0</v>
      </c>
      <c r="O704" s="37"/>
      <c r="P704" s="3"/>
      <c r="Q704" s="37" t="n">
        <f aca="false">Q706</f>
        <v>283</v>
      </c>
      <c r="R704" s="37" t="n">
        <f aca="false">R706</f>
        <v>0</v>
      </c>
      <c r="S704" s="37"/>
      <c r="T704" s="38"/>
      <c r="U704" s="37" t="n">
        <f aca="false">U706</f>
        <v>283</v>
      </c>
      <c r="V704" s="37" t="n">
        <f aca="false">V706</f>
        <v>0</v>
      </c>
      <c r="W704" s="37"/>
      <c r="X704" s="38"/>
      <c r="Y704" s="37" t="n">
        <f aca="false">Y706</f>
        <v>283</v>
      </c>
      <c r="Z704" s="37" t="n">
        <f aca="false">Z706</f>
        <v>0</v>
      </c>
    </row>
    <row r="705" customFormat="false" ht="66" hidden="true" customHeight="true" outlineLevel="0" collapsed="false">
      <c r="A705" s="47"/>
      <c r="B705" s="48" t="s">
        <v>385</v>
      </c>
      <c r="C705" s="49" t="s">
        <v>78</v>
      </c>
      <c r="D705" s="50" t="s">
        <v>79</v>
      </c>
      <c r="E705" s="54" t="s">
        <v>380</v>
      </c>
      <c r="F705" s="50" t="s">
        <v>33</v>
      </c>
      <c r="G705" s="37"/>
      <c r="H705" s="37"/>
      <c r="I705" s="37"/>
      <c r="J705" s="37"/>
      <c r="K705" s="37"/>
      <c r="M705" s="37"/>
      <c r="N705" s="37"/>
      <c r="O705" s="37"/>
      <c r="P705" s="3"/>
      <c r="Q705" s="37"/>
      <c r="R705" s="37"/>
      <c r="S705" s="37"/>
      <c r="T705" s="38"/>
      <c r="U705" s="37"/>
      <c r="V705" s="37"/>
      <c r="W705" s="37"/>
      <c r="X705" s="38"/>
      <c r="Y705" s="37"/>
      <c r="Z705" s="37"/>
    </row>
    <row r="706" s="79" customFormat="true" ht="66" hidden="false" customHeight="false" outlineLevel="0" collapsed="false">
      <c r="A706" s="67"/>
      <c r="B706" s="48" t="s">
        <v>384</v>
      </c>
      <c r="C706" s="49" t="s">
        <v>78</v>
      </c>
      <c r="D706" s="50" t="s">
        <v>79</v>
      </c>
      <c r="E706" s="54" t="s">
        <v>382</v>
      </c>
      <c r="F706" s="50"/>
      <c r="G706" s="37" t="n">
        <f aca="false">G707</f>
        <v>283</v>
      </c>
      <c r="H706" s="37" t="n">
        <f aca="false">H707</f>
        <v>0</v>
      </c>
      <c r="I706" s="37" t="n">
        <f aca="false">I707</f>
        <v>283</v>
      </c>
      <c r="J706" s="37" t="n">
        <f aca="false">J707</f>
        <v>0</v>
      </c>
      <c r="K706" s="37"/>
      <c r="L706" s="3"/>
      <c r="M706" s="37" t="n">
        <f aca="false">M707</f>
        <v>283</v>
      </c>
      <c r="N706" s="37" t="n">
        <f aca="false">N707</f>
        <v>0</v>
      </c>
      <c r="O706" s="37"/>
      <c r="P706" s="3"/>
      <c r="Q706" s="37" t="n">
        <f aca="false">Q707</f>
        <v>283</v>
      </c>
      <c r="R706" s="37" t="n">
        <f aca="false">R707</f>
        <v>0</v>
      </c>
      <c r="S706" s="37"/>
      <c r="T706" s="38"/>
      <c r="U706" s="37" t="n">
        <f aca="false">U707</f>
        <v>283</v>
      </c>
      <c r="V706" s="37" t="n">
        <f aca="false">V707</f>
        <v>0</v>
      </c>
      <c r="W706" s="37"/>
      <c r="X706" s="38"/>
      <c r="Y706" s="37" t="n">
        <f aca="false">Y707</f>
        <v>283</v>
      </c>
      <c r="Z706" s="37" t="n">
        <f aca="false">Z707</f>
        <v>0</v>
      </c>
    </row>
    <row r="707" s="79" customFormat="true" ht="70.5" hidden="false" customHeight="true" outlineLevel="0" collapsed="false">
      <c r="A707" s="67"/>
      <c r="B707" s="48" t="s">
        <v>32</v>
      </c>
      <c r="C707" s="49" t="s">
        <v>78</v>
      </c>
      <c r="D707" s="50" t="s">
        <v>79</v>
      </c>
      <c r="E707" s="54" t="s">
        <v>382</v>
      </c>
      <c r="F707" s="50" t="s">
        <v>33</v>
      </c>
      <c r="G707" s="37" t="n">
        <v>283</v>
      </c>
      <c r="H707" s="52" t="n">
        <f aca="false">I707-G707</f>
        <v>0</v>
      </c>
      <c r="I707" s="37" t="n">
        <v>283</v>
      </c>
      <c r="J707" s="80"/>
      <c r="K707" s="37"/>
      <c r="L707" s="3"/>
      <c r="M707" s="37" t="n">
        <v>283</v>
      </c>
      <c r="N707" s="81"/>
      <c r="O707" s="37"/>
      <c r="P707" s="3"/>
      <c r="Q707" s="37" t="n">
        <v>283</v>
      </c>
      <c r="R707" s="81"/>
      <c r="S707" s="37"/>
      <c r="T707" s="38"/>
      <c r="U707" s="37" t="n">
        <v>283</v>
      </c>
      <c r="V707" s="81"/>
      <c r="W707" s="37"/>
      <c r="X707" s="38"/>
      <c r="Y707" s="37" t="n">
        <v>283</v>
      </c>
      <c r="Z707" s="81"/>
    </row>
    <row r="708" customFormat="false" ht="16.5" hidden="false" customHeight="false" outlineLevel="0" collapsed="false">
      <c r="A708" s="67"/>
      <c r="B708" s="93"/>
      <c r="C708" s="94"/>
      <c r="D708" s="92"/>
      <c r="E708" s="95"/>
      <c r="F708" s="92"/>
      <c r="G708" s="55"/>
      <c r="H708" s="55"/>
      <c r="I708" s="55"/>
      <c r="J708" s="55"/>
      <c r="K708" s="37"/>
      <c r="M708" s="56"/>
      <c r="N708" s="56"/>
      <c r="O708" s="37"/>
      <c r="P708" s="3"/>
      <c r="Q708" s="56"/>
      <c r="R708" s="56"/>
      <c r="S708" s="37"/>
      <c r="T708" s="38"/>
      <c r="U708" s="56"/>
      <c r="V708" s="56"/>
      <c r="W708" s="37"/>
      <c r="X708" s="38"/>
      <c r="Y708" s="56"/>
      <c r="Z708" s="56"/>
    </row>
    <row r="709" s="39" customFormat="true" ht="57" hidden="false" customHeight="true" outlineLevel="0" collapsed="false">
      <c r="A709" s="29" t="n">
        <v>916</v>
      </c>
      <c r="B709" s="64" t="s">
        <v>386</v>
      </c>
      <c r="C709" s="31"/>
      <c r="D709" s="65"/>
      <c r="E709" s="33"/>
      <c r="F709" s="34"/>
      <c r="G709" s="36" t="n">
        <f aca="false">G716+G724</f>
        <v>34881</v>
      </c>
      <c r="H709" s="36" t="n">
        <f aca="false">H716+H724</f>
        <v>-51</v>
      </c>
      <c r="I709" s="36" t="n">
        <f aca="false">I716+I724</f>
        <v>34830</v>
      </c>
      <c r="J709" s="36" t="n">
        <f aca="false">J716+J724</f>
        <v>34857</v>
      </c>
      <c r="K709" s="36" t="n">
        <f aca="false">K716+K724</f>
        <v>-4000</v>
      </c>
      <c r="L709" s="36" t="n">
        <f aca="false">L716+L724</f>
        <v>-4000</v>
      </c>
      <c r="M709" s="36" t="n">
        <f aca="false">M716+M724</f>
        <v>30830</v>
      </c>
      <c r="N709" s="36" t="n">
        <f aca="false">N716+N724</f>
        <v>30857</v>
      </c>
      <c r="O709" s="36" t="n">
        <f aca="false">O716+O724</f>
        <v>0</v>
      </c>
      <c r="P709" s="36" t="n">
        <f aca="false">P716+P724</f>
        <v>0</v>
      </c>
      <c r="Q709" s="36" t="n">
        <f aca="false">Q716+Q724</f>
        <v>30830</v>
      </c>
      <c r="R709" s="36" t="n">
        <f aca="false">R716+R724</f>
        <v>30857</v>
      </c>
      <c r="S709" s="36" t="n">
        <f aca="false">S716+S724</f>
        <v>0</v>
      </c>
      <c r="T709" s="36" t="n">
        <f aca="false">T716+T724</f>
        <v>0</v>
      </c>
      <c r="U709" s="36" t="n">
        <f aca="false">U716+U724</f>
        <v>30830</v>
      </c>
      <c r="V709" s="36" t="n">
        <f aca="false">V716+V724</f>
        <v>30857</v>
      </c>
      <c r="W709" s="36" t="n">
        <f aca="false">W716+W724</f>
        <v>0</v>
      </c>
      <c r="X709" s="36" t="n">
        <f aca="false">X716+X724</f>
        <v>0</v>
      </c>
      <c r="Y709" s="36" t="n">
        <f aca="false">Y716+Y724</f>
        <v>30830</v>
      </c>
      <c r="Z709" s="36" t="n">
        <f aca="false">Z716+Z724</f>
        <v>30857</v>
      </c>
    </row>
    <row r="710" s="46" customFormat="true" ht="37.5" hidden="true" customHeight="true" outlineLevel="0" collapsed="false">
      <c r="A710" s="58"/>
      <c r="B710" s="41" t="s">
        <v>28</v>
      </c>
      <c r="C710" s="42" t="s">
        <v>18</v>
      </c>
      <c r="D710" s="43" t="s">
        <v>34</v>
      </c>
      <c r="E710" s="44"/>
      <c r="F710" s="43"/>
      <c r="G710" s="73" t="n">
        <v>0</v>
      </c>
      <c r="H710" s="73" t="n">
        <v>0</v>
      </c>
      <c r="I710" s="73" t="n">
        <v>0</v>
      </c>
      <c r="J710" s="73" t="n">
        <v>0</v>
      </c>
      <c r="K710" s="37"/>
      <c r="L710" s="3"/>
      <c r="M710" s="74" t="n">
        <v>0</v>
      </c>
      <c r="N710" s="74" t="n">
        <v>0</v>
      </c>
      <c r="O710" s="37"/>
      <c r="P710" s="3"/>
      <c r="Q710" s="74" t="n">
        <v>0</v>
      </c>
      <c r="R710" s="74" t="n">
        <v>0</v>
      </c>
      <c r="S710" s="37"/>
      <c r="T710" s="38"/>
      <c r="U710" s="74" t="n">
        <v>0</v>
      </c>
      <c r="V710" s="74" t="n">
        <v>0</v>
      </c>
      <c r="W710" s="37"/>
      <c r="X710" s="38"/>
      <c r="Y710" s="74" t="n">
        <v>0</v>
      </c>
      <c r="Z710" s="74" t="n">
        <v>0</v>
      </c>
    </row>
    <row r="711" customFormat="false" ht="33" hidden="true" customHeight="true" outlineLevel="0" collapsed="false">
      <c r="A711" s="47"/>
      <c r="B711" s="48" t="s">
        <v>35</v>
      </c>
      <c r="C711" s="49" t="s">
        <v>18</v>
      </c>
      <c r="D711" s="50" t="s">
        <v>34</v>
      </c>
      <c r="E711" s="54" t="s">
        <v>36</v>
      </c>
      <c r="F711" s="50"/>
      <c r="G711" s="55" t="n">
        <v>0</v>
      </c>
      <c r="H711" s="55" t="n">
        <v>0</v>
      </c>
      <c r="I711" s="55" t="n">
        <v>0</v>
      </c>
      <c r="J711" s="55" t="n">
        <v>0</v>
      </c>
      <c r="K711" s="37"/>
      <c r="M711" s="56" t="n">
        <v>0</v>
      </c>
      <c r="N711" s="56" t="n">
        <v>0</v>
      </c>
      <c r="O711" s="37"/>
      <c r="P711" s="3"/>
      <c r="Q711" s="56" t="n">
        <v>0</v>
      </c>
      <c r="R711" s="56" t="n">
        <v>0</v>
      </c>
      <c r="S711" s="37"/>
      <c r="T711" s="38"/>
      <c r="U711" s="56" t="n">
        <v>0</v>
      </c>
      <c r="V711" s="56" t="n">
        <v>0</v>
      </c>
      <c r="W711" s="37"/>
      <c r="X711" s="38"/>
      <c r="Y711" s="56" t="n">
        <v>0</v>
      </c>
      <c r="Z711" s="56" t="n">
        <v>0</v>
      </c>
    </row>
    <row r="712" customFormat="false" ht="66" hidden="true" customHeight="true" outlineLevel="0" collapsed="false">
      <c r="A712" s="47"/>
      <c r="B712" s="48" t="s">
        <v>32</v>
      </c>
      <c r="C712" s="49" t="s">
        <v>18</v>
      </c>
      <c r="D712" s="50" t="s">
        <v>34</v>
      </c>
      <c r="E712" s="54" t="s">
        <v>36</v>
      </c>
      <c r="F712" s="50" t="s">
        <v>33</v>
      </c>
      <c r="G712" s="55"/>
      <c r="H712" s="55"/>
      <c r="I712" s="55"/>
      <c r="J712" s="55"/>
      <c r="K712" s="37"/>
      <c r="M712" s="56"/>
      <c r="N712" s="56"/>
      <c r="O712" s="37"/>
      <c r="P712" s="3"/>
      <c r="Q712" s="56"/>
      <c r="R712" s="56"/>
      <c r="S712" s="37"/>
      <c r="T712" s="38"/>
      <c r="U712" s="56"/>
      <c r="V712" s="56"/>
      <c r="W712" s="37"/>
      <c r="X712" s="38"/>
      <c r="Y712" s="56"/>
      <c r="Z712" s="56"/>
    </row>
    <row r="713" customFormat="false" ht="66" hidden="true" customHeight="true" outlineLevel="0" collapsed="false">
      <c r="A713" s="47"/>
      <c r="B713" s="72" t="s">
        <v>387</v>
      </c>
      <c r="C713" s="49" t="s">
        <v>18</v>
      </c>
      <c r="D713" s="50" t="s">
        <v>34</v>
      </c>
      <c r="E713" s="54" t="s">
        <v>388</v>
      </c>
      <c r="F713" s="50"/>
      <c r="G713" s="55" t="n">
        <v>0</v>
      </c>
      <c r="H713" s="55" t="n">
        <v>0</v>
      </c>
      <c r="I713" s="55" t="n">
        <v>0</v>
      </c>
      <c r="J713" s="55" t="n">
        <v>0</v>
      </c>
      <c r="K713" s="37"/>
      <c r="M713" s="56" t="n">
        <v>0</v>
      </c>
      <c r="N713" s="56" t="n">
        <v>0</v>
      </c>
      <c r="O713" s="37"/>
      <c r="P713" s="3"/>
      <c r="Q713" s="56" t="n">
        <v>0</v>
      </c>
      <c r="R713" s="56" t="n">
        <v>0</v>
      </c>
      <c r="S713" s="37"/>
      <c r="T713" s="38"/>
      <c r="U713" s="56" t="n">
        <v>0</v>
      </c>
      <c r="V713" s="56" t="n">
        <v>0</v>
      </c>
      <c r="W713" s="37"/>
      <c r="X713" s="38"/>
      <c r="Y713" s="56" t="n">
        <v>0</v>
      </c>
      <c r="Z713" s="56" t="n">
        <v>0</v>
      </c>
    </row>
    <row r="714" customFormat="false" ht="82.5" hidden="true" customHeight="true" outlineLevel="0" collapsed="false">
      <c r="A714" s="47"/>
      <c r="B714" s="72" t="s">
        <v>389</v>
      </c>
      <c r="C714" s="49" t="s">
        <v>18</v>
      </c>
      <c r="D714" s="50" t="s">
        <v>34</v>
      </c>
      <c r="E714" s="54" t="s">
        <v>390</v>
      </c>
      <c r="F714" s="50"/>
      <c r="G714" s="55" t="n">
        <v>0</v>
      </c>
      <c r="H714" s="55" t="n">
        <v>0</v>
      </c>
      <c r="I714" s="55" t="n">
        <v>0</v>
      </c>
      <c r="J714" s="55" t="n">
        <v>0</v>
      </c>
      <c r="K714" s="37"/>
      <c r="M714" s="56" t="n">
        <v>0</v>
      </c>
      <c r="N714" s="56" t="n">
        <v>0</v>
      </c>
      <c r="O714" s="37"/>
      <c r="P714" s="3"/>
      <c r="Q714" s="56" t="n">
        <v>0</v>
      </c>
      <c r="R714" s="56" t="n">
        <v>0</v>
      </c>
      <c r="S714" s="37"/>
      <c r="T714" s="38"/>
      <c r="U714" s="56" t="n">
        <v>0</v>
      </c>
      <c r="V714" s="56" t="n">
        <v>0</v>
      </c>
      <c r="W714" s="37"/>
      <c r="X714" s="38"/>
      <c r="Y714" s="56" t="n">
        <v>0</v>
      </c>
      <c r="Z714" s="56" t="n">
        <v>0</v>
      </c>
    </row>
    <row r="715" customFormat="false" ht="45" hidden="true" customHeight="true" outlineLevel="0" collapsed="false">
      <c r="A715" s="47"/>
      <c r="B715" s="48" t="s">
        <v>32</v>
      </c>
      <c r="C715" s="49" t="s">
        <v>18</v>
      </c>
      <c r="D715" s="50" t="s">
        <v>34</v>
      </c>
      <c r="E715" s="54" t="s">
        <v>390</v>
      </c>
      <c r="F715" s="50" t="s">
        <v>33</v>
      </c>
      <c r="G715" s="55"/>
      <c r="H715" s="55"/>
      <c r="I715" s="55"/>
      <c r="J715" s="55"/>
      <c r="K715" s="37"/>
      <c r="M715" s="56"/>
      <c r="N715" s="56"/>
      <c r="O715" s="37"/>
      <c r="P715" s="3"/>
      <c r="Q715" s="56"/>
      <c r="R715" s="56"/>
      <c r="S715" s="37"/>
      <c r="T715" s="38"/>
      <c r="U715" s="56"/>
      <c r="V715" s="56"/>
      <c r="W715" s="37"/>
      <c r="X715" s="38"/>
      <c r="Y715" s="56"/>
      <c r="Z715" s="56"/>
    </row>
    <row r="716" customFormat="false" ht="42" hidden="false" customHeight="true" outlineLevel="0" collapsed="false">
      <c r="A716" s="47"/>
      <c r="B716" s="41" t="s">
        <v>28</v>
      </c>
      <c r="C716" s="42" t="s">
        <v>18</v>
      </c>
      <c r="D716" s="43" t="s">
        <v>29</v>
      </c>
      <c r="E716" s="54"/>
      <c r="F716" s="50"/>
      <c r="G716" s="45" t="n">
        <f aca="false">G717</f>
        <v>6913</v>
      </c>
      <c r="H716" s="45" t="n">
        <f aca="false">H717</f>
        <v>-1234</v>
      </c>
      <c r="I716" s="45" t="n">
        <f aca="false">I717</f>
        <v>5679</v>
      </c>
      <c r="J716" s="45" t="n">
        <f aca="false">J717</f>
        <v>5679</v>
      </c>
      <c r="K716" s="37"/>
      <c r="M716" s="45" t="n">
        <f aca="false">M717</f>
        <v>5679</v>
      </c>
      <c r="N716" s="45" t="n">
        <f aca="false">N717</f>
        <v>5679</v>
      </c>
      <c r="O716" s="37"/>
      <c r="P716" s="3"/>
      <c r="Q716" s="45" t="n">
        <f aca="false">Q717</f>
        <v>5679</v>
      </c>
      <c r="R716" s="45" t="n">
        <f aca="false">R717</f>
        <v>5679</v>
      </c>
      <c r="S716" s="37"/>
      <c r="T716" s="38"/>
      <c r="U716" s="45" t="n">
        <f aca="false">U717</f>
        <v>5679</v>
      </c>
      <c r="V716" s="45" t="n">
        <f aca="false">V717</f>
        <v>5679</v>
      </c>
      <c r="W716" s="37"/>
      <c r="X716" s="38"/>
      <c r="Y716" s="45" t="n">
        <f aca="false">Y717</f>
        <v>5679</v>
      </c>
      <c r="Z716" s="45" t="n">
        <f aca="false">Z717</f>
        <v>5679</v>
      </c>
    </row>
    <row r="717" customFormat="false" ht="35.25" hidden="false" customHeight="true" outlineLevel="0" collapsed="false">
      <c r="A717" s="47"/>
      <c r="B717" s="48" t="s">
        <v>35</v>
      </c>
      <c r="C717" s="49" t="s">
        <v>18</v>
      </c>
      <c r="D717" s="50" t="s">
        <v>29</v>
      </c>
      <c r="E717" s="54" t="s">
        <v>36</v>
      </c>
      <c r="F717" s="50"/>
      <c r="G717" s="37" t="n">
        <f aca="false">G718</f>
        <v>6913</v>
      </c>
      <c r="H717" s="37" t="n">
        <f aca="false">H718</f>
        <v>-1234</v>
      </c>
      <c r="I717" s="37" t="n">
        <f aca="false">I718</f>
        <v>5679</v>
      </c>
      <c r="J717" s="37" t="n">
        <f aca="false">J718</f>
        <v>5679</v>
      </c>
      <c r="K717" s="37"/>
      <c r="M717" s="37" t="n">
        <f aca="false">M718</f>
        <v>5679</v>
      </c>
      <c r="N717" s="37" t="n">
        <f aca="false">N718</f>
        <v>5679</v>
      </c>
      <c r="O717" s="37"/>
      <c r="P717" s="3"/>
      <c r="Q717" s="37" t="n">
        <f aca="false">Q718</f>
        <v>5679</v>
      </c>
      <c r="R717" s="37" t="n">
        <f aca="false">R718</f>
        <v>5679</v>
      </c>
      <c r="S717" s="37"/>
      <c r="T717" s="38"/>
      <c r="U717" s="37" t="n">
        <f aca="false">U718</f>
        <v>5679</v>
      </c>
      <c r="V717" s="37" t="n">
        <f aca="false">V718</f>
        <v>5679</v>
      </c>
      <c r="W717" s="37"/>
      <c r="X717" s="38"/>
      <c r="Y717" s="37" t="n">
        <f aca="false">Y718</f>
        <v>5679</v>
      </c>
      <c r="Z717" s="37" t="n">
        <f aca="false">Z718</f>
        <v>5679</v>
      </c>
    </row>
    <row r="718" customFormat="false" ht="71.25" hidden="false" customHeight="true" outlineLevel="0" collapsed="false">
      <c r="A718" s="47"/>
      <c r="B718" s="72" t="s">
        <v>391</v>
      </c>
      <c r="C718" s="49" t="s">
        <v>18</v>
      </c>
      <c r="D718" s="50" t="s">
        <v>29</v>
      </c>
      <c r="E718" s="54" t="s">
        <v>388</v>
      </c>
      <c r="F718" s="50"/>
      <c r="G718" s="37" t="n">
        <f aca="false">G721+G719</f>
        <v>6913</v>
      </c>
      <c r="H718" s="37" t="n">
        <f aca="false">H721+H719</f>
        <v>-1234</v>
      </c>
      <c r="I718" s="37" t="n">
        <f aca="false">I721+I719</f>
        <v>5679</v>
      </c>
      <c r="J718" s="37" t="n">
        <f aca="false">J721+J719</f>
        <v>5679</v>
      </c>
      <c r="K718" s="37"/>
      <c r="M718" s="37" t="n">
        <f aca="false">M721+M719</f>
        <v>5679</v>
      </c>
      <c r="N718" s="37" t="n">
        <f aca="false">N721+N719</f>
        <v>5679</v>
      </c>
      <c r="O718" s="37"/>
      <c r="P718" s="3"/>
      <c r="Q718" s="37" t="n">
        <f aca="false">Q721+Q719</f>
        <v>5679</v>
      </c>
      <c r="R718" s="37" t="n">
        <f aca="false">R721+R719</f>
        <v>5679</v>
      </c>
      <c r="S718" s="37"/>
      <c r="T718" s="38"/>
      <c r="U718" s="37" t="n">
        <f aca="false">U721+U719</f>
        <v>5679</v>
      </c>
      <c r="V718" s="37" t="n">
        <f aca="false">V721+V719</f>
        <v>5679</v>
      </c>
      <c r="W718" s="37"/>
      <c r="X718" s="38"/>
      <c r="Y718" s="37" t="n">
        <f aca="false">Y721+Y719</f>
        <v>5679</v>
      </c>
      <c r="Z718" s="37" t="n">
        <f aca="false">Z721+Z719</f>
        <v>5679</v>
      </c>
    </row>
    <row r="719" customFormat="false" ht="87" hidden="false" customHeight="true" outlineLevel="0" collapsed="false">
      <c r="A719" s="47"/>
      <c r="B719" s="72" t="s">
        <v>392</v>
      </c>
      <c r="C719" s="49" t="s">
        <v>18</v>
      </c>
      <c r="D719" s="50" t="s">
        <v>29</v>
      </c>
      <c r="E719" s="54" t="s">
        <v>393</v>
      </c>
      <c r="F719" s="50"/>
      <c r="G719" s="37" t="n">
        <f aca="false">G720</f>
        <v>0</v>
      </c>
      <c r="H719" s="37" t="n">
        <f aca="false">H720</f>
        <v>5679</v>
      </c>
      <c r="I719" s="37" t="n">
        <f aca="false">I720</f>
        <v>5679</v>
      </c>
      <c r="J719" s="37" t="n">
        <f aca="false">J720</f>
        <v>5679</v>
      </c>
      <c r="K719" s="37"/>
      <c r="M719" s="37" t="n">
        <f aca="false">M720</f>
        <v>5679</v>
      </c>
      <c r="N719" s="37" t="n">
        <f aca="false">N720</f>
        <v>5679</v>
      </c>
      <c r="O719" s="37"/>
      <c r="P719" s="3"/>
      <c r="Q719" s="37" t="n">
        <f aca="false">Q720</f>
        <v>5679</v>
      </c>
      <c r="R719" s="37" t="n">
        <f aca="false">R720</f>
        <v>5679</v>
      </c>
      <c r="S719" s="37"/>
      <c r="T719" s="38"/>
      <c r="U719" s="37" t="n">
        <f aca="false">U720</f>
        <v>5679</v>
      </c>
      <c r="V719" s="37" t="n">
        <f aca="false">V720</f>
        <v>5679</v>
      </c>
      <c r="W719" s="37"/>
      <c r="X719" s="38"/>
      <c r="Y719" s="37" t="n">
        <f aca="false">Y720</f>
        <v>5679</v>
      </c>
      <c r="Z719" s="37" t="n">
        <f aca="false">Z720</f>
        <v>5679</v>
      </c>
    </row>
    <row r="720" customFormat="false" ht="110.25" hidden="false" customHeight="true" outlineLevel="0" collapsed="false">
      <c r="A720" s="47"/>
      <c r="B720" s="48" t="s">
        <v>48</v>
      </c>
      <c r="C720" s="49" t="s">
        <v>18</v>
      </c>
      <c r="D720" s="50" t="s">
        <v>29</v>
      </c>
      <c r="E720" s="54" t="s">
        <v>393</v>
      </c>
      <c r="F720" s="50" t="s">
        <v>49</v>
      </c>
      <c r="G720" s="37"/>
      <c r="H720" s="52" t="n">
        <f aca="false">I720-G720</f>
        <v>5679</v>
      </c>
      <c r="I720" s="37" t="n">
        <v>5679</v>
      </c>
      <c r="J720" s="37" t="n">
        <v>5679</v>
      </c>
      <c r="K720" s="37"/>
      <c r="M720" s="37" t="n">
        <v>5679</v>
      </c>
      <c r="N720" s="37" t="n">
        <v>5679</v>
      </c>
      <c r="O720" s="37"/>
      <c r="P720" s="3"/>
      <c r="Q720" s="37" t="n">
        <v>5679</v>
      </c>
      <c r="R720" s="37" t="n">
        <v>5679</v>
      </c>
      <c r="S720" s="37"/>
      <c r="T720" s="38"/>
      <c r="U720" s="37" t="n">
        <v>5679</v>
      </c>
      <c r="V720" s="37" t="n">
        <v>5679</v>
      </c>
      <c r="W720" s="37"/>
      <c r="X720" s="38"/>
      <c r="Y720" s="37" t="n">
        <v>5679</v>
      </c>
      <c r="Z720" s="37" t="n">
        <v>5679</v>
      </c>
    </row>
    <row r="721" customFormat="false" ht="93" hidden="true" customHeight="true" outlineLevel="0" collapsed="false">
      <c r="A721" s="47"/>
      <c r="B721" s="72" t="s">
        <v>392</v>
      </c>
      <c r="C721" s="49" t="s">
        <v>18</v>
      </c>
      <c r="D721" s="50" t="s">
        <v>29</v>
      </c>
      <c r="E721" s="54" t="s">
        <v>390</v>
      </c>
      <c r="F721" s="50"/>
      <c r="G721" s="37" t="n">
        <f aca="false">G722</f>
        <v>6913</v>
      </c>
      <c r="H721" s="37" t="n">
        <f aca="false">H722</f>
        <v>-6913</v>
      </c>
      <c r="I721" s="37" t="n">
        <f aca="false">I722</f>
        <v>0</v>
      </c>
      <c r="J721" s="37" t="n">
        <f aca="false">J722</f>
        <v>0</v>
      </c>
      <c r="K721" s="37"/>
      <c r="M721" s="37" t="n">
        <f aca="false">M722</f>
        <v>0</v>
      </c>
      <c r="N721" s="37" t="n">
        <f aca="false">N722</f>
        <v>0</v>
      </c>
      <c r="O721" s="37"/>
      <c r="P721" s="3"/>
      <c r="Q721" s="37" t="n">
        <f aca="false">Q722</f>
        <v>0</v>
      </c>
      <c r="R721" s="37" t="n">
        <f aca="false">R722</f>
        <v>0</v>
      </c>
      <c r="S721" s="37"/>
      <c r="T721" s="38"/>
      <c r="U721" s="37" t="n">
        <f aca="false">U722</f>
        <v>0</v>
      </c>
      <c r="V721" s="37" t="n">
        <f aca="false">V722</f>
        <v>0</v>
      </c>
      <c r="W721" s="37"/>
      <c r="X721" s="38"/>
      <c r="Y721" s="37" t="n">
        <f aca="false">Y722</f>
        <v>0</v>
      </c>
      <c r="Z721" s="37" t="n">
        <f aca="false">Z722</f>
        <v>0</v>
      </c>
    </row>
    <row r="722" customFormat="false" ht="110.25" hidden="true" customHeight="true" outlineLevel="0" collapsed="false">
      <c r="A722" s="47"/>
      <c r="B722" s="48" t="s">
        <v>48</v>
      </c>
      <c r="C722" s="49" t="s">
        <v>18</v>
      </c>
      <c r="D722" s="50" t="s">
        <v>29</v>
      </c>
      <c r="E722" s="54" t="s">
        <v>390</v>
      </c>
      <c r="F722" s="50" t="s">
        <v>49</v>
      </c>
      <c r="G722" s="37" t="n">
        <v>6913</v>
      </c>
      <c r="H722" s="52" t="n">
        <f aca="false">I722-G722</f>
        <v>-6913</v>
      </c>
      <c r="I722" s="37"/>
      <c r="J722" s="37"/>
      <c r="K722" s="37"/>
      <c r="M722" s="37"/>
      <c r="N722" s="37"/>
      <c r="O722" s="37"/>
      <c r="P722" s="3"/>
      <c r="Q722" s="37"/>
      <c r="R722" s="37"/>
      <c r="S722" s="37"/>
      <c r="T722" s="38"/>
      <c r="U722" s="37"/>
      <c r="V722" s="37"/>
      <c r="W722" s="37"/>
      <c r="X722" s="38"/>
      <c r="Y722" s="37"/>
      <c r="Z722" s="37"/>
    </row>
    <row r="723" customFormat="false" ht="129" hidden="true" customHeight="true" outlineLevel="0" collapsed="false">
      <c r="A723" s="47"/>
      <c r="B723" s="48" t="s">
        <v>76</v>
      </c>
      <c r="C723" s="49" t="s">
        <v>18</v>
      </c>
      <c r="D723" s="50" t="s">
        <v>29</v>
      </c>
      <c r="E723" s="54" t="s">
        <v>390</v>
      </c>
      <c r="F723" s="50" t="s">
        <v>65</v>
      </c>
      <c r="G723" s="55" t="n">
        <v>0</v>
      </c>
      <c r="H723" s="55"/>
      <c r="I723" s="55"/>
      <c r="J723" s="55"/>
      <c r="K723" s="37"/>
      <c r="M723" s="56"/>
      <c r="N723" s="56"/>
      <c r="O723" s="37"/>
      <c r="P723" s="3"/>
      <c r="Q723" s="56"/>
      <c r="R723" s="56"/>
      <c r="S723" s="37"/>
      <c r="T723" s="38"/>
      <c r="U723" s="56"/>
      <c r="V723" s="56"/>
      <c r="W723" s="37"/>
      <c r="X723" s="38"/>
      <c r="Y723" s="56"/>
      <c r="Z723" s="56"/>
    </row>
    <row r="724" s="46" customFormat="true" ht="51" hidden="false" customHeight="true" outlineLevel="0" collapsed="false">
      <c r="A724" s="40"/>
      <c r="B724" s="41" t="s">
        <v>314</v>
      </c>
      <c r="C724" s="42" t="s">
        <v>45</v>
      </c>
      <c r="D724" s="43" t="s">
        <v>45</v>
      </c>
      <c r="E724" s="44"/>
      <c r="F724" s="43"/>
      <c r="G724" s="45" t="n">
        <f aca="false">G725+G742</f>
        <v>27968</v>
      </c>
      <c r="H724" s="45" t="n">
        <f aca="false">H725+H742</f>
        <v>1183</v>
      </c>
      <c r="I724" s="45" t="n">
        <f aca="false">I725+I742</f>
        <v>29151</v>
      </c>
      <c r="J724" s="45" t="n">
        <f aca="false">J725+J742</f>
        <v>29178</v>
      </c>
      <c r="K724" s="45" t="n">
        <f aca="false">K725+K742</f>
        <v>-4000</v>
      </c>
      <c r="L724" s="45" t="n">
        <f aca="false">L725+L742</f>
        <v>-4000</v>
      </c>
      <c r="M724" s="45" t="n">
        <f aca="false">M725+M742</f>
        <v>25151</v>
      </c>
      <c r="N724" s="45" t="n">
        <f aca="false">N725+N742</f>
        <v>25178</v>
      </c>
      <c r="O724" s="45" t="n">
        <f aca="false">O725+O742</f>
        <v>0</v>
      </c>
      <c r="P724" s="45" t="n">
        <f aca="false">P725+P742</f>
        <v>0</v>
      </c>
      <c r="Q724" s="45" t="n">
        <f aca="false">Q725+Q742</f>
        <v>25151</v>
      </c>
      <c r="R724" s="45" t="n">
        <f aca="false">R725+R742</f>
        <v>25178</v>
      </c>
      <c r="S724" s="45" t="n">
        <f aca="false">S725+S742</f>
        <v>0</v>
      </c>
      <c r="T724" s="45" t="n">
        <f aca="false">T725+T742</f>
        <v>0</v>
      </c>
      <c r="U724" s="45" t="n">
        <f aca="false">U725+U742</f>
        <v>25151</v>
      </c>
      <c r="V724" s="45" t="n">
        <f aca="false">V725+V742</f>
        <v>25178</v>
      </c>
      <c r="W724" s="45" t="n">
        <f aca="false">W725+W742</f>
        <v>0</v>
      </c>
      <c r="X724" s="45" t="n">
        <f aca="false">X725+X742</f>
        <v>0</v>
      </c>
      <c r="Y724" s="45" t="n">
        <f aca="false">Y725+Y742</f>
        <v>25151</v>
      </c>
      <c r="Z724" s="45" t="n">
        <f aca="false">Z725+Z742</f>
        <v>25178</v>
      </c>
    </row>
    <row r="725" customFormat="false" ht="36" hidden="false" customHeight="true" outlineLevel="0" collapsed="false">
      <c r="A725" s="47"/>
      <c r="B725" s="48" t="s">
        <v>394</v>
      </c>
      <c r="C725" s="49" t="s">
        <v>45</v>
      </c>
      <c r="D725" s="50" t="s">
        <v>45</v>
      </c>
      <c r="E725" s="54" t="s">
        <v>395</v>
      </c>
      <c r="F725" s="50"/>
      <c r="G725" s="37" t="n">
        <f aca="false">G740+G741</f>
        <v>23968</v>
      </c>
      <c r="H725" s="37" t="n">
        <f aca="false">H740+H741</f>
        <v>-23862</v>
      </c>
      <c r="I725" s="37" t="n">
        <f aca="false">I740+I741</f>
        <v>106</v>
      </c>
      <c r="J725" s="37" t="n">
        <f aca="false">J740+J741</f>
        <v>106</v>
      </c>
      <c r="K725" s="37"/>
      <c r="M725" s="37" t="n">
        <f aca="false">M740+M741</f>
        <v>106</v>
      </c>
      <c r="N725" s="37" t="n">
        <f aca="false">N740+N741</f>
        <v>106</v>
      </c>
      <c r="O725" s="37"/>
      <c r="P725" s="3"/>
      <c r="Q725" s="37" t="n">
        <f aca="false">Q740+Q741</f>
        <v>106</v>
      </c>
      <c r="R725" s="37" t="n">
        <f aca="false">R740+R741</f>
        <v>106</v>
      </c>
      <c r="S725" s="37"/>
      <c r="T725" s="38"/>
      <c r="U725" s="37" t="n">
        <f aca="false">U740+U741</f>
        <v>106</v>
      </c>
      <c r="V725" s="37" t="n">
        <f aca="false">V740+V741</f>
        <v>106</v>
      </c>
      <c r="W725" s="37"/>
      <c r="X725" s="38"/>
      <c r="Y725" s="37" t="n">
        <f aca="false">Y740+Y741</f>
        <v>106</v>
      </c>
      <c r="Z725" s="37" t="n">
        <f aca="false">Z740+Z741</f>
        <v>106</v>
      </c>
    </row>
    <row r="726" customFormat="false" ht="38.25" hidden="true" customHeight="true" outlineLevel="0" collapsed="false">
      <c r="A726" s="47"/>
      <c r="B726" s="48" t="s">
        <v>22</v>
      </c>
      <c r="C726" s="49" t="s">
        <v>45</v>
      </c>
      <c r="D726" s="50" t="s">
        <v>45</v>
      </c>
      <c r="E726" s="54" t="s">
        <v>395</v>
      </c>
      <c r="F726" s="50" t="s">
        <v>23</v>
      </c>
      <c r="G726" s="37"/>
      <c r="H726" s="55"/>
      <c r="I726" s="55"/>
      <c r="J726" s="55"/>
      <c r="K726" s="37"/>
      <c r="M726" s="56"/>
      <c r="N726" s="56"/>
      <c r="O726" s="37"/>
      <c r="P726" s="3"/>
      <c r="Q726" s="56"/>
      <c r="R726" s="56"/>
      <c r="S726" s="37"/>
      <c r="T726" s="38"/>
      <c r="U726" s="56"/>
      <c r="V726" s="56"/>
      <c r="W726" s="37"/>
      <c r="X726" s="38"/>
      <c r="Y726" s="56"/>
      <c r="Z726" s="56"/>
    </row>
    <row r="727" customFormat="false" ht="125.25" hidden="true" customHeight="true" outlineLevel="0" collapsed="false">
      <c r="A727" s="47"/>
      <c r="B727" s="48" t="s">
        <v>396</v>
      </c>
      <c r="C727" s="49" t="s">
        <v>45</v>
      </c>
      <c r="D727" s="50" t="s">
        <v>45</v>
      </c>
      <c r="E727" s="54" t="s">
        <v>395</v>
      </c>
      <c r="F727" s="50" t="s">
        <v>213</v>
      </c>
      <c r="G727" s="37"/>
      <c r="H727" s="55"/>
      <c r="I727" s="55"/>
      <c r="J727" s="55"/>
      <c r="K727" s="37"/>
      <c r="M727" s="56"/>
      <c r="N727" s="56"/>
      <c r="O727" s="37"/>
      <c r="P727" s="3"/>
      <c r="Q727" s="56"/>
      <c r="R727" s="56"/>
      <c r="S727" s="37"/>
      <c r="T727" s="38"/>
      <c r="U727" s="56"/>
      <c r="V727" s="56"/>
      <c r="W727" s="37"/>
      <c r="X727" s="38"/>
      <c r="Y727" s="56"/>
      <c r="Z727" s="56"/>
    </row>
    <row r="728" customFormat="false" ht="33" hidden="true" customHeight="true" outlineLevel="0" collapsed="false">
      <c r="A728" s="47"/>
      <c r="B728" s="48" t="s">
        <v>35</v>
      </c>
      <c r="C728" s="49" t="s">
        <v>45</v>
      </c>
      <c r="D728" s="50" t="s">
        <v>45</v>
      </c>
      <c r="E728" s="51" t="s">
        <v>36</v>
      </c>
      <c r="F728" s="50"/>
      <c r="G728" s="37"/>
      <c r="H728" s="55"/>
      <c r="I728" s="55"/>
      <c r="J728" s="55"/>
      <c r="K728" s="37"/>
      <c r="M728" s="56"/>
      <c r="N728" s="56"/>
      <c r="O728" s="37"/>
      <c r="P728" s="3"/>
      <c r="Q728" s="56"/>
      <c r="R728" s="56"/>
      <c r="S728" s="37"/>
      <c r="T728" s="38"/>
      <c r="U728" s="56"/>
      <c r="V728" s="56"/>
      <c r="W728" s="37"/>
      <c r="X728" s="38"/>
      <c r="Y728" s="56"/>
      <c r="Z728" s="56"/>
    </row>
    <row r="729" customFormat="false" ht="66" hidden="true" customHeight="true" outlineLevel="0" collapsed="false">
      <c r="A729" s="47"/>
      <c r="B729" s="48" t="s">
        <v>32</v>
      </c>
      <c r="C729" s="49" t="s">
        <v>45</v>
      </c>
      <c r="D729" s="50" t="s">
        <v>45</v>
      </c>
      <c r="E729" s="51" t="s">
        <v>36</v>
      </c>
      <c r="F729" s="50" t="s">
        <v>33</v>
      </c>
      <c r="G729" s="37"/>
      <c r="H729" s="55"/>
      <c r="I729" s="55"/>
      <c r="J729" s="55"/>
      <c r="K729" s="37"/>
      <c r="M729" s="56"/>
      <c r="N729" s="56"/>
      <c r="O729" s="37"/>
      <c r="P729" s="3"/>
      <c r="Q729" s="56"/>
      <c r="R729" s="56"/>
      <c r="S729" s="37"/>
      <c r="T729" s="38"/>
      <c r="U729" s="56"/>
      <c r="V729" s="56"/>
      <c r="W729" s="37"/>
      <c r="X729" s="38"/>
      <c r="Y729" s="56"/>
      <c r="Z729" s="56"/>
    </row>
    <row r="730" customFormat="false" ht="66" hidden="true" customHeight="true" outlineLevel="0" collapsed="false">
      <c r="A730" s="47"/>
      <c r="B730" s="48" t="s">
        <v>397</v>
      </c>
      <c r="C730" s="49" t="s">
        <v>45</v>
      </c>
      <c r="D730" s="50" t="s">
        <v>45</v>
      </c>
      <c r="E730" s="71" t="s">
        <v>398</v>
      </c>
      <c r="F730" s="50"/>
      <c r="G730" s="37"/>
      <c r="H730" s="55"/>
      <c r="I730" s="55"/>
      <c r="J730" s="55"/>
      <c r="K730" s="37"/>
      <c r="M730" s="56"/>
      <c r="N730" s="56"/>
      <c r="O730" s="37"/>
      <c r="P730" s="3"/>
      <c r="Q730" s="56"/>
      <c r="R730" s="56"/>
      <c r="S730" s="37"/>
      <c r="T730" s="38"/>
      <c r="U730" s="56"/>
      <c r="V730" s="56"/>
      <c r="W730" s="37"/>
      <c r="X730" s="38"/>
      <c r="Y730" s="56"/>
      <c r="Z730" s="56"/>
    </row>
    <row r="731" customFormat="false" ht="82.5" hidden="true" customHeight="true" outlineLevel="0" collapsed="false">
      <c r="A731" s="47"/>
      <c r="B731" s="48" t="s">
        <v>248</v>
      </c>
      <c r="C731" s="49" t="s">
        <v>45</v>
      </c>
      <c r="D731" s="50" t="s">
        <v>45</v>
      </c>
      <c r="E731" s="71" t="s">
        <v>398</v>
      </c>
      <c r="F731" s="50" t="s">
        <v>213</v>
      </c>
      <c r="G731" s="37"/>
      <c r="H731" s="55"/>
      <c r="I731" s="55"/>
      <c r="J731" s="55"/>
      <c r="K731" s="37"/>
      <c r="M731" s="56"/>
      <c r="N731" s="56"/>
      <c r="O731" s="37"/>
      <c r="P731" s="3"/>
      <c r="Q731" s="56"/>
      <c r="R731" s="56"/>
      <c r="S731" s="37"/>
      <c r="T731" s="38"/>
      <c r="U731" s="56"/>
      <c r="V731" s="56"/>
      <c r="W731" s="37"/>
      <c r="X731" s="38"/>
      <c r="Y731" s="56"/>
      <c r="Z731" s="56"/>
    </row>
    <row r="732" customFormat="false" ht="66" hidden="true" customHeight="true" outlineLevel="0" collapsed="false">
      <c r="A732" s="47"/>
      <c r="B732" s="72" t="s">
        <v>399</v>
      </c>
      <c r="C732" s="49" t="s">
        <v>45</v>
      </c>
      <c r="D732" s="50" t="s">
        <v>45</v>
      </c>
      <c r="E732" s="54" t="s">
        <v>388</v>
      </c>
      <c r="F732" s="50"/>
      <c r="G732" s="37"/>
      <c r="H732" s="55"/>
      <c r="I732" s="55"/>
      <c r="J732" s="55"/>
      <c r="K732" s="37"/>
      <c r="M732" s="56"/>
      <c r="N732" s="56"/>
      <c r="O732" s="37"/>
      <c r="P732" s="3"/>
      <c r="Q732" s="56"/>
      <c r="R732" s="56"/>
      <c r="S732" s="37"/>
      <c r="T732" s="38"/>
      <c r="U732" s="56"/>
      <c r="V732" s="56"/>
      <c r="W732" s="37"/>
      <c r="X732" s="38"/>
      <c r="Y732" s="56"/>
      <c r="Z732" s="56"/>
    </row>
    <row r="733" customFormat="false" ht="132" hidden="true" customHeight="true" outlineLevel="0" collapsed="false">
      <c r="A733" s="47"/>
      <c r="B733" s="72" t="s">
        <v>400</v>
      </c>
      <c r="C733" s="49" t="s">
        <v>45</v>
      </c>
      <c r="D733" s="50" t="s">
        <v>45</v>
      </c>
      <c r="E733" s="54" t="s">
        <v>393</v>
      </c>
      <c r="F733" s="50"/>
      <c r="G733" s="37"/>
      <c r="H733" s="55"/>
      <c r="I733" s="55"/>
      <c r="J733" s="55"/>
      <c r="K733" s="37"/>
      <c r="M733" s="56"/>
      <c r="N733" s="56"/>
      <c r="O733" s="37"/>
      <c r="P733" s="3"/>
      <c r="Q733" s="56"/>
      <c r="R733" s="56"/>
      <c r="S733" s="37"/>
      <c r="T733" s="38"/>
      <c r="U733" s="56"/>
      <c r="V733" s="56"/>
      <c r="W733" s="37"/>
      <c r="X733" s="38"/>
      <c r="Y733" s="56"/>
      <c r="Z733" s="56"/>
    </row>
    <row r="734" customFormat="false" ht="82.5" hidden="true" customHeight="true" outlineLevel="0" collapsed="false">
      <c r="A734" s="47"/>
      <c r="B734" s="48" t="s">
        <v>248</v>
      </c>
      <c r="C734" s="49" t="s">
        <v>45</v>
      </c>
      <c r="D734" s="50" t="s">
        <v>45</v>
      </c>
      <c r="E734" s="54" t="s">
        <v>393</v>
      </c>
      <c r="F734" s="50" t="s">
        <v>213</v>
      </c>
      <c r="G734" s="37"/>
      <c r="H734" s="55"/>
      <c r="I734" s="55"/>
      <c r="J734" s="55"/>
      <c r="K734" s="37"/>
      <c r="M734" s="56"/>
      <c r="N734" s="56"/>
      <c r="O734" s="37"/>
      <c r="P734" s="3"/>
      <c r="Q734" s="56"/>
      <c r="R734" s="56"/>
      <c r="S734" s="37"/>
      <c r="T734" s="38"/>
      <c r="U734" s="56"/>
      <c r="V734" s="56"/>
      <c r="W734" s="37"/>
      <c r="X734" s="38"/>
      <c r="Y734" s="56"/>
      <c r="Z734" s="56"/>
    </row>
    <row r="735" customFormat="false" ht="99" hidden="true" customHeight="true" outlineLevel="0" collapsed="false">
      <c r="A735" s="47"/>
      <c r="B735" s="72" t="s">
        <v>389</v>
      </c>
      <c r="C735" s="49" t="s">
        <v>45</v>
      </c>
      <c r="D735" s="50" t="s">
        <v>45</v>
      </c>
      <c r="E735" s="54" t="s">
        <v>390</v>
      </c>
      <c r="F735" s="50"/>
      <c r="G735" s="37"/>
      <c r="H735" s="55"/>
      <c r="I735" s="55"/>
      <c r="J735" s="55"/>
      <c r="K735" s="37"/>
      <c r="M735" s="56"/>
      <c r="N735" s="56"/>
      <c r="O735" s="37"/>
      <c r="P735" s="3"/>
      <c r="Q735" s="56"/>
      <c r="R735" s="56"/>
      <c r="S735" s="37"/>
      <c r="T735" s="38"/>
      <c r="U735" s="56"/>
      <c r="V735" s="56"/>
      <c r="W735" s="37"/>
      <c r="X735" s="38"/>
      <c r="Y735" s="56"/>
      <c r="Z735" s="56"/>
    </row>
    <row r="736" customFormat="false" ht="66" hidden="true" customHeight="true" outlineLevel="0" collapsed="false">
      <c r="A736" s="47"/>
      <c r="B736" s="48" t="s">
        <v>32</v>
      </c>
      <c r="C736" s="49" t="s">
        <v>45</v>
      </c>
      <c r="D736" s="50" t="s">
        <v>45</v>
      </c>
      <c r="E736" s="54" t="s">
        <v>390</v>
      </c>
      <c r="F736" s="50" t="s">
        <v>33</v>
      </c>
      <c r="G736" s="37"/>
      <c r="H736" s="55"/>
      <c r="I736" s="55"/>
      <c r="J736" s="55"/>
      <c r="K736" s="37"/>
      <c r="M736" s="56"/>
      <c r="N736" s="56"/>
      <c r="O736" s="37"/>
      <c r="P736" s="3"/>
      <c r="Q736" s="56"/>
      <c r="R736" s="56"/>
      <c r="S736" s="37"/>
      <c r="T736" s="38"/>
      <c r="U736" s="56"/>
      <c r="V736" s="56"/>
      <c r="W736" s="37"/>
      <c r="X736" s="38"/>
      <c r="Y736" s="56"/>
      <c r="Z736" s="56"/>
    </row>
    <row r="737" customFormat="false" ht="49.5" hidden="true" customHeight="true" outlineLevel="0" collapsed="false">
      <c r="A737" s="47"/>
      <c r="B737" s="72" t="s">
        <v>147</v>
      </c>
      <c r="C737" s="49" t="s">
        <v>45</v>
      </c>
      <c r="D737" s="50" t="s">
        <v>45</v>
      </c>
      <c r="E737" s="54" t="s">
        <v>61</v>
      </c>
      <c r="F737" s="50"/>
      <c r="G737" s="37"/>
      <c r="H737" s="55"/>
      <c r="I737" s="55"/>
      <c r="J737" s="55"/>
      <c r="K737" s="37"/>
      <c r="M737" s="56"/>
      <c r="N737" s="56"/>
      <c r="O737" s="37"/>
      <c r="P737" s="3"/>
      <c r="Q737" s="56"/>
      <c r="R737" s="56"/>
      <c r="S737" s="37"/>
      <c r="T737" s="38"/>
      <c r="U737" s="56"/>
      <c r="V737" s="56"/>
      <c r="W737" s="37"/>
      <c r="X737" s="38"/>
      <c r="Y737" s="56"/>
      <c r="Z737" s="56"/>
    </row>
    <row r="738" customFormat="false" ht="66" hidden="true" customHeight="true" outlineLevel="0" collapsed="false">
      <c r="A738" s="47"/>
      <c r="B738" s="75" t="s">
        <v>148</v>
      </c>
      <c r="C738" s="49" t="s">
        <v>45</v>
      </c>
      <c r="D738" s="50" t="s">
        <v>45</v>
      </c>
      <c r="E738" s="54" t="s">
        <v>63</v>
      </c>
      <c r="F738" s="50"/>
      <c r="G738" s="37"/>
      <c r="H738" s="55"/>
      <c r="I738" s="55"/>
      <c r="J738" s="55"/>
      <c r="K738" s="37"/>
      <c r="M738" s="56"/>
      <c r="N738" s="56"/>
      <c r="O738" s="37"/>
      <c r="P738" s="3"/>
      <c r="Q738" s="56"/>
      <c r="R738" s="56"/>
      <c r="S738" s="37"/>
      <c r="T738" s="38"/>
      <c r="U738" s="56"/>
      <c r="V738" s="56"/>
      <c r="W738" s="37"/>
      <c r="X738" s="38"/>
      <c r="Y738" s="56"/>
      <c r="Z738" s="56"/>
    </row>
    <row r="739" customFormat="false" ht="66" hidden="true" customHeight="true" outlineLevel="0" collapsed="false">
      <c r="A739" s="47"/>
      <c r="B739" s="48" t="s">
        <v>32</v>
      </c>
      <c r="C739" s="49" t="s">
        <v>45</v>
      </c>
      <c r="D739" s="50" t="s">
        <v>45</v>
      </c>
      <c r="E739" s="54" t="s">
        <v>63</v>
      </c>
      <c r="F739" s="50" t="s">
        <v>33</v>
      </c>
      <c r="G739" s="37"/>
      <c r="H739" s="55"/>
      <c r="I739" s="55"/>
      <c r="J739" s="55"/>
      <c r="K739" s="37"/>
      <c r="M739" s="56"/>
      <c r="N739" s="56"/>
      <c r="O739" s="37"/>
      <c r="P739" s="3"/>
      <c r="Q739" s="56"/>
      <c r="R739" s="56"/>
      <c r="S739" s="37"/>
      <c r="T739" s="38"/>
      <c r="U739" s="56"/>
      <c r="V739" s="56"/>
      <c r="W739" s="37"/>
      <c r="X739" s="38"/>
      <c r="Y739" s="56"/>
      <c r="Z739" s="56"/>
    </row>
    <row r="740" customFormat="false" ht="104.25" hidden="true" customHeight="true" outlineLevel="0" collapsed="false">
      <c r="A740" s="47"/>
      <c r="B740" s="48" t="s">
        <v>48</v>
      </c>
      <c r="C740" s="49" t="s">
        <v>45</v>
      </c>
      <c r="D740" s="50" t="s">
        <v>45</v>
      </c>
      <c r="E740" s="54" t="s">
        <v>395</v>
      </c>
      <c r="F740" s="50" t="s">
        <v>49</v>
      </c>
      <c r="G740" s="37" t="n">
        <v>23895</v>
      </c>
      <c r="H740" s="52" t="n">
        <f aca="false">I740-G740</f>
        <v>-23895</v>
      </c>
      <c r="I740" s="55"/>
      <c r="J740" s="55"/>
      <c r="K740" s="37"/>
      <c r="M740" s="56"/>
      <c r="N740" s="56"/>
      <c r="O740" s="37"/>
      <c r="P740" s="3"/>
      <c r="Q740" s="56"/>
      <c r="R740" s="56"/>
      <c r="S740" s="37"/>
      <c r="T740" s="38"/>
      <c r="U740" s="56"/>
      <c r="V740" s="56"/>
      <c r="W740" s="37"/>
      <c r="X740" s="38"/>
      <c r="Y740" s="56"/>
      <c r="Z740" s="56"/>
    </row>
    <row r="741" customFormat="false" ht="110.25" hidden="false" customHeight="true" outlineLevel="0" collapsed="false">
      <c r="A741" s="47"/>
      <c r="B741" s="48" t="s">
        <v>76</v>
      </c>
      <c r="C741" s="49" t="s">
        <v>45</v>
      </c>
      <c r="D741" s="50" t="s">
        <v>45</v>
      </c>
      <c r="E741" s="54" t="s">
        <v>395</v>
      </c>
      <c r="F741" s="50" t="s">
        <v>65</v>
      </c>
      <c r="G741" s="37" t="n">
        <v>73</v>
      </c>
      <c r="H741" s="52" t="n">
        <f aca="false">I741-G741</f>
        <v>33</v>
      </c>
      <c r="I741" s="37" t="n">
        <v>106</v>
      </c>
      <c r="J741" s="37" t="n">
        <v>106</v>
      </c>
      <c r="K741" s="37"/>
      <c r="M741" s="37" t="n">
        <v>106</v>
      </c>
      <c r="N741" s="37" t="n">
        <v>106</v>
      </c>
      <c r="O741" s="37"/>
      <c r="P741" s="3"/>
      <c r="Q741" s="37" t="n">
        <v>106</v>
      </c>
      <c r="R741" s="37" t="n">
        <v>106</v>
      </c>
      <c r="S741" s="37"/>
      <c r="T741" s="38"/>
      <c r="U741" s="37" t="n">
        <v>106</v>
      </c>
      <c r="V741" s="37" t="n">
        <v>106</v>
      </c>
      <c r="W741" s="37"/>
      <c r="X741" s="38"/>
      <c r="Y741" s="37" t="n">
        <v>106</v>
      </c>
      <c r="Z741" s="37" t="n">
        <v>106</v>
      </c>
    </row>
    <row r="742" customFormat="false" ht="41.25" hidden="false" customHeight="true" outlineLevel="0" collapsed="false">
      <c r="A742" s="47"/>
      <c r="B742" s="48" t="s">
        <v>35</v>
      </c>
      <c r="C742" s="49" t="s">
        <v>45</v>
      </c>
      <c r="D742" s="50" t="s">
        <v>45</v>
      </c>
      <c r="E742" s="54" t="s">
        <v>36</v>
      </c>
      <c r="F742" s="50"/>
      <c r="G742" s="37" t="n">
        <f aca="false">G743</f>
        <v>4000</v>
      </c>
      <c r="H742" s="37" t="n">
        <f aca="false">H743</f>
        <v>25045</v>
      </c>
      <c r="I742" s="37" t="n">
        <f aca="false">I743</f>
        <v>29045</v>
      </c>
      <c r="J742" s="37" t="n">
        <f aca="false">J743</f>
        <v>29072</v>
      </c>
      <c r="K742" s="37" t="n">
        <f aca="false">K743</f>
        <v>-4000</v>
      </c>
      <c r="L742" s="37" t="n">
        <f aca="false">L743</f>
        <v>-4000</v>
      </c>
      <c r="M742" s="37" t="n">
        <f aca="false">M743</f>
        <v>25045</v>
      </c>
      <c r="N742" s="37" t="n">
        <f aca="false">N743</f>
        <v>25072</v>
      </c>
      <c r="O742" s="37" t="n">
        <f aca="false">O743</f>
        <v>0</v>
      </c>
      <c r="P742" s="37" t="n">
        <f aca="false">P743</f>
        <v>0</v>
      </c>
      <c r="Q742" s="37" t="n">
        <f aca="false">Q743</f>
        <v>25045</v>
      </c>
      <c r="R742" s="37" t="n">
        <f aca="false">R743</f>
        <v>25072</v>
      </c>
      <c r="S742" s="37" t="n">
        <f aca="false">S743</f>
        <v>0</v>
      </c>
      <c r="T742" s="37" t="n">
        <f aca="false">T743</f>
        <v>0</v>
      </c>
      <c r="U742" s="37" t="n">
        <f aca="false">U743</f>
        <v>25045</v>
      </c>
      <c r="V742" s="37" t="n">
        <f aca="false">V743</f>
        <v>25072</v>
      </c>
      <c r="W742" s="37" t="n">
        <f aca="false">W743</f>
        <v>0</v>
      </c>
      <c r="X742" s="37" t="n">
        <f aca="false">X743</f>
        <v>0</v>
      </c>
      <c r="Y742" s="37" t="n">
        <f aca="false">Y743</f>
        <v>25045</v>
      </c>
      <c r="Z742" s="37" t="n">
        <f aca="false">Z743</f>
        <v>25072</v>
      </c>
    </row>
    <row r="743" customFormat="false" ht="68.25" hidden="false" customHeight="true" outlineLevel="0" collapsed="false">
      <c r="A743" s="47"/>
      <c r="B743" s="72" t="s">
        <v>391</v>
      </c>
      <c r="C743" s="49" t="s">
        <v>45</v>
      </c>
      <c r="D743" s="50" t="s">
        <v>45</v>
      </c>
      <c r="E743" s="54" t="s">
        <v>388</v>
      </c>
      <c r="F743" s="50"/>
      <c r="G743" s="37" t="n">
        <f aca="false">G744+G746</f>
        <v>4000</v>
      </c>
      <c r="H743" s="37" t="n">
        <f aca="false">H744+H746+H748+H751</f>
        <v>25045</v>
      </c>
      <c r="I743" s="37" t="n">
        <f aca="false">I744+I746+I748+I751</f>
        <v>29045</v>
      </c>
      <c r="J743" s="37" t="n">
        <f aca="false">J744+J746+J748+J751</f>
        <v>29072</v>
      </c>
      <c r="K743" s="37" t="n">
        <f aca="false">K744+K746+K748+K751</f>
        <v>-4000</v>
      </c>
      <c r="L743" s="37" t="n">
        <f aca="false">L744+L746+L748+L751</f>
        <v>-4000</v>
      </c>
      <c r="M743" s="37" t="n">
        <f aca="false">M744+M746+M748+M751</f>
        <v>25045</v>
      </c>
      <c r="N743" s="37" t="n">
        <f aca="false">N744+N746+N748+N751</f>
        <v>25072</v>
      </c>
      <c r="O743" s="37" t="n">
        <f aca="false">O744+O746+O748+O751</f>
        <v>0</v>
      </c>
      <c r="P743" s="37" t="n">
        <f aca="false">P744+P746+P748+P751</f>
        <v>0</v>
      </c>
      <c r="Q743" s="37" t="n">
        <f aca="false">Q744+Q746+Q748+Q751</f>
        <v>25045</v>
      </c>
      <c r="R743" s="37" t="n">
        <f aca="false">R744+R746+R748+R751</f>
        <v>25072</v>
      </c>
      <c r="S743" s="37" t="n">
        <f aca="false">S744+S746+S748+S751</f>
        <v>0</v>
      </c>
      <c r="T743" s="37" t="n">
        <f aca="false">T744+T746+T748+T751</f>
        <v>0</v>
      </c>
      <c r="U743" s="37" t="n">
        <f aca="false">U744+U746+U748+U751</f>
        <v>25045</v>
      </c>
      <c r="V743" s="37" t="n">
        <f aca="false">V744+V746+V748+V751</f>
        <v>25072</v>
      </c>
      <c r="W743" s="37" t="n">
        <f aca="false">W744+W746+W748+W751</f>
        <v>0</v>
      </c>
      <c r="X743" s="37" t="n">
        <f aca="false">X744+X746+X748+X751</f>
        <v>0</v>
      </c>
      <c r="Y743" s="37" t="n">
        <f aca="false">Y744+Y746+Y748+Y751</f>
        <v>25045</v>
      </c>
      <c r="Z743" s="37" t="n">
        <f aca="false">Z744+Z746+Z748+Z751</f>
        <v>25072</v>
      </c>
    </row>
    <row r="744" customFormat="false" ht="209.25" hidden="true" customHeight="true" outlineLevel="0" collapsed="false">
      <c r="A744" s="47"/>
      <c r="B744" s="113" t="s">
        <v>401</v>
      </c>
      <c r="C744" s="49" t="s">
        <v>45</v>
      </c>
      <c r="D744" s="50" t="s">
        <v>45</v>
      </c>
      <c r="E744" s="54" t="s">
        <v>393</v>
      </c>
      <c r="F744" s="50"/>
      <c r="G744" s="37" t="n">
        <f aca="false">G745</f>
        <v>4000</v>
      </c>
      <c r="H744" s="37" t="n">
        <f aca="false">H745</f>
        <v>-4000</v>
      </c>
      <c r="I744" s="37" t="n">
        <f aca="false">I745</f>
        <v>0</v>
      </c>
      <c r="J744" s="37" t="n">
        <f aca="false">J745</f>
        <v>0</v>
      </c>
      <c r="K744" s="37"/>
      <c r="M744" s="37" t="n">
        <f aca="false">M745</f>
        <v>0</v>
      </c>
      <c r="N744" s="37" t="n">
        <f aca="false">N745</f>
        <v>0</v>
      </c>
      <c r="O744" s="37"/>
      <c r="P744" s="3"/>
      <c r="Q744" s="37" t="n">
        <f aca="false">Q745</f>
        <v>0</v>
      </c>
      <c r="R744" s="37" t="n">
        <f aca="false">R745</f>
        <v>0</v>
      </c>
      <c r="S744" s="37"/>
      <c r="T744" s="38"/>
      <c r="U744" s="37" t="n">
        <f aca="false">U745</f>
        <v>0</v>
      </c>
      <c r="V744" s="37" t="n">
        <f aca="false">V745</f>
        <v>0</v>
      </c>
      <c r="W744" s="37"/>
      <c r="X744" s="38"/>
      <c r="Y744" s="37" t="n">
        <f aca="false">Y745</f>
        <v>0</v>
      </c>
      <c r="Z744" s="37" t="n">
        <f aca="false">Z745</f>
        <v>0</v>
      </c>
    </row>
    <row r="745" customFormat="false" ht="113.25" hidden="true" customHeight="true" outlineLevel="0" collapsed="false">
      <c r="A745" s="47"/>
      <c r="B745" s="48" t="s">
        <v>212</v>
      </c>
      <c r="C745" s="49" t="s">
        <v>45</v>
      </c>
      <c r="D745" s="50" t="s">
        <v>45</v>
      </c>
      <c r="E745" s="54" t="s">
        <v>393</v>
      </c>
      <c r="F745" s="50" t="s">
        <v>213</v>
      </c>
      <c r="G745" s="37" t="n">
        <v>4000</v>
      </c>
      <c r="H745" s="52" t="n">
        <f aca="false">I745-G745</f>
        <v>-4000</v>
      </c>
      <c r="I745" s="55"/>
      <c r="J745" s="55"/>
      <c r="K745" s="37"/>
      <c r="M745" s="56"/>
      <c r="N745" s="56"/>
      <c r="O745" s="37"/>
      <c r="P745" s="3"/>
      <c r="Q745" s="56"/>
      <c r="R745" s="56"/>
      <c r="S745" s="37"/>
      <c r="T745" s="38"/>
      <c r="U745" s="56"/>
      <c r="V745" s="56"/>
      <c r="W745" s="37"/>
      <c r="X745" s="38"/>
      <c r="Y745" s="56"/>
      <c r="Z745" s="56"/>
    </row>
    <row r="746" customFormat="false" ht="84.75" hidden="false" customHeight="true" outlineLevel="0" collapsed="false">
      <c r="A746" s="47"/>
      <c r="B746" s="72" t="s">
        <v>392</v>
      </c>
      <c r="C746" s="49" t="s">
        <v>45</v>
      </c>
      <c r="D746" s="50" t="s">
        <v>45</v>
      </c>
      <c r="E746" s="54" t="s">
        <v>393</v>
      </c>
      <c r="F746" s="50"/>
      <c r="G746" s="37" t="n">
        <f aca="false">G747+G749</f>
        <v>0</v>
      </c>
      <c r="H746" s="37" t="n">
        <f aca="false">H747+H749</f>
        <v>29045</v>
      </c>
      <c r="I746" s="37" t="n">
        <f aca="false">I747+I749</f>
        <v>29045</v>
      </c>
      <c r="J746" s="37" t="n">
        <f aca="false">J747+J749</f>
        <v>29072</v>
      </c>
      <c r="K746" s="37" t="n">
        <f aca="false">K747+K749</f>
        <v>-4000</v>
      </c>
      <c r="L746" s="37" t="n">
        <f aca="false">L747+L749</f>
        <v>-4000</v>
      </c>
      <c r="M746" s="37" t="n">
        <f aca="false">M747+M749</f>
        <v>25045</v>
      </c>
      <c r="N746" s="37" t="n">
        <f aca="false">N747+N749</f>
        <v>25072</v>
      </c>
      <c r="O746" s="37" t="n">
        <f aca="false">O747+O749</f>
        <v>0</v>
      </c>
      <c r="P746" s="37" t="n">
        <f aca="false">P747+P749</f>
        <v>0</v>
      </c>
      <c r="Q746" s="37" t="n">
        <f aca="false">Q747+Q749</f>
        <v>25045</v>
      </c>
      <c r="R746" s="37" t="n">
        <f aca="false">R747+R749</f>
        <v>25072</v>
      </c>
      <c r="S746" s="37" t="n">
        <f aca="false">S747+S749</f>
        <v>0</v>
      </c>
      <c r="T746" s="37" t="n">
        <f aca="false">T747+T749</f>
        <v>0</v>
      </c>
      <c r="U746" s="37" t="n">
        <f aca="false">U747+U749</f>
        <v>25045</v>
      </c>
      <c r="V746" s="37" t="n">
        <f aca="false">V747+V749</f>
        <v>25072</v>
      </c>
      <c r="W746" s="37" t="n">
        <f aca="false">W747+W749</f>
        <v>0</v>
      </c>
      <c r="X746" s="37" t="n">
        <f aca="false">X747+X749</f>
        <v>0</v>
      </c>
      <c r="Y746" s="37" t="n">
        <f aca="false">Y747+Y749</f>
        <v>25045</v>
      </c>
      <c r="Z746" s="37" t="n">
        <f aca="false">Z747+Z749</f>
        <v>25072</v>
      </c>
    </row>
    <row r="747" customFormat="false" ht="42" hidden="true" customHeight="true" outlineLevel="0" collapsed="false">
      <c r="A747" s="47"/>
      <c r="B747" s="48" t="s">
        <v>212</v>
      </c>
      <c r="C747" s="49" t="s">
        <v>45</v>
      </c>
      <c r="D747" s="50" t="s">
        <v>45</v>
      </c>
      <c r="E747" s="54" t="s">
        <v>393</v>
      </c>
      <c r="F747" s="50" t="s">
        <v>213</v>
      </c>
      <c r="G747" s="37"/>
      <c r="H747" s="52" t="n">
        <f aca="false">I747-G747</f>
        <v>4000</v>
      </c>
      <c r="I747" s="52" t="n">
        <v>4000</v>
      </c>
      <c r="J747" s="52" t="n">
        <v>4000</v>
      </c>
      <c r="K747" s="37" t="n">
        <v>-4000</v>
      </c>
      <c r="L747" s="3" t="n">
        <v>-4000</v>
      </c>
      <c r="M747" s="52" t="n">
        <f aca="false">K747+I747</f>
        <v>0</v>
      </c>
      <c r="N747" s="52" t="n">
        <f aca="false">L747+J747</f>
        <v>0</v>
      </c>
      <c r="O747" s="37"/>
      <c r="P747" s="3"/>
      <c r="Q747" s="52" t="n">
        <f aca="false">O747+M747</f>
        <v>0</v>
      </c>
      <c r="R747" s="52" t="n">
        <f aca="false">P747+N747</f>
        <v>0</v>
      </c>
      <c r="S747" s="37"/>
      <c r="T747" s="38"/>
      <c r="U747" s="52" t="n">
        <f aca="false">S747+Q747</f>
        <v>0</v>
      </c>
      <c r="V747" s="52" t="n">
        <f aca="false">T747+R747</f>
        <v>0</v>
      </c>
      <c r="W747" s="37"/>
      <c r="X747" s="38"/>
      <c r="Y747" s="52" t="n">
        <f aca="false">W747+U747</f>
        <v>0</v>
      </c>
      <c r="Z747" s="52" t="n">
        <f aca="false">X747+V747</f>
        <v>0</v>
      </c>
    </row>
    <row r="748" customFormat="false" ht="39.75" hidden="true" customHeight="true" outlineLevel="0" collapsed="false">
      <c r="A748" s="47"/>
      <c r="B748" s="72"/>
      <c r="C748" s="49"/>
      <c r="D748" s="50"/>
      <c r="E748" s="54"/>
      <c r="F748" s="50"/>
      <c r="G748" s="55"/>
      <c r="H748" s="52"/>
      <c r="I748" s="52"/>
      <c r="J748" s="52"/>
      <c r="K748" s="37"/>
      <c r="M748" s="52"/>
      <c r="N748" s="52"/>
      <c r="O748" s="37"/>
      <c r="P748" s="3"/>
      <c r="Q748" s="52"/>
      <c r="R748" s="52"/>
      <c r="S748" s="37"/>
      <c r="T748" s="38"/>
      <c r="U748" s="52"/>
      <c r="V748" s="52"/>
      <c r="W748" s="37"/>
      <c r="X748" s="38"/>
      <c r="Y748" s="52"/>
      <c r="Z748" s="52"/>
    </row>
    <row r="749" customFormat="false" ht="101.25" hidden="false" customHeight="true" outlineLevel="0" collapsed="false">
      <c r="A749" s="47"/>
      <c r="B749" s="48" t="s">
        <v>48</v>
      </c>
      <c r="C749" s="49" t="s">
        <v>45</v>
      </c>
      <c r="D749" s="50" t="s">
        <v>45</v>
      </c>
      <c r="E749" s="54" t="s">
        <v>393</v>
      </c>
      <c r="F749" s="50" t="s">
        <v>49</v>
      </c>
      <c r="G749" s="55"/>
      <c r="H749" s="52" t="n">
        <f aca="false">I749-G749</f>
        <v>25045</v>
      </c>
      <c r="I749" s="52" t="n">
        <v>25045</v>
      </c>
      <c r="J749" s="52" t="n">
        <v>25072</v>
      </c>
      <c r="K749" s="37"/>
      <c r="M749" s="52" t="n">
        <v>25045</v>
      </c>
      <c r="N749" s="52" t="n">
        <v>25072</v>
      </c>
      <c r="O749" s="37"/>
      <c r="P749" s="3"/>
      <c r="Q749" s="52" t="n">
        <v>25045</v>
      </c>
      <c r="R749" s="52" t="n">
        <v>25072</v>
      </c>
      <c r="S749" s="37"/>
      <c r="T749" s="38"/>
      <c r="U749" s="52" t="n">
        <v>25045</v>
      </c>
      <c r="V749" s="52" t="n">
        <v>25072</v>
      </c>
      <c r="W749" s="37"/>
      <c r="X749" s="38"/>
      <c r="Y749" s="52" t="n">
        <v>25045</v>
      </c>
      <c r="Z749" s="52" t="n">
        <v>25072</v>
      </c>
    </row>
    <row r="750" customFormat="false" ht="115.5" hidden="true" customHeight="false" outlineLevel="0" collapsed="false">
      <c r="A750" s="47"/>
      <c r="B750" s="48" t="s">
        <v>229</v>
      </c>
      <c r="C750" s="49" t="s">
        <v>45</v>
      </c>
      <c r="D750" s="50" t="s">
        <v>45</v>
      </c>
      <c r="E750" s="54" t="s">
        <v>390</v>
      </c>
      <c r="F750" s="50" t="s">
        <v>65</v>
      </c>
      <c r="G750" s="55"/>
      <c r="H750" s="55"/>
      <c r="I750" s="55"/>
      <c r="J750" s="55"/>
      <c r="K750" s="37"/>
      <c r="M750" s="56"/>
      <c r="N750" s="56"/>
      <c r="O750" s="37"/>
      <c r="P750" s="3"/>
      <c r="Q750" s="56"/>
      <c r="R750" s="56"/>
      <c r="S750" s="37"/>
      <c r="T750" s="38"/>
      <c r="U750" s="56"/>
      <c r="V750" s="56"/>
      <c r="W750" s="37"/>
      <c r="X750" s="38"/>
      <c r="Y750" s="56"/>
      <c r="Z750" s="56"/>
    </row>
    <row r="751" customFormat="false" ht="144" hidden="true" customHeight="true" outlineLevel="0" collapsed="false">
      <c r="A751" s="47"/>
      <c r="B751" s="48"/>
      <c r="C751" s="49"/>
      <c r="D751" s="50"/>
      <c r="E751" s="54"/>
      <c r="F751" s="50"/>
      <c r="G751" s="55"/>
      <c r="H751" s="52"/>
      <c r="I751" s="52"/>
      <c r="J751" s="52"/>
      <c r="K751" s="37"/>
      <c r="M751" s="52"/>
      <c r="N751" s="52"/>
      <c r="O751" s="37"/>
      <c r="P751" s="3"/>
      <c r="Q751" s="52"/>
      <c r="R751" s="52"/>
      <c r="S751" s="37"/>
      <c r="T751" s="38"/>
      <c r="U751" s="52"/>
      <c r="V751" s="52"/>
      <c r="W751" s="37"/>
      <c r="X751" s="38"/>
      <c r="Y751" s="52"/>
      <c r="Z751" s="52"/>
    </row>
    <row r="752" customFormat="false" ht="107.25" hidden="true" customHeight="true" outlineLevel="0" collapsed="false">
      <c r="A752" s="47"/>
      <c r="B752" s="48"/>
      <c r="C752" s="49"/>
      <c r="D752" s="50"/>
      <c r="E752" s="54"/>
      <c r="F752" s="50"/>
      <c r="G752" s="55"/>
      <c r="H752" s="52"/>
      <c r="I752" s="52"/>
      <c r="J752" s="52"/>
      <c r="K752" s="37"/>
      <c r="M752" s="52"/>
      <c r="N752" s="52"/>
      <c r="O752" s="37"/>
      <c r="P752" s="3"/>
      <c r="Q752" s="52"/>
      <c r="R752" s="52"/>
      <c r="S752" s="37"/>
      <c r="T752" s="38"/>
      <c r="U752" s="52"/>
      <c r="V752" s="52"/>
      <c r="W752" s="37"/>
      <c r="X752" s="38"/>
      <c r="Y752" s="52"/>
      <c r="Z752" s="52"/>
    </row>
    <row r="753" customFormat="false" ht="42.75" hidden="true" customHeight="true" outlineLevel="0" collapsed="false">
      <c r="A753" s="47"/>
      <c r="B753" s="48" t="s">
        <v>402</v>
      </c>
      <c r="C753" s="49" t="s">
        <v>45</v>
      </c>
      <c r="D753" s="50" t="s">
        <v>45</v>
      </c>
      <c r="E753" s="54" t="s">
        <v>403</v>
      </c>
      <c r="F753" s="50" t="s">
        <v>343</v>
      </c>
      <c r="G753" s="55"/>
      <c r="H753" s="55"/>
      <c r="I753" s="55"/>
      <c r="J753" s="55"/>
      <c r="K753" s="37"/>
      <c r="M753" s="56"/>
      <c r="N753" s="56"/>
      <c r="O753" s="37"/>
      <c r="P753" s="3"/>
      <c r="Q753" s="56"/>
      <c r="R753" s="56"/>
      <c r="S753" s="37"/>
      <c r="T753" s="38"/>
      <c r="U753" s="56"/>
      <c r="V753" s="56"/>
      <c r="W753" s="37"/>
      <c r="X753" s="38"/>
      <c r="Y753" s="56"/>
      <c r="Z753" s="56"/>
    </row>
    <row r="754" customFormat="false" ht="111" hidden="true" customHeight="true" outlineLevel="0" collapsed="false">
      <c r="A754" s="47"/>
      <c r="B754" s="72" t="s">
        <v>60</v>
      </c>
      <c r="C754" s="49" t="s">
        <v>45</v>
      </c>
      <c r="D754" s="50" t="s">
        <v>45</v>
      </c>
      <c r="E754" s="54" t="s">
        <v>61</v>
      </c>
      <c r="F754" s="50"/>
      <c r="G754" s="55" t="n">
        <v>0</v>
      </c>
      <c r="H754" s="55"/>
      <c r="I754" s="55"/>
      <c r="J754" s="55"/>
      <c r="K754" s="37"/>
      <c r="M754" s="56"/>
      <c r="N754" s="56"/>
      <c r="O754" s="37"/>
      <c r="P754" s="3"/>
      <c r="Q754" s="56"/>
      <c r="R754" s="56"/>
      <c r="S754" s="37"/>
      <c r="T754" s="38"/>
      <c r="U754" s="56"/>
      <c r="V754" s="56"/>
      <c r="W754" s="37"/>
      <c r="X754" s="38"/>
      <c r="Y754" s="56"/>
      <c r="Z754" s="56"/>
    </row>
    <row r="755" customFormat="false" ht="123.75" hidden="true" customHeight="true" outlineLevel="0" collapsed="false">
      <c r="A755" s="47"/>
      <c r="B755" s="75" t="s">
        <v>62</v>
      </c>
      <c r="C755" s="49" t="s">
        <v>45</v>
      </c>
      <c r="D755" s="50" t="s">
        <v>45</v>
      </c>
      <c r="E755" s="54" t="s">
        <v>63</v>
      </c>
      <c r="F755" s="50"/>
      <c r="G755" s="55" t="n">
        <v>0</v>
      </c>
      <c r="H755" s="55"/>
      <c r="I755" s="55"/>
      <c r="J755" s="55"/>
      <c r="K755" s="37"/>
      <c r="M755" s="56"/>
      <c r="N755" s="56"/>
      <c r="O755" s="37"/>
      <c r="P755" s="3"/>
      <c r="Q755" s="56"/>
      <c r="R755" s="56"/>
      <c r="S755" s="37"/>
      <c r="T755" s="38"/>
      <c r="U755" s="56"/>
      <c r="V755" s="56"/>
      <c r="W755" s="37"/>
      <c r="X755" s="38"/>
      <c r="Y755" s="56"/>
      <c r="Z755" s="56"/>
    </row>
    <row r="756" customFormat="false" ht="108.75" hidden="true" customHeight="true" outlineLevel="0" collapsed="false">
      <c r="A756" s="47"/>
      <c r="B756" s="72" t="s">
        <v>279</v>
      </c>
      <c r="C756" s="49" t="s">
        <v>45</v>
      </c>
      <c r="D756" s="50" t="s">
        <v>45</v>
      </c>
      <c r="E756" s="54" t="s">
        <v>63</v>
      </c>
      <c r="F756" s="50" t="s">
        <v>209</v>
      </c>
      <c r="G756" s="55"/>
      <c r="H756" s="55"/>
      <c r="I756" s="55"/>
      <c r="J756" s="55"/>
      <c r="K756" s="37"/>
      <c r="M756" s="56"/>
      <c r="N756" s="56"/>
      <c r="O756" s="37"/>
      <c r="P756" s="3"/>
      <c r="Q756" s="56"/>
      <c r="R756" s="56"/>
      <c r="S756" s="37"/>
      <c r="T756" s="38"/>
      <c r="U756" s="56"/>
      <c r="V756" s="56"/>
      <c r="W756" s="37"/>
      <c r="X756" s="38"/>
      <c r="Y756" s="56"/>
      <c r="Z756" s="56"/>
    </row>
    <row r="757" customFormat="false" ht="27" hidden="true" customHeight="true" outlineLevel="0" collapsed="false">
      <c r="A757" s="47"/>
      <c r="B757" s="48" t="s">
        <v>229</v>
      </c>
      <c r="C757" s="49" t="s">
        <v>45</v>
      </c>
      <c r="D757" s="50" t="s">
        <v>45</v>
      </c>
      <c r="E757" s="54" t="s">
        <v>63</v>
      </c>
      <c r="F757" s="50" t="s">
        <v>65</v>
      </c>
      <c r="G757" s="55"/>
      <c r="H757" s="55"/>
      <c r="I757" s="55"/>
      <c r="J757" s="55"/>
      <c r="K757" s="37"/>
      <c r="M757" s="56"/>
      <c r="N757" s="56"/>
      <c r="O757" s="37"/>
      <c r="P757" s="3"/>
      <c r="Q757" s="56"/>
      <c r="R757" s="56"/>
      <c r="S757" s="37"/>
      <c r="T757" s="38"/>
      <c r="U757" s="56"/>
      <c r="V757" s="56"/>
      <c r="W757" s="37"/>
      <c r="X757" s="38"/>
      <c r="Y757" s="56"/>
      <c r="Z757" s="56"/>
    </row>
    <row r="758" customFormat="false" ht="16.5" hidden="false" customHeight="false" outlineLevel="0" collapsed="false">
      <c r="A758" s="47"/>
      <c r="B758" s="72"/>
      <c r="C758" s="49"/>
      <c r="D758" s="50"/>
      <c r="E758" s="54"/>
      <c r="F758" s="50"/>
      <c r="G758" s="55"/>
      <c r="H758" s="55"/>
      <c r="I758" s="55"/>
      <c r="J758" s="55"/>
      <c r="K758" s="37"/>
      <c r="M758" s="56"/>
      <c r="N758" s="56"/>
      <c r="O758" s="37"/>
      <c r="P758" s="3"/>
      <c r="Q758" s="56"/>
      <c r="R758" s="56"/>
      <c r="S758" s="37"/>
      <c r="T758" s="38"/>
      <c r="U758" s="56"/>
      <c r="V758" s="56"/>
      <c r="W758" s="37"/>
      <c r="X758" s="38"/>
      <c r="Y758" s="56"/>
      <c r="Z758" s="56"/>
    </row>
    <row r="759" s="39" customFormat="true" ht="60.75" hidden="false" customHeight="false" outlineLevel="0" collapsed="false">
      <c r="A759" s="29" t="n">
        <v>917</v>
      </c>
      <c r="B759" s="64" t="s">
        <v>404</v>
      </c>
      <c r="C759" s="82"/>
      <c r="D759" s="34"/>
      <c r="E759" s="33"/>
      <c r="F759" s="34"/>
      <c r="G759" s="36" t="n">
        <f aca="false">G760+G791+G805+G818+G800</f>
        <v>447811</v>
      </c>
      <c r="H759" s="36" t="n">
        <f aca="false">H760+H791+H805+H818+H800</f>
        <v>10940</v>
      </c>
      <c r="I759" s="36" t="n">
        <f aca="false">I760+I791+I805+I818+I800</f>
        <v>458751</v>
      </c>
      <c r="J759" s="36" t="n">
        <f aca="false">J760+J791+J805+J818+J800</f>
        <v>457951</v>
      </c>
      <c r="K759" s="36" t="n">
        <f aca="false">K760+K791+K805+K818+K800</f>
        <v>0</v>
      </c>
      <c r="L759" s="36" t="n">
        <f aca="false">L760+L791+L805+L818+L800</f>
        <v>0</v>
      </c>
      <c r="M759" s="36" t="n">
        <f aca="false">M760+M791+M805+M818+M800</f>
        <v>458751</v>
      </c>
      <c r="N759" s="36" t="n">
        <f aca="false">N760+N791+N805+N818+N800</f>
        <v>457951</v>
      </c>
      <c r="O759" s="36" t="n">
        <f aca="false">O760+O791+O805+O818+O800</f>
        <v>0</v>
      </c>
      <c r="P759" s="36" t="n">
        <f aca="false">P760+P791+P805+P818+P800</f>
        <v>0</v>
      </c>
      <c r="Q759" s="36" t="n">
        <f aca="false">Q760+Q791+Q805+Q818+Q800</f>
        <v>458751</v>
      </c>
      <c r="R759" s="36" t="n">
        <f aca="false">R760+R791+R805+R818+R800</f>
        <v>457951</v>
      </c>
      <c r="S759" s="36" t="n">
        <f aca="false">S760+S791+S805+S818+S800</f>
        <v>0</v>
      </c>
      <c r="T759" s="36" t="n">
        <f aca="false">T760+T791+T805+T818+T800</f>
        <v>0</v>
      </c>
      <c r="U759" s="36" t="n">
        <f aca="false">U760+U791+U805+U818+U800</f>
        <v>458751</v>
      </c>
      <c r="V759" s="36" t="n">
        <f aca="false">V760+V791+V805+V818+V800</f>
        <v>457951</v>
      </c>
      <c r="W759" s="36" t="n">
        <f aca="false">W760+W791+W805+W818+W800</f>
        <v>0</v>
      </c>
      <c r="X759" s="36" t="n">
        <f aca="false">X760+X791+X805+X818+X800</f>
        <v>0</v>
      </c>
      <c r="Y759" s="36" t="n">
        <f aca="false">Y760+Y791+Y805+Y818+Y800</f>
        <v>458751</v>
      </c>
      <c r="Z759" s="36" t="n">
        <f aca="false">Z760+Z791+Z805+Z818+Z800</f>
        <v>457951</v>
      </c>
    </row>
    <row r="760" s="46" customFormat="true" ht="25.5" hidden="false" customHeight="true" outlineLevel="0" collapsed="false">
      <c r="A760" s="40"/>
      <c r="B760" s="41" t="s">
        <v>259</v>
      </c>
      <c r="C760" s="42" t="s">
        <v>45</v>
      </c>
      <c r="D760" s="43" t="s">
        <v>41</v>
      </c>
      <c r="E760" s="44"/>
      <c r="F760" s="43"/>
      <c r="G760" s="45" t="n">
        <f aca="false">G761+G786</f>
        <v>427112</v>
      </c>
      <c r="H760" s="45" t="n">
        <f aca="false">H761+H786</f>
        <v>5083</v>
      </c>
      <c r="I760" s="45" t="n">
        <f aca="false">I761+I786</f>
        <v>432195</v>
      </c>
      <c r="J760" s="45" t="n">
        <f aca="false">J761+J786</f>
        <v>432195</v>
      </c>
      <c r="K760" s="37"/>
      <c r="L760" s="3"/>
      <c r="M760" s="45" t="n">
        <f aca="false">M761+M786</f>
        <v>432195</v>
      </c>
      <c r="N760" s="45" t="n">
        <f aca="false">N761+N786</f>
        <v>432195</v>
      </c>
      <c r="O760" s="37"/>
      <c r="P760" s="3"/>
      <c r="Q760" s="45" t="n">
        <f aca="false">Q761+Q786</f>
        <v>432195</v>
      </c>
      <c r="R760" s="45" t="n">
        <f aca="false">R761+R786</f>
        <v>432195</v>
      </c>
      <c r="S760" s="37"/>
      <c r="T760" s="38"/>
      <c r="U760" s="45" t="n">
        <f aca="false">U761+U786</f>
        <v>432195</v>
      </c>
      <c r="V760" s="45" t="n">
        <f aca="false">V761+V786</f>
        <v>432195</v>
      </c>
      <c r="W760" s="37"/>
      <c r="X760" s="38"/>
      <c r="Y760" s="45" t="n">
        <f aca="false">Y761+Y786</f>
        <v>432195</v>
      </c>
      <c r="Z760" s="45" t="n">
        <f aca="false">Z761+Z786</f>
        <v>432195</v>
      </c>
    </row>
    <row r="761" customFormat="false" ht="31.5" hidden="false" customHeight="true" outlineLevel="0" collapsed="false">
      <c r="A761" s="47"/>
      <c r="B761" s="48" t="s">
        <v>260</v>
      </c>
      <c r="C761" s="49" t="s">
        <v>45</v>
      </c>
      <c r="D761" s="50" t="s">
        <v>41</v>
      </c>
      <c r="E761" s="54" t="s">
        <v>261</v>
      </c>
      <c r="F761" s="50"/>
      <c r="G761" s="37" t="n">
        <f aca="false">G784+G785</f>
        <v>427112</v>
      </c>
      <c r="H761" s="37" t="n">
        <f aca="false">H784+H785</f>
        <v>-426923</v>
      </c>
      <c r="I761" s="37" t="n">
        <f aca="false">I784+I785</f>
        <v>189</v>
      </c>
      <c r="J761" s="37" t="n">
        <f aca="false">J784+J785</f>
        <v>189</v>
      </c>
      <c r="K761" s="37"/>
      <c r="M761" s="37" t="n">
        <f aca="false">M784+M785</f>
        <v>189</v>
      </c>
      <c r="N761" s="37" t="n">
        <f aca="false">N784+N785</f>
        <v>189</v>
      </c>
      <c r="O761" s="37"/>
      <c r="P761" s="3"/>
      <c r="Q761" s="37" t="n">
        <f aca="false">Q784+Q785</f>
        <v>189</v>
      </c>
      <c r="R761" s="37" t="n">
        <f aca="false">R784+R785</f>
        <v>189</v>
      </c>
      <c r="S761" s="37"/>
      <c r="T761" s="38"/>
      <c r="U761" s="37" t="n">
        <f aca="false">U784+U785</f>
        <v>189</v>
      </c>
      <c r="V761" s="37" t="n">
        <f aca="false">V784+V785</f>
        <v>189</v>
      </c>
      <c r="W761" s="37"/>
      <c r="X761" s="38"/>
      <c r="Y761" s="37" t="n">
        <f aca="false">Y784+Y785</f>
        <v>189</v>
      </c>
      <c r="Z761" s="37" t="n">
        <f aca="false">Z784+Z785</f>
        <v>189</v>
      </c>
    </row>
    <row r="762" customFormat="false" ht="32.25" hidden="true" customHeight="true" outlineLevel="0" collapsed="false">
      <c r="A762" s="47"/>
      <c r="B762" s="48" t="s">
        <v>22</v>
      </c>
      <c r="C762" s="49" t="s">
        <v>45</v>
      </c>
      <c r="D762" s="50" t="s">
        <v>41</v>
      </c>
      <c r="E762" s="54" t="s">
        <v>261</v>
      </c>
      <c r="F762" s="50" t="s">
        <v>23</v>
      </c>
      <c r="G762" s="37"/>
      <c r="H762" s="55"/>
      <c r="I762" s="55"/>
      <c r="J762" s="55"/>
      <c r="K762" s="37"/>
      <c r="M762" s="56"/>
      <c r="N762" s="56"/>
      <c r="O762" s="37"/>
      <c r="P762" s="3"/>
      <c r="Q762" s="56"/>
      <c r="R762" s="56"/>
      <c r="S762" s="37"/>
      <c r="T762" s="38"/>
      <c r="U762" s="56"/>
      <c r="V762" s="56"/>
      <c r="W762" s="37"/>
      <c r="X762" s="38"/>
      <c r="Y762" s="56"/>
      <c r="Z762" s="56"/>
    </row>
    <row r="763" s="46" customFormat="true" ht="37.5" hidden="true" customHeight="true" outlineLevel="0" collapsed="false">
      <c r="A763" s="58"/>
      <c r="B763" s="41" t="s">
        <v>269</v>
      </c>
      <c r="C763" s="42" t="s">
        <v>45</v>
      </c>
      <c r="D763" s="43" t="s">
        <v>144</v>
      </c>
      <c r="E763" s="44"/>
      <c r="F763" s="43"/>
      <c r="G763" s="37"/>
      <c r="H763" s="73"/>
      <c r="I763" s="73"/>
      <c r="J763" s="73"/>
      <c r="K763" s="37"/>
      <c r="L763" s="3"/>
      <c r="M763" s="74"/>
      <c r="N763" s="74"/>
      <c r="O763" s="37"/>
      <c r="P763" s="3"/>
      <c r="Q763" s="74"/>
      <c r="R763" s="74"/>
      <c r="S763" s="37"/>
      <c r="T763" s="38"/>
      <c r="U763" s="74"/>
      <c r="V763" s="74"/>
      <c r="W763" s="37"/>
      <c r="X763" s="38"/>
      <c r="Y763" s="74"/>
      <c r="Z763" s="74"/>
    </row>
    <row r="764" customFormat="false" ht="49.5" hidden="true" customHeight="true" outlineLevel="0" collapsed="false">
      <c r="A764" s="47"/>
      <c r="B764" s="48" t="s">
        <v>317</v>
      </c>
      <c r="C764" s="49" t="s">
        <v>45</v>
      </c>
      <c r="D764" s="50" t="s">
        <v>144</v>
      </c>
      <c r="E764" s="54" t="s">
        <v>318</v>
      </c>
      <c r="F764" s="50"/>
      <c r="G764" s="37"/>
      <c r="H764" s="55"/>
      <c r="I764" s="55"/>
      <c r="J764" s="55"/>
      <c r="K764" s="37"/>
      <c r="M764" s="56"/>
      <c r="N764" s="56"/>
      <c r="O764" s="37"/>
      <c r="P764" s="3"/>
      <c r="Q764" s="56"/>
      <c r="R764" s="56"/>
      <c r="S764" s="37"/>
      <c r="T764" s="38"/>
      <c r="U764" s="56"/>
      <c r="V764" s="56"/>
      <c r="W764" s="37"/>
      <c r="X764" s="38"/>
      <c r="Y764" s="56"/>
      <c r="Z764" s="56"/>
    </row>
    <row r="765" customFormat="false" ht="33" hidden="true" customHeight="true" outlineLevel="0" collapsed="false">
      <c r="A765" s="47"/>
      <c r="B765" s="48" t="s">
        <v>22</v>
      </c>
      <c r="C765" s="49" t="s">
        <v>45</v>
      </c>
      <c r="D765" s="50" t="s">
        <v>144</v>
      </c>
      <c r="E765" s="54" t="s">
        <v>318</v>
      </c>
      <c r="F765" s="50" t="s">
        <v>23</v>
      </c>
      <c r="G765" s="37"/>
      <c r="H765" s="55"/>
      <c r="I765" s="55"/>
      <c r="J765" s="55"/>
      <c r="K765" s="37"/>
      <c r="M765" s="56"/>
      <c r="N765" s="56"/>
      <c r="O765" s="37"/>
      <c r="P765" s="3"/>
      <c r="Q765" s="56"/>
      <c r="R765" s="56"/>
      <c r="S765" s="37"/>
      <c r="T765" s="38"/>
      <c r="U765" s="56"/>
      <c r="V765" s="56"/>
      <c r="W765" s="37"/>
      <c r="X765" s="38"/>
      <c r="Y765" s="56"/>
      <c r="Z765" s="56"/>
    </row>
    <row r="766" customFormat="false" ht="33" hidden="true" customHeight="true" outlineLevel="0" collapsed="false">
      <c r="A766" s="47"/>
      <c r="B766" s="48" t="s">
        <v>35</v>
      </c>
      <c r="C766" s="49" t="s">
        <v>45</v>
      </c>
      <c r="D766" s="50" t="s">
        <v>144</v>
      </c>
      <c r="E766" s="71" t="s">
        <v>36</v>
      </c>
      <c r="F766" s="50"/>
      <c r="G766" s="37"/>
      <c r="H766" s="55"/>
      <c r="I766" s="55"/>
      <c r="J766" s="55"/>
      <c r="K766" s="37"/>
      <c r="M766" s="56"/>
      <c r="N766" s="56"/>
      <c r="O766" s="37"/>
      <c r="P766" s="3"/>
      <c r="Q766" s="56"/>
      <c r="R766" s="56"/>
      <c r="S766" s="37"/>
      <c r="T766" s="38"/>
      <c r="U766" s="56"/>
      <c r="V766" s="56"/>
      <c r="W766" s="37"/>
      <c r="X766" s="38"/>
      <c r="Y766" s="56"/>
      <c r="Z766" s="56"/>
    </row>
    <row r="767" customFormat="false" ht="66" hidden="true" customHeight="true" outlineLevel="0" collapsed="false">
      <c r="A767" s="47"/>
      <c r="B767" s="48" t="s">
        <v>32</v>
      </c>
      <c r="C767" s="49" t="s">
        <v>45</v>
      </c>
      <c r="D767" s="50" t="s">
        <v>144</v>
      </c>
      <c r="E767" s="71" t="s">
        <v>36</v>
      </c>
      <c r="F767" s="50" t="s">
        <v>33</v>
      </c>
      <c r="G767" s="37"/>
      <c r="H767" s="55"/>
      <c r="I767" s="55"/>
      <c r="J767" s="55"/>
      <c r="K767" s="37"/>
      <c r="M767" s="56"/>
      <c r="N767" s="56"/>
      <c r="O767" s="37"/>
      <c r="P767" s="3"/>
      <c r="Q767" s="56"/>
      <c r="R767" s="56"/>
      <c r="S767" s="37"/>
      <c r="T767" s="38"/>
      <c r="U767" s="56"/>
      <c r="V767" s="56"/>
      <c r="W767" s="37"/>
      <c r="X767" s="38"/>
      <c r="Y767" s="56"/>
      <c r="Z767" s="56"/>
    </row>
    <row r="768" s="46" customFormat="true" ht="18.75" hidden="true" customHeight="true" outlineLevel="0" collapsed="false">
      <c r="A768" s="58"/>
      <c r="B768" s="41" t="s">
        <v>369</v>
      </c>
      <c r="C768" s="42" t="s">
        <v>144</v>
      </c>
      <c r="D768" s="43" t="s">
        <v>108</v>
      </c>
      <c r="E768" s="44"/>
      <c r="F768" s="43"/>
      <c r="G768" s="37"/>
      <c r="H768" s="73"/>
      <c r="I768" s="73"/>
      <c r="J768" s="73"/>
      <c r="K768" s="37"/>
      <c r="L768" s="3"/>
      <c r="M768" s="74"/>
      <c r="N768" s="74"/>
      <c r="O768" s="37"/>
      <c r="P768" s="3"/>
      <c r="Q768" s="74"/>
      <c r="R768" s="74"/>
      <c r="S768" s="37"/>
      <c r="T768" s="38"/>
      <c r="U768" s="74"/>
      <c r="V768" s="74"/>
      <c r="W768" s="37"/>
      <c r="X768" s="38"/>
      <c r="Y768" s="74"/>
      <c r="Z768" s="74"/>
    </row>
    <row r="769" customFormat="false" ht="33" hidden="true" customHeight="true" outlineLevel="0" collapsed="false">
      <c r="A769" s="47"/>
      <c r="B769" s="48" t="s">
        <v>405</v>
      </c>
      <c r="C769" s="49" t="s">
        <v>144</v>
      </c>
      <c r="D769" s="50" t="s">
        <v>108</v>
      </c>
      <c r="E769" s="54" t="s">
        <v>406</v>
      </c>
      <c r="F769" s="50"/>
      <c r="G769" s="37"/>
      <c r="H769" s="55"/>
      <c r="I769" s="55"/>
      <c r="J769" s="55"/>
      <c r="K769" s="37"/>
      <c r="M769" s="56"/>
      <c r="N769" s="56"/>
      <c r="O769" s="37"/>
      <c r="P769" s="3"/>
      <c r="Q769" s="56"/>
      <c r="R769" s="56"/>
      <c r="S769" s="37"/>
      <c r="T769" s="38"/>
      <c r="U769" s="56"/>
      <c r="V769" s="56"/>
      <c r="W769" s="37"/>
      <c r="X769" s="38"/>
      <c r="Y769" s="56"/>
      <c r="Z769" s="56"/>
    </row>
    <row r="770" customFormat="false" ht="33" hidden="true" customHeight="true" outlineLevel="0" collapsed="false">
      <c r="A770" s="47"/>
      <c r="B770" s="48" t="s">
        <v>22</v>
      </c>
      <c r="C770" s="49" t="s">
        <v>144</v>
      </c>
      <c r="D770" s="50" t="s">
        <v>108</v>
      </c>
      <c r="E770" s="54" t="s">
        <v>406</v>
      </c>
      <c r="F770" s="50" t="s">
        <v>23</v>
      </c>
      <c r="G770" s="37"/>
      <c r="H770" s="55"/>
      <c r="I770" s="55"/>
      <c r="J770" s="55"/>
      <c r="K770" s="37"/>
      <c r="M770" s="56"/>
      <c r="N770" s="56"/>
      <c r="O770" s="37"/>
      <c r="P770" s="3"/>
      <c r="Q770" s="56"/>
      <c r="R770" s="56"/>
      <c r="S770" s="37"/>
      <c r="T770" s="38"/>
      <c r="U770" s="56"/>
      <c r="V770" s="56"/>
      <c r="W770" s="37"/>
      <c r="X770" s="38"/>
      <c r="Y770" s="56"/>
      <c r="Z770" s="56"/>
    </row>
    <row r="771" s="79" customFormat="true" ht="33" hidden="true" customHeight="true" outlineLevel="0" collapsed="false">
      <c r="A771" s="47"/>
      <c r="B771" s="48" t="s">
        <v>407</v>
      </c>
      <c r="C771" s="49" t="s">
        <v>144</v>
      </c>
      <c r="D771" s="50" t="s">
        <v>108</v>
      </c>
      <c r="E771" s="54" t="s">
        <v>408</v>
      </c>
      <c r="F771" s="50"/>
      <c r="G771" s="37"/>
      <c r="H771" s="80"/>
      <c r="I771" s="80"/>
      <c r="J771" s="80"/>
      <c r="K771" s="37"/>
      <c r="L771" s="3"/>
      <c r="M771" s="81"/>
      <c r="N771" s="81"/>
      <c r="O771" s="37"/>
      <c r="P771" s="3"/>
      <c r="Q771" s="81"/>
      <c r="R771" s="81"/>
      <c r="S771" s="37"/>
      <c r="T771" s="38"/>
      <c r="U771" s="81"/>
      <c r="V771" s="81"/>
      <c r="W771" s="37"/>
      <c r="X771" s="38"/>
      <c r="Y771" s="81"/>
      <c r="Z771" s="81"/>
    </row>
    <row r="772" s="79" customFormat="true" ht="66" hidden="true" customHeight="true" outlineLevel="0" collapsed="false">
      <c r="A772" s="47"/>
      <c r="B772" s="48" t="s">
        <v>32</v>
      </c>
      <c r="C772" s="49" t="s">
        <v>144</v>
      </c>
      <c r="D772" s="50" t="s">
        <v>108</v>
      </c>
      <c r="E772" s="54" t="s">
        <v>408</v>
      </c>
      <c r="F772" s="50" t="s">
        <v>33</v>
      </c>
      <c r="G772" s="37"/>
      <c r="H772" s="80"/>
      <c r="I772" s="80"/>
      <c r="J772" s="80"/>
      <c r="K772" s="37"/>
      <c r="L772" s="3"/>
      <c r="M772" s="81"/>
      <c r="N772" s="81"/>
      <c r="O772" s="37"/>
      <c r="P772" s="3"/>
      <c r="Q772" s="81"/>
      <c r="R772" s="81"/>
      <c r="S772" s="37"/>
      <c r="T772" s="38"/>
      <c r="U772" s="81"/>
      <c r="V772" s="81"/>
      <c r="W772" s="37"/>
      <c r="X772" s="38"/>
      <c r="Y772" s="81"/>
      <c r="Z772" s="81"/>
    </row>
    <row r="773" customFormat="false" ht="33" hidden="true" customHeight="true" outlineLevel="0" collapsed="false">
      <c r="A773" s="47"/>
      <c r="B773" s="48" t="s">
        <v>35</v>
      </c>
      <c r="C773" s="49" t="s">
        <v>144</v>
      </c>
      <c r="D773" s="50" t="s">
        <v>108</v>
      </c>
      <c r="E773" s="54" t="s">
        <v>36</v>
      </c>
      <c r="F773" s="50"/>
      <c r="G773" s="37"/>
      <c r="H773" s="55"/>
      <c r="I773" s="55"/>
      <c r="J773" s="55"/>
      <c r="K773" s="37"/>
      <c r="M773" s="56"/>
      <c r="N773" s="56"/>
      <c r="O773" s="37"/>
      <c r="P773" s="3"/>
      <c r="Q773" s="56"/>
      <c r="R773" s="56"/>
      <c r="S773" s="37"/>
      <c r="T773" s="38"/>
      <c r="U773" s="56"/>
      <c r="V773" s="56"/>
      <c r="W773" s="37"/>
      <c r="X773" s="38"/>
      <c r="Y773" s="56"/>
      <c r="Z773" s="56"/>
    </row>
    <row r="774" customFormat="false" ht="66" hidden="true" customHeight="true" outlineLevel="0" collapsed="false">
      <c r="A774" s="47"/>
      <c r="B774" s="48" t="s">
        <v>32</v>
      </c>
      <c r="C774" s="49" t="s">
        <v>144</v>
      </c>
      <c r="D774" s="50" t="s">
        <v>108</v>
      </c>
      <c r="E774" s="54" t="s">
        <v>36</v>
      </c>
      <c r="F774" s="50" t="s">
        <v>33</v>
      </c>
      <c r="G774" s="37"/>
      <c r="H774" s="55"/>
      <c r="I774" s="55"/>
      <c r="J774" s="55"/>
      <c r="K774" s="37"/>
      <c r="M774" s="56"/>
      <c r="N774" s="56"/>
      <c r="O774" s="37"/>
      <c r="P774" s="3"/>
      <c r="Q774" s="56"/>
      <c r="R774" s="56"/>
      <c r="S774" s="37"/>
      <c r="T774" s="38"/>
      <c r="U774" s="56"/>
      <c r="V774" s="56"/>
      <c r="W774" s="37"/>
      <c r="X774" s="38"/>
      <c r="Y774" s="56"/>
      <c r="Z774" s="56"/>
    </row>
    <row r="775" customFormat="false" ht="16.5" hidden="true" customHeight="true" outlineLevel="0" collapsed="false">
      <c r="A775" s="47"/>
      <c r="B775" s="48" t="s">
        <v>121</v>
      </c>
      <c r="C775" s="49" t="s">
        <v>144</v>
      </c>
      <c r="D775" s="50" t="s">
        <v>108</v>
      </c>
      <c r="E775" s="54" t="s">
        <v>36</v>
      </c>
      <c r="F775" s="50" t="s">
        <v>122</v>
      </c>
      <c r="G775" s="37"/>
      <c r="H775" s="55"/>
      <c r="I775" s="55"/>
      <c r="J775" s="55"/>
      <c r="K775" s="37"/>
      <c r="M775" s="56"/>
      <c r="N775" s="56"/>
      <c r="O775" s="37"/>
      <c r="P775" s="3"/>
      <c r="Q775" s="56"/>
      <c r="R775" s="56"/>
      <c r="S775" s="37"/>
      <c r="T775" s="38"/>
      <c r="U775" s="56"/>
      <c r="V775" s="56"/>
      <c r="W775" s="37"/>
      <c r="X775" s="38"/>
      <c r="Y775" s="56"/>
      <c r="Z775" s="56"/>
    </row>
    <row r="776" customFormat="false" ht="99" hidden="true" customHeight="true" outlineLevel="0" collapsed="false">
      <c r="A776" s="47"/>
      <c r="B776" s="48" t="s">
        <v>223</v>
      </c>
      <c r="C776" s="49" t="s">
        <v>144</v>
      </c>
      <c r="D776" s="50" t="s">
        <v>108</v>
      </c>
      <c r="E776" s="54" t="s">
        <v>224</v>
      </c>
      <c r="F776" s="50"/>
      <c r="G776" s="37"/>
      <c r="H776" s="55"/>
      <c r="I776" s="55"/>
      <c r="J776" s="55"/>
      <c r="K776" s="37"/>
      <c r="M776" s="56"/>
      <c r="N776" s="56"/>
      <c r="O776" s="37"/>
      <c r="P776" s="3"/>
      <c r="Q776" s="56"/>
      <c r="R776" s="56"/>
      <c r="S776" s="37"/>
      <c r="T776" s="38"/>
      <c r="U776" s="56"/>
      <c r="V776" s="56"/>
      <c r="W776" s="37"/>
      <c r="X776" s="38"/>
      <c r="Y776" s="56"/>
      <c r="Z776" s="56"/>
    </row>
    <row r="777" customFormat="false" ht="66" hidden="true" customHeight="true" outlineLevel="0" collapsed="false">
      <c r="A777" s="47"/>
      <c r="B777" s="72" t="s">
        <v>225</v>
      </c>
      <c r="C777" s="49" t="s">
        <v>144</v>
      </c>
      <c r="D777" s="50" t="s">
        <v>108</v>
      </c>
      <c r="E777" s="54" t="s">
        <v>226</v>
      </c>
      <c r="F777" s="50"/>
      <c r="G777" s="37"/>
      <c r="H777" s="55"/>
      <c r="I777" s="55"/>
      <c r="J777" s="55"/>
      <c r="K777" s="37"/>
      <c r="M777" s="56"/>
      <c r="N777" s="56"/>
      <c r="O777" s="37"/>
      <c r="P777" s="3"/>
      <c r="Q777" s="56"/>
      <c r="R777" s="56"/>
      <c r="S777" s="37"/>
      <c r="T777" s="38"/>
      <c r="U777" s="56"/>
      <c r="V777" s="56"/>
      <c r="W777" s="37"/>
      <c r="X777" s="38"/>
      <c r="Y777" s="56"/>
      <c r="Z777" s="56"/>
    </row>
    <row r="778" customFormat="false" ht="16.5" hidden="true" customHeight="true" outlineLevel="0" collapsed="false">
      <c r="A778" s="67"/>
      <c r="B778" s="48" t="s">
        <v>121</v>
      </c>
      <c r="C778" s="49" t="s">
        <v>144</v>
      </c>
      <c r="D778" s="50" t="s">
        <v>108</v>
      </c>
      <c r="E778" s="54" t="s">
        <v>226</v>
      </c>
      <c r="F778" s="50" t="s">
        <v>122</v>
      </c>
      <c r="G778" s="37"/>
      <c r="H778" s="55"/>
      <c r="I778" s="55"/>
      <c r="J778" s="55"/>
      <c r="K778" s="37"/>
      <c r="M778" s="56"/>
      <c r="N778" s="56"/>
      <c r="O778" s="37"/>
      <c r="P778" s="3"/>
      <c r="Q778" s="56"/>
      <c r="R778" s="56"/>
      <c r="S778" s="37"/>
      <c r="T778" s="38"/>
      <c r="U778" s="56"/>
      <c r="V778" s="56"/>
      <c r="W778" s="37"/>
      <c r="X778" s="38"/>
      <c r="Y778" s="56"/>
      <c r="Z778" s="56"/>
    </row>
    <row r="779" customFormat="false" ht="37.5" hidden="true" customHeight="true" outlineLevel="0" collapsed="false">
      <c r="A779" s="67"/>
      <c r="B779" s="41" t="s">
        <v>118</v>
      </c>
      <c r="C779" s="42" t="s">
        <v>78</v>
      </c>
      <c r="D779" s="43" t="s">
        <v>19</v>
      </c>
      <c r="E779" s="54"/>
      <c r="F779" s="50"/>
      <c r="G779" s="37"/>
      <c r="H779" s="55"/>
      <c r="I779" s="55"/>
      <c r="J779" s="55"/>
      <c r="K779" s="37"/>
      <c r="M779" s="56"/>
      <c r="N779" s="56"/>
      <c r="O779" s="37"/>
      <c r="P779" s="3"/>
      <c r="Q779" s="56"/>
      <c r="R779" s="56"/>
      <c r="S779" s="37"/>
      <c r="T779" s="38"/>
      <c r="U779" s="56"/>
      <c r="V779" s="56"/>
      <c r="W779" s="37"/>
      <c r="X779" s="38"/>
      <c r="Y779" s="56"/>
      <c r="Z779" s="56"/>
    </row>
    <row r="780" customFormat="false" ht="33" hidden="true" customHeight="true" outlineLevel="0" collapsed="false">
      <c r="A780" s="67"/>
      <c r="B780" s="48" t="s">
        <v>35</v>
      </c>
      <c r="C780" s="49" t="s">
        <v>78</v>
      </c>
      <c r="D780" s="50" t="s">
        <v>19</v>
      </c>
      <c r="E780" s="54" t="s">
        <v>36</v>
      </c>
      <c r="F780" s="50"/>
      <c r="G780" s="37"/>
      <c r="H780" s="55"/>
      <c r="I780" s="55"/>
      <c r="J780" s="55"/>
      <c r="K780" s="37"/>
      <c r="M780" s="56"/>
      <c r="N780" s="56"/>
      <c r="O780" s="37"/>
      <c r="P780" s="3"/>
      <c r="Q780" s="56"/>
      <c r="R780" s="56"/>
      <c r="S780" s="37"/>
      <c r="T780" s="38"/>
      <c r="U780" s="56"/>
      <c r="V780" s="56"/>
      <c r="W780" s="37"/>
      <c r="X780" s="38"/>
      <c r="Y780" s="56"/>
      <c r="Z780" s="56"/>
    </row>
    <row r="781" customFormat="false" ht="99" hidden="true" customHeight="true" outlineLevel="0" collapsed="false">
      <c r="A781" s="67"/>
      <c r="B781" s="48" t="s">
        <v>223</v>
      </c>
      <c r="C781" s="49" t="s">
        <v>78</v>
      </c>
      <c r="D781" s="50" t="s">
        <v>19</v>
      </c>
      <c r="E781" s="54" t="s">
        <v>224</v>
      </c>
      <c r="F781" s="50"/>
      <c r="G781" s="37"/>
      <c r="H781" s="55"/>
      <c r="I781" s="55"/>
      <c r="J781" s="55"/>
      <c r="K781" s="37"/>
      <c r="M781" s="56"/>
      <c r="N781" s="56"/>
      <c r="O781" s="37"/>
      <c r="P781" s="3"/>
      <c r="Q781" s="56"/>
      <c r="R781" s="56"/>
      <c r="S781" s="37"/>
      <c r="T781" s="38"/>
      <c r="U781" s="56"/>
      <c r="V781" s="56"/>
      <c r="W781" s="37"/>
      <c r="X781" s="38"/>
      <c r="Y781" s="56"/>
      <c r="Z781" s="56"/>
    </row>
    <row r="782" customFormat="false" ht="66" hidden="true" customHeight="true" outlineLevel="0" collapsed="false">
      <c r="A782" s="67"/>
      <c r="B782" s="72" t="s">
        <v>253</v>
      </c>
      <c r="C782" s="49" t="s">
        <v>78</v>
      </c>
      <c r="D782" s="50" t="s">
        <v>19</v>
      </c>
      <c r="E782" s="54" t="s">
        <v>226</v>
      </c>
      <c r="F782" s="50"/>
      <c r="G782" s="37"/>
      <c r="H782" s="55"/>
      <c r="I782" s="55"/>
      <c r="J782" s="55"/>
      <c r="K782" s="37"/>
      <c r="M782" s="56"/>
      <c r="N782" s="56"/>
      <c r="O782" s="37"/>
      <c r="P782" s="3"/>
      <c r="Q782" s="56"/>
      <c r="R782" s="56"/>
      <c r="S782" s="37"/>
      <c r="T782" s="38"/>
      <c r="U782" s="56"/>
      <c r="V782" s="56"/>
      <c r="W782" s="37"/>
      <c r="X782" s="38"/>
      <c r="Y782" s="56"/>
      <c r="Z782" s="56"/>
    </row>
    <row r="783" customFormat="false" ht="16.5" hidden="true" customHeight="true" outlineLevel="0" collapsed="false">
      <c r="A783" s="67"/>
      <c r="B783" s="48" t="s">
        <v>121</v>
      </c>
      <c r="C783" s="49" t="s">
        <v>78</v>
      </c>
      <c r="D783" s="50" t="s">
        <v>19</v>
      </c>
      <c r="E783" s="54" t="s">
        <v>226</v>
      </c>
      <c r="F783" s="50" t="s">
        <v>122</v>
      </c>
      <c r="G783" s="37"/>
      <c r="H783" s="55"/>
      <c r="I783" s="55"/>
      <c r="J783" s="55"/>
      <c r="K783" s="37"/>
      <c r="M783" s="56"/>
      <c r="N783" s="56"/>
      <c r="O783" s="37"/>
      <c r="P783" s="3"/>
      <c r="Q783" s="56"/>
      <c r="R783" s="56"/>
      <c r="S783" s="37"/>
      <c r="T783" s="38"/>
      <c r="U783" s="56"/>
      <c r="V783" s="56"/>
      <c r="W783" s="37"/>
      <c r="X783" s="38"/>
      <c r="Y783" s="56"/>
      <c r="Z783" s="56"/>
    </row>
    <row r="784" customFormat="false" ht="102.75" hidden="true" customHeight="true" outlineLevel="0" collapsed="false">
      <c r="A784" s="67"/>
      <c r="B784" s="48" t="s">
        <v>48</v>
      </c>
      <c r="C784" s="49" t="s">
        <v>45</v>
      </c>
      <c r="D784" s="50" t="s">
        <v>41</v>
      </c>
      <c r="E784" s="54" t="s">
        <v>261</v>
      </c>
      <c r="F784" s="50" t="s">
        <v>49</v>
      </c>
      <c r="G784" s="37" t="n">
        <v>426410</v>
      </c>
      <c r="H784" s="52" t="n">
        <f aca="false">I784-G784</f>
        <v>-426410</v>
      </c>
      <c r="I784" s="55"/>
      <c r="J784" s="55"/>
      <c r="K784" s="37"/>
      <c r="M784" s="56"/>
      <c r="N784" s="56"/>
      <c r="O784" s="37"/>
      <c r="P784" s="3"/>
      <c r="Q784" s="56"/>
      <c r="R784" s="56"/>
      <c r="S784" s="37"/>
      <c r="T784" s="38"/>
      <c r="U784" s="56"/>
      <c r="V784" s="56"/>
      <c r="W784" s="37"/>
      <c r="X784" s="38"/>
      <c r="Y784" s="56"/>
      <c r="Z784" s="56"/>
    </row>
    <row r="785" customFormat="false" ht="99" hidden="false" customHeight="false" outlineLevel="0" collapsed="false">
      <c r="A785" s="67"/>
      <c r="B785" s="48" t="s">
        <v>76</v>
      </c>
      <c r="C785" s="49" t="s">
        <v>45</v>
      </c>
      <c r="D785" s="50" t="s">
        <v>41</v>
      </c>
      <c r="E785" s="54" t="s">
        <v>261</v>
      </c>
      <c r="F785" s="50" t="s">
        <v>65</v>
      </c>
      <c r="G785" s="37" t="n">
        <v>702</v>
      </c>
      <c r="H785" s="52" t="n">
        <f aca="false">I785-G785</f>
        <v>-513</v>
      </c>
      <c r="I785" s="37" t="n">
        <v>189</v>
      </c>
      <c r="J785" s="37" t="n">
        <v>189</v>
      </c>
      <c r="K785" s="37"/>
      <c r="M785" s="37" t="n">
        <v>189</v>
      </c>
      <c r="N785" s="37" t="n">
        <v>189</v>
      </c>
      <c r="O785" s="37"/>
      <c r="P785" s="3"/>
      <c r="Q785" s="37" t="n">
        <v>189</v>
      </c>
      <c r="R785" s="37" t="n">
        <v>189</v>
      </c>
      <c r="S785" s="37"/>
      <c r="T785" s="38"/>
      <c r="U785" s="37" t="n">
        <v>189</v>
      </c>
      <c r="V785" s="37" t="n">
        <v>189</v>
      </c>
      <c r="W785" s="37"/>
      <c r="X785" s="38"/>
      <c r="Y785" s="37" t="n">
        <v>189</v>
      </c>
      <c r="Z785" s="37" t="n">
        <v>189</v>
      </c>
    </row>
    <row r="786" customFormat="false" ht="33" hidden="false" customHeight="false" outlineLevel="0" collapsed="false">
      <c r="A786" s="67"/>
      <c r="B786" s="48" t="s">
        <v>35</v>
      </c>
      <c r="C786" s="49" t="s">
        <v>45</v>
      </c>
      <c r="D786" s="50" t="s">
        <v>41</v>
      </c>
      <c r="E786" s="71" t="s">
        <v>36</v>
      </c>
      <c r="F786" s="50"/>
      <c r="G786" s="37" t="n">
        <f aca="false">G787</f>
        <v>0</v>
      </c>
      <c r="H786" s="37" t="n">
        <f aca="false">H787</f>
        <v>432006</v>
      </c>
      <c r="I786" s="37" t="n">
        <f aca="false">I787</f>
        <v>432006</v>
      </c>
      <c r="J786" s="37" t="n">
        <f aca="false">J787</f>
        <v>432006</v>
      </c>
      <c r="K786" s="37"/>
      <c r="M786" s="37" t="n">
        <f aca="false">M787</f>
        <v>432006</v>
      </c>
      <c r="N786" s="37" t="n">
        <f aca="false">N787</f>
        <v>432006</v>
      </c>
      <c r="O786" s="37"/>
      <c r="P786" s="3"/>
      <c r="Q786" s="37" t="n">
        <f aca="false">Q787</f>
        <v>432006</v>
      </c>
      <c r="R786" s="37" t="n">
        <f aca="false">R787</f>
        <v>432006</v>
      </c>
      <c r="S786" s="37"/>
      <c r="T786" s="38"/>
      <c r="U786" s="37" t="n">
        <f aca="false">U787</f>
        <v>432006</v>
      </c>
      <c r="V786" s="37" t="n">
        <f aca="false">V787</f>
        <v>432006</v>
      </c>
      <c r="W786" s="37"/>
      <c r="X786" s="38"/>
      <c r="Y786" s="37" t="n">
        <f aca="false">Y787</f>
        <v>432006</v>
      </c>
      <c r="Z786" s="37" t="n">
        <f aca="false">Z787</f>
        <v>432006</v>
      </c>
    </row>
    <row r="787" customFormat="false" ht="66" hidden="false" customHeight="false" outlineLevel="0" collapsed="false">
      <c r="A787" s="67"/>
      <c r="B787" s="48" t="s">
        <v>409</v>
      </c>
      <c r="C787" s="49" t="s">
        <v>45</v>
      </c>
      <c r="D787" s="50" t="s">
        <v>41</v>
      </c>
      <c r="E787" s="54" t="s">
        <v>371</v>
      </c>
      <c r="F787" s="50"/>
      <c r="G787" s="37" t="n">
        <f aca="false">G788</f>
        <v>0</v>
      </c>
      <c r="H787" s="37" t="n">
        <f aca="false">H788</f>
        <v>432006</v>
      </c>
      <c r="I787" s="37" t="n">
        <f aca="false">I788</f>
        <v>432006</v>
      </c>
      <c r="J787" s="37" t="n">
        <f aca="false">J788</f>
        <v>432006</v>
      </c>
      <c r="K787" s="37"/>
      <c r="M787" s="37" t="n">
        <f aca="false">M788</f>
        <v>432006</v>
      </c>
      <c r="N787" s="37" t="n">
        <f aca="false">N788</f>
        <v>432006</v>
      </c>
      <c r="O787" s="37"/>
      <c r="P787" s="3"/>
      <c r="Q787" s="37" t="n">
        <f aca="false">Q788</f>
        <v>432006</v>
      </c>
      <c r="R787" s="37" t="n">
        <f aca="false">R788</f>
        <v>432006</v>
      </c>
      <c r="S787" s="37"/>
      <c r="T787" s="38"/>
      <c r="U787" s="37" t="n">
        <f aca="false">U788</f>
        <v>432006</v>
      </c>
      <c r="V787" s="37" t="n">
        <f aca="false">V788</f>
        <v>432006</v>
      </c>
      <c r="W787" s="37"/>
      <c r="X787" s="38"/>
      <c r="Y787" s="37" t="n">
        <f aca="false">Y788</f>
        <v>432006</v>
      </c>
      <c r="Z787" s="37" t="n">
        <f aca="false">Z788</f>
        <v>432006</v>
      </c>
    </row>
    <row r="788" customFormat="false" ht="122.25" hidden="false" customHeight="true" outlineLevel="0" collapsed="false">
      <c r="A788" s="67"/>
      <c r="B788" s="48" t="s">
        <v>410</v>
      </c>
      <c r="C788" s="49" t="s">
        <v>45</v>
      </c>
      <c r="D788" s="50" t="s">
        <v>41</v>
      </c>
      <c r="E788" s="54" t="s">
        <v>411</v>
      </c>
      <c r="F788" s="50"/>
      <c r="G788" s="37" t="n">
        <f aca="false">G789+G790</f>
        <v>0</v>
      </c>
      <c r="H788" s="37" t="n">
        <f aca="false">H789+H790</f>
        <v>432006</v>
      </c>
      <c r="I788" s="37" t="n">
        <f aca="false">I789+I790</f>
        <v>432006</v>
      </c>
      <c r="J788" s="37" t="n">
        <f aca="false">J789+J790</f>
        <v>432006</v>
      </c>
      <c r="K788" s="37"/>
      <c r="M788" s="37" t="n">
        <f aca="false">M789+M790</f>
        <v>432006</v>
      </c>
      <c r="N788" s="37" t="n">
        <f aca="false">N789+N790</f>
        <v>432006</v>
      </c>
      <c r="O788" s="37"/>
      <c r="P788" s="3"/>
      <c r="Q788" s="37" t="n">
        <f aca="false">Q789+Q790</f>
        <v>432006</v>
      </c>
      <c r="R788" s="37" t="n">
        <f aca="false">R789+R790</f>
        <v>432006</v>
      </c>
      <c r="S788" s="37"/>
      <c r="T788" s="38"/>
      <c r="U788" s="37" t="n">
        <f aca="false">U789+U790</f>
        <v>432006</v>
      </c>
      <c r="V788" s="37" t="n">
        <f aca="false">V789+V790</f>
        <v>432006</v>
      </c>
      <c r="W788" s="37"/>
      <c r="X788" s="38"/>
      <c r="Y788" s="37" t="n">
        <f aca="false">Y789+Y790</f>
        <v>432006</v>
      </c>
      <c r="Z788" s="37" t="n">
        <f aca="false">Z789+Z790</f>
        <v>432006</v>
      </c>
    </row>
    <row r="789" customFormat="false" ht="105.75" hidden="false" customHeight="true" outlineLevel="0" collapsed="false">
      <c r="A789" s="67"/>
      <c r="B789" s="48" t="s">
        <v>48</v>
      </c>
      <c r="C789" s="49" t="s">
        <v>45</v>
      </c>
      <c r="D789" s="50" t="s">
        <v>41</v>
      </c>
      <c r="E789" s="54" t="s">
        <v>411</v>
      </c>
      <c r="F789" s="50" t="s">
        <v>49</v>
      </c>
      <c r="G789" s="37"/>
      <c r="H789" s="52" t="n">
        <f aca="false">I789-G789</f>
        <v>431262</v>
      </c>
      <c r="I789" s="52" t="n">
        <v>431262</v>
      </c>
      <c r="J789" s="52" t="n">
        <v>431262</v>
      </c>
      <c r="K789" s="37"/>
      <c r="M789" s="52" t="n">
        <v>431262</v>
      </c>
      <c r="N789" s="52" t="n">
        <v>431262</v>
      </c>
      <c r="O789" s="37"/>
      <c r="P789" s="3"/>
      <c r="Q789" s="52" t="n">
        <v>431262</v>
      </c>
      <c r="R789" s="52" t="n">
        <v>431262</v>
      </c>
      <c r="S789" s="37"/>
      <c r="T789" s="38"/>
      <c r="U789" s="52" t="n">
        <v>431262</v>
      </c>
      <c r="V789" s="52" t="n">
        <v>431262</v>
      </c>
      <c r="W789" s="37"/>
      <c r="X789" s="38"/>
      <c r="Y789" s="52" t="n">
        <v>431262</v>
      </c>
      <c r="Z789" s="52" t="n">
        <v>431262</v>
      </c>
    </row>
    <row r="790" customFormat="false" ht="106.5" hidden="false" customHeight="true" outlineLevel="0" collapsed="false">
      <c r="A790" s="67"/>
      <c r="B790" s="48" t="s">
        <v>76</v>
      </c>
      <c r="C790" s="49" t="s">
        <v>45</v>
      </c>
      <c r="D790" s="50" t="s">
        <v>41</v>
      </c>
      <c r="E790" s="54" t="s">
        <v>411</v>
      </c>
      <c r="F790" s="50" t="s">
        <v>65</v>
      </c>
      <c r="G790" s="37"/>
      <c r="H790" s="52" t="n">
        <f aca="false">I790-G790</f>
        <v>744</v>
      </c>
      <c r="I790" s="52" t="n">
        <v>744</v>
      </c>
      <c r="J790" s="52" t="n">
        <v>744</v>
      </c>
      <c r="K790" s="37"/>
      <c r="M790" s="52" t="n">
        <v>744</v>
      </c>
      <c r="N790" s="52" t="n">
        <v>744</v>
      </c>
      <c r="O790" s="37"/>
      <c r="P790" s="3"/>
      <c r="Q790" s="52" t="n">
        <v>744</v>
      </c>
      <c r="R790" s="52" t="n">
        <v>744</v>
      </c>
      <c r="S790" s="37"/>
      <c r="T790" s="38"/>
      <c r="U790" s="52" t="n">
        <v>744</v>
      </c>
      <c r="V790" s="52" t="n">
        <v>744</v>
      </c>
      <c r="W790" s="37"/>
      <c r="X790" s="38"/>
      <c r="Y790" s="52" t="n">
        <v>744</v>
      </c>
      <c r="Z790" s="52" t="n">
        <v>744</v>
      </c>
    </row>
    <row r="791" customFormat="false" ht="39" hidden="false" customHeight="true" outlineLevel="0" collapsed="false">
      <c r="A791" s="67"/>
      <c r="B791" s="41" t="s">
        <v>269</v>
      </c>
      <c r="C791" s="42" t="s">
        <v>45</v>
      </c>
      <c r="D791" s="43" t="s">
        <v>144</v>
      </c>
      <c r="E791" s="54"/>
      <c r="F791" s="50"/>
      <c r="G791" s="45" t="n">
        <f aca="false">G792</f>
        <v>4064</v>
      </c>
      <c r="H791" s="45" t="n">
        <f aca="false">H792</f>
        <v>150</v>
      </c>
      <c r="I791" s="45" t="n">
        <f aca="false">I792</f>
        <v>4214</v>
      </c>
      <c r="J791" s="45" t="n">
        <f aca="false">J792</f>
        <v>1890</v>
      </c>
      <c r="K791" s="45" t="n">
        <f aca="false">K792</f>
        <v>-3208</v>
      </c>
      <c r="L791" s="45" t="n">
        <f aca="false">L792</f>
        <v>-140</v>
      </c>
      <c r="M791" s="45" t="n">
        <f aca="false">M792</f>
        <v>1006</v>
      </c>
      <c r="N791" s="45" t="n">
        <f aca="false">N792</f>
        <v>1750</v>
      </c>
      <c r="O791" s="45" t="n">
        <f aca="false">O792</f>
        <v>0</v>
      </c>
      <c r="P791" s="45" t="n">
        <f aca="false">P792</f>
        <v>0</v>
      </c>
      <c r="Q791" s="45" t="n">
        <f aca="false">Q792</f>
        <v>1006</v>
      </c>
      <c r="R791" s="45" t="n">
        <f aca="false">R792</f>
        <v>1750</v>
      </c>
      <c r="S791" s="45" t="n">
        <f aca="false">S792</f>
        <v>0</v>
      </c>
      <c r="T791" s="45" t="n">
        <f aca="false">T792</f>
        <v>0</v>
      </c>
      <c r="U791" s="45" t="n">
        <f aca="false">U792</f>
        <v>1006</v>
      </c>
      <c r="V791" s="45" t="n">
        <f aca="false">V792</f>
        <v>1750</v>
      </c>
      <c r="W791" s="45" t="n">
        <f aca="false">W792</f>
        <v>0</v>
      </c>
      <c r="X791" s="45" t="n">
        <f aca="false">X792</f>
        <v>0</v>
      </c>
      <c r="Y791" s="45" t="n">
        <f aca="false">Y792</f>
        <v>1006</v>
      </c>
      <c r="Z791" s="45" t="n">
        <f aca="false">Z792</f>
        <v>1750</v>
      </c>
    </row>
    <row r="792" customFormat="false" ht="16.5" hidden="false" customHeight="true" outlineLevel="0" collapsed="false">
      <c r="A792" s="67"/>
      <c r="B792" s="48" t="s">
        <v>35</v>
      </c>
      <c r="C792" s="49" t="s">
        <v>45</v>
      </c>
      <c r="D792" s="50" t="s">
        <v>144</v>
      </c>
      <c r="E792" s="71" t="s">
        <v>36</v>
      </c>
      <c r="F792" s="50"/>
      <c r="G792" s="37" t="n">
        <f aca="false">G793+G796</f>
        <v>4064</v>
      </c>
      <c r="H792" s="37" t="n">
        <f aca="false">H793+H796</f>
        <v>150</v>
      </c>
      <c r="I792" s="37" t="n">
        <f aca="false">I793+I796</f>
        <v>4214</v>
      </c>
      <c r="J792" s="37" t="n">
        <f aca="false">J793+J796</f>
        <v>1890</v>
      </c>
      <c r="K792" s="37" t="n">
        <f aca="false">K793+K796</f>
        <v>-3208</v>
      </c>
      <c r="L792" s="37" t="n">
        <f aca="false">L793+L796</f>
        <v>-140</v>
      </c>
      <c r="M792" s="37" t="n">
        <f aca="false">M793+M796</f>
        <v>1006</v>
      </c>
      <c r="N792" s="37" t="n">
        <f aca="false">N793+N796</f>
        <v>1750</v>
      </c>
      <c r="O792" s="37" t="n">
        <f aca="false">O793+O796</f>
        <v>0</v>
      </c>
      <c r="P792" s="37" t="n">
        <f aca="false">P793+P796</f>
        <v>0</v>
      </c>
      <c r="Q792" s="37" t="n">
        <f aca="false">Q793+Q796</f>
        <v>1006</v>
      </c>
      <c r="R792" s="37" t="n">
        <f aca="false">R793+R796</f>
        <v>1750</v>
      </c>
      <c r="S792" s="37" t="n">
        <f aca="false">S793+S796</f>
        <v>0</v>
      </c>
      <c r="T792" s="37" t="n">
        <f aca="false">T793+T796</f>
        <v>0</v>
      </c>
      <c r="U792" s="37" t="n">
        <f aca="false">U793+U796</f>
        <v>1006</v>
      </c>
      <c r="V792" s="37" t="n">
        <f aca="false">V793+V796</f>
        <v>1750</v>
      </c>
      <c r="W792" s="37" t="n">
        <f aca="false">W793+W796</f>
        <v>0</v>
      </c>
      <c r="X792" s="37" t="n">
        <f aca="false">X793+X796</f>
        <v>0</v>
      </c>
      <c r="Y792" s="37" t="n">
        <f aca="false">Y793+Y796</f>
        <v>1006</v>
      </c>
      <c r="Z792" s="37" t="n">
        <f aca="false">Z793+Z796</f>
        <v>1750</v>
      </c>
    </row>
    <row r="793" customFormat="false" ht="72" hidden="false" customHeight="true" outlineLevel="0" collapsed="false">
      <c r="A793" s="67"/>
      <c r="B793" s="48" t="s">
        <v>272</v>
      </c>
      <c r="C793" s="49" t="s">
        <v>45</v>
      </c>
      <c r="D793" s="50" t="s">
        <v>144</v>
      </c>
      <c r="E793" s="54" t="s">
        <v>67</v>
      </c>
      <c r="F793" s="50"/>
      <c r="G793" s="37" t="n">
        <f aca="false">G794</f>
        <v>0</v>
      </c>
      <c r="H793" s="37" t="n">
        <f aca="false">H794</f>
        <v>800</v>
      </c>
      <c r="I793" s="37" t="n">
        <f aca="false">I794</f>
        <v>800</v>
      </c>
      <c r="J793" s="37" t="n">
        <f aca="false">J794</f>
        <v>0</v>
      </c>
      <c r="K793" s="37"/>
      <c r="M793" s="37" t="n">
        <f aca="false">M794</f>
        <v>800</v>
      </c>
      <c r="N793" s="37" t="n">
        <f aca="false">N794</f>
        <v>0</v>
      </c>
      <c r="O793" s="37"/>
      <c r="P793" s="3"/>
      <c r="Q793" s="37" t="n">
        <f aca="false">Q794</f>
        <v>800</v>
      </c>
      <c r="R793" s="37" t="n">
        <f aca="false">R794</f>
        <v>0</v>
      </c>
      <c r="S793" s="37"/>
      <c r="T793" s="38"/>
      <c r="U793" s="37" t="n">
        <f aca="false">U794</f>
        <v>800</v>
      </c>
      <c r="V793" s="37" t="n">
        <f aca="false">V794</f>
        <v>0</v>
      </c>
      <c r="W793" s="37"/>
      <c r="X793" s="38"/>
      <c r="Y793" s="37" t="n">
        <f aca="false">Y794</f>
        <v>800</v>
      </c>
      <c r="Z793" s="37" t="n">
        <f aca="false">Z794</f>
        <v>0</v>
      </c>
    </row>
    <row r="794" customFormat="false" ht="82.5" hidden="false" customHeight="false" outlineLevel="0" collapsed="false">
      <c r="A794" s="67"/>
      <c r="B794" s="48" t="s">
        <v>68</v>
      </c>
      <c r="C794" s="49" t="s">
        <v>45</v>
      </c>
      <c r="D794" s="50" t="s">
        <v>144</v>
      </c>
      <c r="E794" s="54" t="s">
        <v>69</v>
      </c>
      <c r="F794" s="50"/>
      <c r="G794" s="37" t="n">
        <f aca="false">G795</f>
        <v>0</v>
      </c>
      <c r="H794" s="37" t="n">
        <f aca="false">H795</f>
        <v>800</v>
      </c>
      <c r="I794" s="37" t="n">
        <f aca="false">I795</f>
        <v>800</v>
      </c>
      <c r="J794" s="37" t="n">
        <f aca="false">J795</f>
        <v>0</v>
      </c>
      <c r="K794" s="37"/>
      <c r="M794" s="37" t="n">
        <f aca="false">M795</f>
        <v>800</v>
      </c>
      <c r="N794" s="37" t="n">
        <f aca="false">N795</f>
        <v>0</v>
      </c>
      <c r="O794" s="37"/>
      <c r="P794" s="3"/>
      <c r="Q794" s="37" t="n">
        <f aca="false">Q795</f>
        <v>800</v>
      </c>
      <c r="R794" s="37" t="n">
        <f aca="false">R795</f>
        <v>0</v>
      </c>
      <c r="S794" s="37"/>
      <c r="T794" s="38"/>
      <c r="U794" s="37" t="n">
        <f aca="false">U795</f>
        <v>800</v>
      </c>
      <c r="V794" s="37" t="n">
        <f aca="false">V795</f>
        <v>0</v>
      </c>
      <c r="W794" s="37"/>
      <c r="X794" s="38"/>
      <c r="Y794" s="37" t="n">
        <f aca="false">Y795</f>
        <v>800</v>
      </c>
      <c r="Z794" s="37" t="n">
        <f aca="false">Z795</f>
        <v>0</v>
      </c>
    </row>
    <row r="795" customFormat="false" ht="106.5" hidden="false" customHeight="true" outlineLevel="0" collapsed="false">
      <c r="A795" s="67"/>
      <c r="B795" s="48" t="s">
        <v>76</v>
      </c>
      <c r="C795" s="49" t="s">
        <v>45</v>
      </c>
      <c r="D795" s="50" t="s">
        <v>144</v>
      </c>
      <c r="E795" s="54" t="s">
        <v>69</v>
      </c>
      <c r="F795" s="50" t="s">
        <v>65</v>
      </c>
      <c r="G795" s="37"/>
      <c r="H795" s="52" t="n">
        <f aca="false">I795-G795</f>
        <v>800</v>
      </c>
      <c r="I795" s="37" t="n">
        <v>800</v>
      </c>
      <c r="J795" s="37"/>
      <c r="K795" s="37"/>
      <c r="M795" s="37" t="n">
        <v>800</v>
      </c>
      <c r="N795" s="37"/>
      <c r="O795" s="37"/>
      <c r="P795" s="3"/>
      <c r="Q795" s="37" t="n">
        <v>800</v>
      </c>
      <c r="R795" s="37"/>
      <c r="S795" s="37"/>
      <c r="T795" s="38"/>
      <c r="U795" s="37" t="n">
        <v>800</v>
      </c>
      <c r="V795" s="37"/>
      <c r="W795" s="37"/>
      <c r="X795" s="38"/>
      <c r="Y795" s="37" t="n">
        <v>800</v>
      </c>
      <c r="Z795" s="37"/>
    </row>
    <row r="796" customFormat="false" ht="70.5" hidden="false" customHeight="true" outlineLevel="0" collapsed="false">
      <c r="A796" s="67"/>
      <c r="B796" s="48" t="s">
        <v>409</v>
      </c>
      <c r="C796" s="49" t="s">
        <v>45</v>
      </c>
      <c r="D796" s="50" t="s">
        <v>144</v>
      </c>
      <c r="E796" s="71" t="s">
        <v>371</v>
      </c>
      <c r="F796" s="50"/>
      <c r="G796" s="37" t="n">
        <f aca="false">G797</f>
        <v>4064</v>
      </c>
      <c r="H796" s="37" t="n">
        <f aca="false">H797</f>
        <v>-650</v>
      </c>
      <c r="I796" s="37" t="n">
        <f aca="false">I797</f>
        <v>3414</v>
      </c>
      <c r="J796" s="37" t="n">
        <f aca="false">J797</f>
        <v>1890</v>
      </c>
      <c r="K796" s="37" t="n">
        <f aca="false">K797</f>
        <v>-3208</v>
      </c>
      <c r="L796" s="37" t="n">
        <f aca="false">L797</f>
        <v>-140</v>
      </c>
      <c r="M796" s="37" t="n">
        <f aca="false">M797</f>
        <v>206</v>
      </c>
      <c r="N796" s="37" t="n">
        <f aca="false">N797</f>
        <v>1750</v>
      </c>
      <c r="O796" s="37" t="n">
        <f aca="false">O797</f>
        <v>0</v>
      </c>
      <c r="P796" s="37" t="n">
        <f aca="false">P797</f>
        <v>0</v>
      </c>
      <c r="Q796" s="37" t="n">
        <f aca="false">Q797</f>
        <v>206</v>
      </c>
      <c r="R796" s="37" t="n">
        <f aca="false">R797</f>
        <v>1750</v>
      </c>
      <c r="S796" s="37" t="n">
        <f aca="false">S797</f>
        <v>0</v>
      </c>
      <c r="T796" s="37" t="n">
        <f aca="false">T797</f>
        <v>0</v>
      </c>
      <c r="U796" s="37" t="n">
        <f aca="false">U797</f>
        <v>206</v>
      </c>
      <c r="V796" s="37" t="n">
        <f aca="false">V797</f>
        <v>1750</v>
      </c>
      <c r="W796" s="37" t="n">
        <f aca="false">W797</f>
        <v>0</v>
      </c>
      <c r="X796" s="37" t="n">
        <f aca="false">X797</f>
        <v>0</v>
      </c>
      <c r="Y796" s="37" t="n">
        <f aca="false">Y797</f>
        <v>206</v>
      </c>
      <c r="Z796" s="37" t="n">
        <f aca="false">Z797</f>
        <v>1750</v>
      </c>
    </row>
    <row r="797" customFormat="false" ht="86.25" hidden="false" customHeight="true" outlineLevel="0" collapsed="false">
      <c r="A797" s="67"/>
      <c r="B797" s="48" t="s">
        <v>412</v>
      </c>
      <c r="C797" s="49" t="s">
        <v>45</v>
      </c>
      <c r="D797" s="50" t="s">
        <v>144</v>
      </c>
      <c r="E797" s="71" t="s">
        <v>413</v>
      </c>
      <c r="F797" s="50"/>
      <c r="G797" s="37" t="n">
        <f aca="false">G798+G799</f>
        <v>4064</v>
      </c>
      <c r="H797" s="37" t="n">
        <f aca="false">H798+H799</f>
        <v>-650</v>
      </c>
      <c r="I797" s="37" t="n">
        <f aca="false">I798+I799</f>
        <v>3414</v>
      </c>
      <c r="J797" s="37" t="n">
        <f aca="false">J798+J799</f>
        <v>1890</v>
      </c>
      <c r="K797" s="37" t="n">
        <f aca="false">K798+K799</f>
        <v>-3208</v>
      </c>
      <c r="L797" s="37" t="n">
        <f aca="false">L798+L799</f>
        <v>-140</v>
      </c>
      <c r="M797" s="37" t="n">
        <f aca="false">M798+M799</f>
        <v>206</v>
      </c>
      <c r="N797" s="37" t="n">
        <f aca="false">N798+N799</f>
        <v>1750</v>
      </c>
      <c r="O797" s="37" t="n">
        <f aca="false">O798+O799</f>
        <v>0</v>
      </c>
      <c r="P797" s="37" t="n">
        <f aca="false">P798+P799</f>
        <v>0</v>
      </c>
      <c r="Q797" s="37" t="n">
        <f aca="false">Q798+Q799</f>
        <v>206</v>
      </c>
      <c r="R797" s="37" t="n">
        <f aca="false">R798+R799</f>
        <v>1750</v>
      </c>
      <c r="S797" s="37" t="n">
        <f aca="false">S798+S799</f>
        <v>0</v>
      </c>
      <c r="T797" s="37" t="n">
        <f aca="false">T798+T799</f>
        <v>0</v>
      </c>
      <c r="U797" s="37" t="n">
        <f aca="false">U798+U799</f>
        <v>206</v>
      </c>
      <c r="V797" s="37" t="n">
        <f aca="false">V798+V799</f>
        <v>1750</v>
      </c>
      <c r="W797" s="37" t="n">
        <f aca="false">W798+W799</f>
        <v>0</v>
      </c>
      <c r="X797" s="37" t="n">
        <f aca="false">X798+X799</f>
        <v>0</v>
      </c>
      <c r="Y797" s="37" t="n">
        <f aca="false">Y798+Y799</f>
        <v>206</v>
      </c>
      <c r="Z797" s="37" t="n">
        <f aca="false">Z798+Z799</f>
        <v>1750</v>
      </c>
    </row>
    <row r="798" customFormat="false" ht="99" hidden="false" customHeight="false" outlineLevel="0" collapsed="false">
      <c r="A798" s="67"/>
      <c r="B798" s="48" t="s">
        <v>76</v>
      </c>
      <c r="C798" s="49" t="s">
        <v>45</v>
      </c>
      <c r="D798" s="50" t="s">
        <v>144</v>
      </c>
      <c r="E798" s="71" t="s">
        <v>413</v>
      </c>
      <c r="F798" s="50" t="s">
        <v>65</v>
      </c>
      <c r="G798" s="37" t="n">
        <v>4064</v>
      </c>
      <c r="H798" s="52" t="n">
        <f aca="false">I798-G798</f>
        <v>-650</v>
      </c>
      <c r="I798" s="37" t="n">
        <v>3414</v>
      </c>
      <c r="J798" s="37" t="n">
        <v>140</v>
      </c>
      <c r="K798" s="37" t="n">
        <v>-3208</v>
      </c>
      <c r="L798" s="3" t="n">
        <v>-140</v>
      </c>
      <c r="M798" s="37" t="n">
        <f aca="false">I798+K798</f>
        <v>206</v>
      </c>
      <c r="N798" s="37" t="n">
        <f aca="false">J798+L798</f>
        <v>0</v>
      </c>
      <c r="O798" s="37"/>
      <c r="P798" s="3"/>
      <c r="Q798" s="37" t="n">
        <f aca="false">M798+O798</f>
        <v>206</v>
      </c>
      <c r="R798" s="37" t="n">
        <f aca="false">N798+P798</f>
        <v>0</v>
      </c>
      <c r="S798" s="37"/>
      <c r="T798" s="38"/>
      <c r="U798" s="37" t="n">
        <f aca="false">Q798+S798</f>
        <v>206</v>
      </c>
      <c r="V798" s="37" t="n">
        <f aca="false">R798+T798</f>
        <v>0</v>
      </c>
      <c r="W798" s="37"/>
      <c r="X798" s="38"/>
      <c r="Y798" s="37" t="n">
        <f aca="false">U798+W798</f>
        <v>206</v>
      </c>
      <c r="Z798" s="37" t="n">
        <f aca="false">V798+X798</f>
        <v>0</v>
      </c>
    </row>
    <row r="799" customFormat="false" ht="111.75" hidden="false" customHeight="true" outlineLevel="0" collapsed="false">
      <c r="A799" s="67"/>
      <c r="B799" s="48" t="s">
        <v>414</v>
      </c>
      <c r="C799" s="49" t="s">
        <v>45</v>
      </c>
      <c r="D799" s="50" t="s">
        <v>144</v>
      </c>
      <c r="E799" s="71" t="s">
        <v>413</v>
      </c>
      <c r="F799" s="50" t="s">
        <v>415</v>
      </c>
      <c r="G799" s="37"/>
      <c r="H799" s="52" t="n">
        <f aca="false">I799-G799</f>
        <v>0</v>
      </c>
      <c r="I799" s="55"/>
      <c r="J799" s="37" t="n">
        <v>1750</v>
      </c>
      <c r="K799" s="37"/>
      <c r="M799" s="56"/>
      <c r="N799" s="37" t="n">
        <v>1750</v>
      </c>
      <c r="O799" s="37"/>
      <c r="P799" s="3"/>
      <c r="Q799" s="56"/>
      <c r="R799" s="37" t="n">
        <v>1750</v>
      </c>
      <c r="S799" s="37"/>
      <c r="T799" s="38"/>
      <c r="U799" s="56"/>
      <c r="V799" s="37" t="n">
        <v>1750</v>
      </c>
      <c r="W799" s="37"/>
      <c r="X799" s="38"/>
      <c r="Y799" s="56"/>
      <c r="Z799" s="37" t="n">
        <v>1750</v>
      </c>
    </row>
    <row r="800" customFormat="false" ht="37.5" hidden="false" customHeight="false" outlineLevel="0" collapsed="false">
      <c r="A800" s="67"/>
      <c r="B800" s="41" t="s">
        <v>77</v>
      </c>
      <c r="C800" s="42" t="s">
        <v>78</v>
      </c>
      <c r="D800" s="43" t="s">
        <v>79</v>
      </c>
      <c r="E800" s="44"/>
      <c r="F800" s="50"/>
      <c r="G800" s="37" t="n">
        <f aca="false">G801</f>
        <v>0</v>
      </c>
      <c r="H800" s="37" t="n">
        <f aca="false">H801</f>
        <v>417</v>
      </c>
      <c r="I800" s="37" t="n">
        <f aca="false">I801</f>
        <v>417</v>
      </c>
      <c r="J800" s="37" t="n">
        <f aca="false">J801</f>
        <v>1941</v>
      </c>
      <c r="K800" s="37"/>
      <c r="M800" s="57" t="n">
        <f aca="false">M801</f>
        <v>417</v>
      </c>
      <c r="N800" s="57" t="n">
        <f aca="false">N801</f>
        <v>1941</v>
      </c>
      <c r="O800" s="57"/>
      <c r="P800" s="90"/>
      <c r="Q800" s="57" t="n">
        <f aca="false">Q801</f>
        <v>417</v>
      </c>
      <c r="R800" s="57" t="n">
        <f aca="false">R801</f>
        <v>1941</v>
      </c>
      <c r="S800" s="57"/>
      <c r="T800" s="91"/>
      <c r="U800" s="57" t="n">
        <f aca="false">U801</f>
        <v>417</v>
      </c>
      <c r="V800" s="57" t="n">
        <f aca="false">V801</f>
        <v>1941</v>
      </c>
      <c r="W800" s="57"/>
      <c r="X800" s="91"/>
      <c r="Y800" s="57" t="n">
        <f aca="false">Y801</f>
        <v>417</v>
      </c>
      <c r="Z800" s="57" t="n">
        <f aca="false">Z801</f>
        <v>1941</v>
      </c>
    </row>
    <row r="801" customFormat="false" ht="33" hidden="false" customHeight="false" outlineLevel="0" collapsed="false">
      <c r="A801" s="67"/>
      <c r="B801" s="48" t="s">
        <v>35</v>
      </c>
      <c r="C801" s="49" t="s">
        <v>78</v>
      </c>
      <c r="D801" s="50" t="s">
        <v>79</v>
      </c>
      <c r="E801" s="54" t="s">
        <v>36</v>
      </c>
      <c r="F801" s="50"/>
      <c r="G801" s="37" t="n">
        <f aca="false">G802</f>
        <v>0</v>
      </c>
      <c r="H801" s="37" t="n">
        <f aca="false">H802</f>
        <v>417</v>
      </c>
      <c r="I801" s="37" t="n">
        <f aca="false">I802</f>
        <v>417</v>
      </c>
      <c r="J801" s="37" t="n">
        <f aca="false">J802</f>
        <v>1941</v>
      </c>
      <c r="K801" s="37"/>
      <c r="M801" s="37" t="n">
        <f aca="false">M802</f>
        <v>417</v>
      </c>
      <c r="N801" s="37" t="n">
        <f aca="false">N802</f>
        <v>1941</v>
      </c>
      <c r="O801" s="37"/>
      <c r="P801" s="3"/>
      <c r="Q801" s="37" t="n">
        <f aca="false">Q802</f>
        <v>417</v>
      </c>
      <c r="R801" s="37" t="n">
        <f aca="false">R802</f>
        <v>1941</v>
      </c>
      <c r="S801" s="37"/>
      <c r="T801" s="38"/>
      <c r="U801" s="37" t="n">
        <f aca="false">U802</f>
        <v>417</v>
      </c>
      <c r="V801" s="37" t="n">
        <f aca="false">V802</f>
        <v>1941</v>
      </c>
      <c r="W801" s="37"/>
      <c r="X801" s="38"/>
      <c r="Y801" s="37" t="n">
        <f aca="false">Y802</f>
        <v>417</v>
      </c>
      <c r="Z801" s="37" t="n">
        <f aca="false">Z802</f>
        <v>1941</v>
      </c>
    </row>
    <row r="802" customFormat="false" ht="99" hidden="false" customHeight="false" outlineLevel="0" collapsed="false">
      <c r="A802" s="67"/>
      <c r="B802" s="48" t="s">
        <v>302</v>
      </c>
      <c r="C802" s="49" t="s">
        <v>78</v>
      </c>
      <c r="D802" s="50" t="s">
        <v>79</v>
      </c>
      <c r="E802" s="71" t="s">
        <v>303</v>
      </c>
      <c r="F802" s="50"/>
      <c r="G802" s="37" t="n">
        <f aca="false">G803</f>
        <v>0</v>
      </c>
      <c r="H802" s="37" t="n">
        <f aca="false">H803</f>
        <v>417</v>
      </c>
      <c r="I802" s="37" t="n">
        <f aca="false">I803</f>
        <v>417</v>
      </c>
      <c r="J802" s="37" t="n">
        <f aca="false">J803</f>
        <v>1941</v>
      </c>
      <c r="K802" s="37"/>
      <c r="M802" s="37" t="n">
        <f aca="false">M803</f>
        <v>417</v>
      </c>
      <c r="N802" s="37" t="n">
        <f aca="false">N803</f>
        <v>1941</v>
      </c>
      <c r="O802" s="37"/>
      <c r="P802" s="3"/>
      <c r="Q802" s="37" t="n">
        <f aca="false">Q803</f>
        <v>417</v>
      </c>
      <c r="R802" s="37" t="n">
        <f aca="false">R803</f>
        <v>1941</v>
      </c>
      <c r="S802" s="37"/>
      <c r="T802" s="38"/>
      <c r="U802" s="37" t="n">
        <f aca="false">U803</f>
        <v>417</v>
      </c>
      <c r="V802" s="37" t="n">
        <f aca="false">V803</f>
        <v>1941</v>
      </c>
      <c r="W802" s="37"/>
      <c r="X802" s="38"/>
      <c r="Y802" s="37" t="n">
        <f aca="false">Y803</f>
        <v>417</v>
      </c>
      <c r="Z802" s="37" t="n">
        <f aca="false">Z803</f>
        <v>1941</v>
      </c>
    </row>
    <row r="803" customFormat="false" ht="115.5" hidden="false" customHeight="false" outlineLevel="0" collapsed="false">
      <c r="A803" s="67"/>
      <c r="B803" s="48" t="s">
        <v>304</v>
      </c>
      <c r="C803" s="49" t="s">
        <v>78</v>
      </c>
      <c r="D803" s="50" t="s">
        <v>79</v>
      </c>
      <c r="E803" s="71" t="s">
        <v>305</v>
      </c>
      <c r="F803" s="50"/>
      <c r="G803" s="37" t="n">
        <f aca="false">G804</f>
        <v>0</v>
      </c>
      <c r="H803" s="37" t="n">
        <f aca="false">H804</f>
        <v>417</v>
      </c>
      <c r="I803" s="37" t="n">
        <f aca="false">I804</f>
        <v>417</v>
      </c>
      <c r="J803" s="37" t="n">
        <f aca="false">J804</f>
        <v>1941</v>
      </c>
      <c r="K803" s="37"/>
      <c r="M803" s="37" t="n">
        <f aca="false">M804</f>
        <v>417</v>
      </c>
      <c r="N803" s="37" t="n">
        <f aca="false">N804</f>
        <v>1941</v>
      </c>
      <c r="O803" s="37"/>
      <c r="P803" s="3"/>
      <c r="Q803" s="37" t="n">
        <f aca="false">Q804</f>
        <v>417</v>
      </c>
      <c r="R803" s="37" t="n">
        <f aca="false">R804</f>
        <v>1941</v>
      </c>
      <c r="S803" s="37"/>
      <c r="T803" s="38"/>
      <c r="U803" s="37" t="n">
        <f aca="false">U804</f>
        <v>417</v>
      </c>
      <c r="V803" s="37" t="n">
        <f aca="false">V804</f>
        <v>1941</v>
      </c>
      <c r="W803" s="37"/>
      <c r="X803" s="38"/>
      <c r="Y803" s="37" t="n">
        <f aca="false">Y804</f>
        <v>417</v>
      </c>
      <c r="Z803" s="37" t="n">
        <f aca="false">Z804</f>
        <v>1941</v>
      </c>
    </row>
    <row r="804" customFormat="false" ht="108" hidden="false" customHeight="true" outlineLevel="0" collapsed="false">
      <c r="A804" s="67"/>
      <c r="B804" s="48" t="s">
        <v>76</v>
      </c>
      <c r="C804" s="49" t="s">
        <v>78</v>
      </c>
      <c r="D804" s="50" t="s">
        <v>79</v>
      </c>
      <c r="E804" s="71" t="s">
        <v>305</v>
      </c>
      <c r="F804" s="50" t="s">
        <v>65</v>
      </c>
      <c r="G804" s="37"/>
      <c r="H804" s="52" t="n">
        <f aca="false">I804-G804</f>
        <v>417</v>
      </c>
      <c r="I804" s="37" t="n">
        <v>417</v>
      </c>
      <c r="J804" s="37" t="n">
        <v>1941</v>
      </c>
      <c r="K804" s="37"/>
      <c r="M804" s="37" t="n">
        <v>417</v>
      </c>
      <c r="N804" s="37" t="n">
        <v>1941</v>
      </c>
      <c r="O804" s="37"/>
      <c r="P804" s="3"/>
      <c r="Q804" s="37" t="n">
        <v>417</v>
      </c>
      <c r="R804" s="37" t="n">
        <v>1941</v>
      </c>
      <c r="S804" s="37"/>
      <c r="T804" s="38"/>
      <c r="U804" s="37" t="n">
        <v>417</v>
      </c>
      <c r="V804" s="37" t="n">
        <v>1941</v>
      </c>
      <c r="W804" s="37"/>
      <c r="X804" s="38"/>
      <c r="Y804" s="37" t="n">
        <v>417</v>
      </c>
      <c r="Z804" s="37" t="n">
        <v>1941</v>
      </c>
    </row>
    <row r="805" customFormat="false" ht="27.75" hidden="false" customHeight="true" outlineLevel="0" collapsed="false">
      <c r="A805" s="67"/>
      <c r="B805" s="41" t="s">
        <v>373</v>
      </c>
      <c r="C805" s="42" t="s">
        <v>374</v>
      </c>
      <c r="D805" s="43" t="s">
        <v>18</v>
      </c>
      <c r="E805" s="44"/>
      <c r="F805" s="43"/>
      <c r="G805" s="45" t="n">
        <f aca="false">G806+G810</f>
        <v>13587</v>
      </c>
      <c r="H805" s="45" t="n">
        <f aca="false">H806+H810</f>
        <v>3913</v>
      </c>
      <c r="I805" s="45" t="n">
        <f aca="false">I806+I810</f>
        <v>17500</v>
      </c>
      <c r="J805" s="45" t="n">
        <f aca="false">J806+J810</f>
        <v>17500</v>
      </c>
      <c r="K805" s="45" t="n">
        <f aca="false">K806+K810</f>
        <v>3208</v>
      </c>
      <c r="L805" s="45" t="n">
        <f aca="false">L806+L810</f>
        <v>140</v>
      </c>
      <c r="M805" s="45" t="n">
        <f aca="false">M806+M810</f>
        <v>20708</v>
      </c>
      <c r="N805" s="45" t="n">
        <f aca="false">N806+N810</f>
        <v>17640</v>
      </c>
      <c r="O805" s="45" t="n">
        <f aca="false">O806+O810</f>
        <v>0</v>
      </c>
      <c r="P805" s="45" t="n">
        <f aca="false">P806+P810</f>
        <v>0</v>
      </c>
      <c r="Q805" s="45" t="n">
        <f aca="false">Q806+Q810</f>
        <v>20708</v>
      </c>
      <c r="R805" s="45" t="n">
        <f aca="false">R806+R810</f>
        <v>17640</v>
      </c>
      <c r="S805" s="45" t="n">
        <f aca="false">S806+S810</f>
        <v>0</v>
      </c>
      <c r="T805" s="45" t="n">
        <f aca="false">T806+T810</f>
        <v>0</v>
      </c>
      <c r="U805" s="45" t="n">
        <f aca="false">U806+U810</f>
        <v>20708</v>
      </c>
      <c r="V805" s="45" t="n">
        <f aca="false">V806+V810</f>
        <v>17640</v>
      </c>
      <c r="W805" s="45" t="n">
        <f aca="false">W806+W810</f>
        <v>0</v>
      </c>
      <c r="X805" s="45" t="n">
        <f aca="false">X806+X810</f>
        <v>0</v>
      </c>
      <c r="Y805" s="45" t="n">
        <f aca="false">Y806+Y810</f>
        <v>20708</v>
      </c>
      <c r="Z805" s="45" t="n">
        <f aca="false">Z806+Z810</f>
        <v>17640</v>
      </c>
    </row>
    <row r="806" customFormat="false" ht="30.75" hidden="false" customHeight="true" outlineLevel="0" collapsed="false">
      <c r="A806" s="67"/>
      <c r="B806" s="48" t="s">
        <v>405</v>
      </c>
      <c r="C806" s="49" t="s">
        <v>94</v>
      </c>
      <c r="D806" s="50" t="s">
        <v>18</v>
      </c>
      <c r="E806" s="54" t="s">
        <v>406</v>
      </c>
      <c r="F806" s="50"/>
      <c r="G806" s="37" t="n">
        <f aca="false">G808+G809</f>
        <v>13587</v>
      </c>
      <c r="H806" s="37" t="n">
        <f aca="false">H808+H809</f>
        <v>-13572</v>
      </c>
      <c r="I806" s="37" t="n">
        <f aca="false">I808+I809</f>
        <v>15</v>
      </c>
      <c r="J806" s="37" t="n">
        <f aca="false">J808+J809</f>
        <v>15</v>
      </c>
      <c r="K806" s="37"/>
      <c r="M806" s="37" t="n">
        <f aca="false">M808+M809</f>
        <v>15</v>
      </c>
      <c r="N806" s="37" t="n">
        <f aca="false">N808+N809</f>
        <v>15</v>
      </c>
      <c r="O806" s="37"/>
      <c r="P806" s="3"/>
      <c r="Q806" s="37" t="n">
        <f aca="false">Q808+Q809</f>
        <v>15</v>
      </c>
      <c r="R806" s="37" t="n">
        <f aca="false">R808+R809</f>
        <v>15</v>
      </c>
      <c r="S806" s="37"/>
      <c r="T806" s="38"/>
      <c r="U806" s="37" t="n">
        <f aca="false">U808+U809</f>
        <v>15</v>
      </c>
      <c r="V806" s="37" t="n">
        <f aca="false">V808+V809</f>
        <v>15</v>
      </c>
      <c r="W806" s="37"/>
      <c r="X806" s="38"/>
      <c r="Y806" s="37" t="n">
        <f aca="false">Y808+Y809</f>
        <v>15</v>
      </c>
      <c r="Z806" s="37" t="n">
        <f aca="false">Z808+Z809</f>
        <v>15</v>
      </c>
    </row>
    <row r="807" customFormat="false" ht="30" hidden="true" customHeight="true" outlineLevel="0" collapsed="false">
      <c r="A807" s="67"/>
      <c r="B807" s="48" t="s">
        <v>22</v>
      </c>
      <c r="C807" s="49" t="s">
        <v>94</v>
      </c>
      <c r="D807" s="50" t="s">
        <v>18</v>
      </c>
      <c r="E807" s="54" t="s">
        <v>406</v>
      </c>
      <c r="F807" s="50" t="s">
        <v>23</v>
      </c>
      <c r="G807" s="37"/>
      <c r="H807" s="55"/>
      <c r="I807" s="55"/>
      <c r="J807" s="55"/>
      <c r="K807" s="37"/>
      <c r="M807" s="56"/>
      <c r="N807" s="56"/>
      <c r="O807" s="37"/>
      <c r="P807" s="3"/>
      <c r="Q807" s="56"/>
      <c r="R807" s="56"/>
      <c r="S807" s="37"/>
      <c r="T807" s="38"/>
      <c r="U807" s="56"/>
      <c r="V807" s="56"/>
      <c r="W807" s="37"/>
      <c r="X807" s="38"/>
      <c r="Y807" s="56"/>
      <c r="Z807" s="56"/>
    </row>
    <row r="808" customFormat="false" ht="27" hidden="true" customHeight="true" outlineLevel="0" collapsed="false">
      <c r="A808" s="67"/>
      <c r="B808" s="48" t="s">
        <v>48</v>
      </c>
      <c r="C808" s="49" t="s">
        <v>94</v>
      </c>
      <c r="D808" s="50" t="s">
        <v>18</v>
      </c>
      <c r="E808" s="54" t="s">
        <v>406</v>
      </c>
      <c r="F808" s="50" t="s">
        <v>49</v>
      </c>
      <c r="G808" s="37" t="n">
        <v>13581</v>
      </c>
      <c r="H808" s="52" t="n">
        <f aca="false">I808-G808</f>
        <v>-13581</v>
      </c>
      <c r="I808" s="55"/>
      <c r="J808" s="55"/>
      <c r="K808" s="37"/>
      <c r="M808" s="56"/>
      <c r="N808" s="56"/>
      <c r="O808" s="37"/>
      <c r="P808" s="3"/>
      <c r="Q808" s="56"/>
      <c r="R808" s="56"/>
      <c r="S808" s="37"/>
      <c r="T808" s="38"/>
      <c r="U808" s="56"/>
      <c r="V808" s="56"/>
      <c r="W808" s="37"/>
      <c r="X808" s="38"/>
      <c r="Y808" s="56"/>
      <c r="Z808" s="56"/>
    </row>
    <row r="809" customFormat="false" ht="99" hidden="false" customHeight="false" outlineLevel="0" collapsed="false">
      <c r="A809" s="67"/>
      <c r="B809" s="48" t="s">
        <v>76</v>
      </c>
      <c r="C809" s="49" t="s">
        <v>94</v>
      </c>
      <c r="D809" s="50" t="s">
        <v>18</v>
      </c>
      <c r="E809" s="54" t="s">
        <v>406</v>
      </c>
      <c r="F809" s="50" t="s">
        <v>65</v>
      </c>
      <c r="G809" s="37" t="n">
        <v>6</v>
      </c>
      <c r="H809" s="52" t="n">
        <f aca="false">I809-G809</f>
        <v>9</v>
      </c>
      <c r="I809" s="37" t="n">
        <v>15</v>
      </c>
      <c r="J809" s="37" t="n">
        <v>15</v>
      </c>
      <c r="K809" s="37"/>
      <c r="M809" s="37" t="n">
        <v>15</v>
      </c>
      <c r="N809" s="37" t="n">
        <v>15</v>
      </c>
      <c r="O809" s="37"/>
      <c r="P809" s="3"/>
      <c r="Q809" s="37" t="n">
        <v>15</v>
      </c>
      <c r="R809" s="37" t="n">
        <v>15</v>
      </c>
      <c r="S809" s="37"/>
      <c r="T809" s="38"/>
      <c r="U809" s="37" t="n">
        <v>15</v>
      </c>
      <c r="V809" s="37" t="n">
        <v>15</v>
      </c>
      <c r="W809" s="37"/>
      <c r="X809" s="38"/>
      <c r="Y809" s="37" t="n">
        <v>15</v>
      </c>
      <c r="Z809" s="37" t="n">
        <v>15</v>
      </c>
    </row>
    <row r="810" customFormat="false" ht="33" hidden="false" customHeight="false" outlineLevel="0" collapsed="false">
      <c r="A810" s="67"/>
      <c r="B810" s="48" t="s">
        <v>35</v>
      </c>
      <c r="C810" s="49" t="s">
        <v>94</v>
      </c>
      <c r="D810" s="50" t="s">
        <v>18</v>
      </c>
      <c r="E810" s="54" t="s">
        <v>36</v>
      </c>
      <c r="F810" s="50"/>
      <c r="G810" s="37" t="n">
        <f aca="false">G811</f>
        <v>0</v>
      </c>
      <c r="H810" s="37" t="n">
        <f aca="false">H811</f>
        <v>17485</v>
      </c>
      <c r="I810" s="37" t="n">
        <f aca="false">I811</f>
        <v>17485</v>
      </c>
      <c r="J810" s="37" t="n">
        <f aca="false">J811</f>
        <v>17485</v>
      </c>
      <c r="K810" s="37" t="n">
        <f aca="false">K811</f>
        <v>3208</v>
      </c>
      <c r="L810" s="37" t="n">
        <f aca="false">L811</f>
        <v>140</v>
      </c>
      <c r="M810" s="37" t="n">
        <f aca="false">M811</f>
        <v>20693</v>
      </c>
      <c r="N810" s="37" t="n">
        <f aca="false">N811</f>
        <v>17625</v>
      </c>
      <c r="O810" s="37" t="n">
        <f aca="false">O811</f>
        <v>0</v>
      </c>
      <c r="P810" s="37" t="n">
        <f aca="false">P811</f>
        <v>0</v>
      </c>
      <c r="Q810" s="37" t="n">
        <f aca="false">Q811</f>
        <v>20693</v>
      </c>
      <c r="R810" s="37" t="n">
        <f aca="false">R811</f>
        <v>17625</v>
      </c>
      <c r="S810" s="37" t="n">
        <f aca="false">S811</f>
        <v>0</v>
      </c>
      <c r="T810" s="37" t="n">
        <f aca="false">T811</f>
        <v>0</v>
      </c>
      <c r="U810" s="37" t="n">
        <f aca="false">U811</f>
        <v>20693</v>
      </c>
      <c r="V810" s="37" t="n">
        <f aca="false">V811</f>
        <v>17625</v>
      </c>
      <c r="W810" s="37" t="n">
        <f aca="false">W811</f>
        <v>0</v>
      </c>
      <c r="X810" s="37" t="n">
        <f aca="false">X811</f>
        <v>0</v>
      </c>
      <c r="Y810" s="37" t="n">
        <f aca="false">Y811</f>
        <v>20693</v>
      </c>
      <c r="Z810" s="37" t="n">
        <f aca="false">Z811</f>
        <v>17625</v>
      </c>
    </row>
    <row r="811" customFormat="false" ht="99" hidden="false" customHeight="false" outlineLevel="0" collapsed="false">
      <c r="A811" s="67"/>
      <c r="B811" s="48" t="s">
        <v>76</v>
      </c>
      <c r="C811" s="49" t="s">
        <v>94</v>
      </c>
      <c r="D811" s="50" t="s">
        <v>18</v>
      </c>
      <c r="E811" s="54" t="s">
        <v>371</v>
      </c>
      <c r="F811" s="50"/>
      <c r="G811" s="37" t="n">
        <f aca="false">G812+G816</f>
        <v>0</v>
      </c>
      <c r="H811" s="37" t="n">
        <f aca="false">H812+H816</f>
        <v>17485</v>
      </c>
      <c r="I811" s="37" t="n">
        <f aca="false">I812+I816</f>
        <v>17485</v>
      </c>
      <c r="J811" s="37" t="n">
        <f aca="false">J812+J816</f>
        <v>17485</v>
      </c>
      <c r="K811" s="37" t="n">
        <f aca="false">K812+K816</f>
        <v>3208</v>
      </c>
      <c r="L811" s="37" t="n">
        <f aca="false">L812+L816</f>
        <v>140</v>
      </c>
      <c r="M811" s="37" t="n">
        <f aca="false">M812+M816</f>
        <v>20693</v>
      </c>
      <c r="N811" s="37" t="n">
        <f aca="false">N812+N816</f>
        <v>17625</v>
      </c>
      <c r="O811" s="37" t="n">
        <f aca="false">O812+O816</f>
        <v>0</v>
      </c>
      <c r="P811" s="37" t="n">
        <f aca="false">P812+P816</f>
        <v>0</v>
      </c>
      <c r="Q811" s="37" t="n">
        <f aca="false">Q812+Q816</f>
        <v>20693</v>
      </c>
      <c r="R811" s="37" t="n">
        <f aca="false">R812+R816</f>
        <v>17625</v>
      </c>
      <c r="S811" s="37" t="n">
        <f aca="false">S812+S816</f>
        <v>0</v>
      </c>
      <c r="T811" s="37" t="n">
        <f aca="false">T812+T816</f>
        <v>0</v>
      </c>
      <c r="U811" s="37" t="n">
        <f aca="false">U812+U816</f>
        <v>20693</v>
      </c>
      <c r="V811" s="37" t="n">
        <f aca="false">V812+V816</f>
        <v>17625</v>
      </c>
      <c r="W811" s="37" t="n">
        <f aca="false">W812+W816</f>
        <v>0</v>
      </c>
      <c r="X811" s="37" t="n">
        <f aca="false">X812+X816</f>
        <v>0</v>
      </c>
      <c r="Y811" s="37" t="n">
        <f aca="false">Y812+Y816</f>
        <v>20693</v>
      </c>
      <c r="Z811" s="37" t="n">
        <f aca="false">Z812+Z816</f>
        <v>17625</v>
      </c>
    </row>
    <row r="812" customFormat="false" ht="82.5" hidden="false" customHeight="false" outlineLevel="0" collapsed="false">
      <c r="A812" s="67"/>
      <c r="B812" s="48" t="s">
        <v>412</v>
      </c>
      <c r="C812" s="49" t="s">
        <v>94</v>
      </c>
      <c r="D812" s="50" t="s">
        <v>18</v>
      </c>
      <c r="E812" s="54" t="s">
        <v>413</v>
      </c>
      <c r="F812" s="50"/>
      <c r="G812" s="37" t="n">
        <f aca="false">G813</f>
        <v>0</v>
      </c>
      <c r="H812" s="37" t="n">
        <f aca="false">H813</f>
        <v>650</v>
      </c>
      <c r="I812" s="37" t="n">
        <f aca="false">I813</f>
        <v>650</v>
      </c>
      <c r="J812" s="37" t="n">
        <f aca="false">J813</f>
        <v>650</v>
      </c>
      <c r="K812" s="37" t="n">
        <f aca="false">K814+K815+K813</f>
        <v>3208</v>
      </c>
      <c r="L812" s="37" t="n">
        <f aca="false">L814+L815+L813</f>
        <v>140</v>
      </c>
      <c r="M812" s="37" t="n">
        <f aca="false">M814+M815+M813</f>
        <v>3858</v>
      </c>
      <c r="N812" s="37" t="n">
        <f aca="false">N814+N815+N813</f>
        <v>790</v>
      </c>
      <c r="O812" s="37" t="n">
        <f aca="false">O814+O815+O813</f>
        <v>0</v>
      </c>
      <c r="P812" s="37" t="n">
        <f aca="false">P814+P815+P813</f>
        <v>0</v>
      </c>
      <c r="Q812" s="37" t="n">
        <f aca="false">Q814+Q815+Q813</f>
        <v>3858</v>
      </c>
      <c r="R812" s="37" t="n">
        <f aca="false">R814+R815+R813</f>
        <v>790</v>
      </c>
      <c r="S812" s="37" t="n">
        <f aca="false">S814+S815+S813</f>
        <v>0</v>
      </c>
      <c r="T812" s="37" t="n">
        <f aca="false">T814+T815+T813</f>
        <v>0</v>
      </c>
      <c r="U812" s="37" t="n">
        <f aca="false">U814+U815+U813</f>
        <v>3858</v>
      </c>
      <c r="V812" s="37" t="n">
        <f aca="false">V814+V815+V813</f>
        <v>790</v>
      </c>
      <c r="W812" s="37" t="n">
        <f aca="false">W814+W815+W813</f>
        <v>0</v>
      </c>
      <c r="X812" s="37" t="n">
        <f aca="false">X814+X815+X813</f>
        <v>0</v>
      </c>
      <c r="Y812" s="37" t="n">
        <f aca="false">Y814+Y815+Y813</f>
        <v>3858</v>
      </c>
      <c r="Z812" s="37" t="n">
        <f aca="false">Z814+Z815+Z813</f>
        <v>790</v>
      </c>
    </row>
    <row r="813" customFormat="false" ht="33" hidden="true" customHeight="true" outlineLevel="0" collapsed="false">
      <c r="A813" s="67"/>
      <c r="B813" s="48" t="s">
        <v>54</v>
      </c>
      <c r="C813" s="49" t="s">
        <v>94</v>
      </c>
      <c r="D813" s="50" t="s">
        <v>18</v>
      </c>
      <c r="E813" s="54" t="s">
        <v>413</v>
      </c>
      <c r="F813" s="50" t="s">
        <v>55</v>
      </c>
      <c r="G813" s="37"/>
      <c r="H813" s="52" t="n">
        <f aca="false">I813-G813</f>
        <v>650</v>
      </c>
      <c r="I813" s="37" t="n">
        <v>650</v>
      </c>
      <c r="J813" s="37" t="n">
        <v>650</v>
      </c>
      <c r="K813" s="37" t="n">
        <v>-650</v>
      </c>
      <c r="L813" s="3" t="n">
        <v>-650</v>
      </c>
      <c r="M813" s="37" t="n">
        <f aca="false">I813+K813</f>
        <v>0</v>
      </c>
      <c r="N813" s="37" t="n">
        <f aca="false">L813+J813</f>
        <v>0</v>
      </c>
      <c r="O813" s="37"/>
      <c r="P813" s="3"/>
      <c r="Q813" s="37" t="n">
        <f aca="false">M813+O813</f>
        <v>0</v>
      </c>
      <c r="R813" s="37" t="n">
        <f aca="false">P813+N813</f>
        <v>0</v>
      </c>
      <c r="S813" s="37"/>
      <c r="T813" s="38"/>
      <c r="U813" s="37" t="n">
        <f aca="false">Q813+S813</f>
        <v>0</v>
      </c>
      <c r="V813" s="37" t="n">
        <f aca="false">T813+R813</f>
        <v>0</v>
      </c>
      <c r="W813" s="37"/>
      <c r="X813" s="38"/>
      <c r="Y813" s="37" t="n">
        <f aca="false">U813+W813</f>
        <v>0</v>
      </c>
      <c r="Z813" s="37" t="n">
        <f aca="false">X813+V813</f>
        <v>0</v>
      </c>
    </row>
    <row r="814" customFormat="false" ht="49.5" hidden="false" customHeight="false" outlineLevel="0" collapsed="false">
      <c r="A814" s="67"/>
      <c r="B814" s="48" t="s">
        <v>58</v>
      </c>
      <c r="C814" s="49" t="s">
        <v>94</v>
      </c>
      <c r="D814" s="50" t="s">
        <v>18</v>
      </c>
      <c r="E814" s="54" t="s">
        <v>413</v>
      </c>
      <c r="F814" s="50" t="s">
        <v>59</v>
      </c>
      <c r="G814" s="37"/>
      <c r="H814" s="52"/>
      <c r="I814" s="37"/>
      <c r="J814" s="37"/>
      <c r="K814" s="37" t="n">
        <v>650</v>
      </c>
      <c r="L814" s="3" t="n">
        <v>650</v>
      </c>
      <c r="M814" s="37" t="n">
        <f aca="false">I814+K814</f>
        <v>650</v>
      </c>
      <c r="N814" s="37" t="n">
        <f aca="false">L814+J814</f>
        <v>650</v>
      </c>
      <c r="O814" s="37"/>
      <c r="P814" s="3"/>
      <c r="Q814" s="37" t="n">
        <f aca="false">M814+O814</f>
        <v>650</v>
      </c>
      <c r="R814" s="37" t="n">
        <f aca="false">P814+N814</f>
        <v>650</v>
      </c>
      <c r="S814" s="37"/>
      <c r="T814" s="38"/>
      <c r="U814" s="37" t="n">
        <f aca="false">Q814+S814</f>
        <v>650</v>
      </c>
      <c r="V814" s="37" t="n">
        <f aca="false">T814+R814</f>
        <v>650</v>
      </c>
      <c r="W814" s="37"/>
      <c r="X814" s="38"/>
      <c r="Y814" s="37" t="n">
        <f aca="false">U814+W814</f>
        <v>650</v>
      </c>
      <c r="Z814" s="37" t="n">
        <f aca="false">X814+V814</f>
        <v>650</v>
      </c>
    </row>
    <row r="815" customFormat="false" ht="102.75" hidden="false" customHeight="true" outlineLevel="0" collapsed="false">
      <c r="A815" s="67"/>
      <c r="B815" s="48" t="s">
        <v>76</v>
      </c>
      <c r="C815" s="49" t="s">
        <v>94</v>
      </c>
      <c r="D815" s="50" t="s">
        <v>18</v>
      </c>
      <c r="E815" s="54" t="s">
        <v>413</v>
      </c>
      <c r="F815" s="50" t="s">
        <v>65</v>
      </c>
      <c r="G815" s="37"/>
      <c r="H815" s="52"/>
      <c r="I815" s="37"/>
      <c r="J815" s="37"/>
      <c r="K815" s="37" t="n">
        <v>3208</v>
      </c>
      <c r="L815" s="3" t="n">
        <v>140</v>
      </c>
      <c r="M815" s="37" t="n">
        <f aca="false">K815</f>
        <v>3208</v>
      </c>
      <c r="N815" s="37" t="n">
        <f aca="false">L815</f>
        <v>140</v>
      </c>
      <c r="O815" s="37"/>
      <c r="P815" s="3"/>
      <c r="Q815" s="37" t="n">
        <f aca="false">O815+M815</f>
        <v>3208</v>
      </c>
      <c r="R815" s="37" t="n">
        <f aca="false">P815+N815</f>
        <v>140</v>
      </c>
      <c r="S815" s="37"/>
      <c r="T815" s="38"/>
      <c r="U815" s="37" t="n">
        <f aca="false">S815+Q815</f>
        <v>3208</v>
      </c>
      <c r="V815" s="37" t="n">
        <f aca="false">T815+R815</f>
        <v>140</v>
      </c>
      <c r="W815" s="37"/>
      <c r="X815" s="38"/>
      <c r="Y815" s="37" t="n">
        <f aca="false">W815+U815</f>
        <v>3208</v>
      </c>
      <c r="Z815" s="37" t="n">
        <f aca="false">X815+V815</f>
        <v>140</v>
      </c>
    </row>
    <row r="816" customFormat="false" ht="99" hidden="false" customHeight="false" outlineLevel="0" collapsed="false">
      <c r="A816" s="67"/>
      <c r="B816" s="48" t="s">
        <v>416</v>
      </c>
      <c r="C816" s="49" t="s">
        <v>94</v>
      </c>
      <c r="D816" s="50" t="s">
        <v>18</v>
      </c>
      <c r="E816" s="54" t="s">
        <v>417</v>
      </c>
      <c r="F816" s="50"/>
      <c r="G816" s="37" t="n">
        <f aca="false">G817</f>
        <v>0</v>
      </c>
      <c r="H816" s="37" t="n">
        <f aca="false">H817</f>
        <v>16835</v>
      </c>
      <c r="I816" s="37" t="n">
        <f aca="false">I817</f>
        <v>16835</v>
      </c>
      <c r="J816" s="37" t="n">
        <f aca="false">J817</f>
        <v>16835</v>
      </c>
      <c r="K816" s="37"/>
      <c r="M816" s="37" t="n">
        <f aca="false">M817</f>
        <v>16835</v>
      </c>
      <c r="N816" s="37" t="n">
        <f aca="false">N817</f>
        <v>16835</v>
      </c>
      <c r="O816" s="37"/>
      <c r="P816" s="3"/>
      <c r="Q816" s="37" t="n">
        <f aca="false">Q817</f>
        <v>16835</v>
      </c>
      <c r="R816" s="37" t="n">
        <f aca="false">R817</f>
        <v>16835</v>
      </c>
      <c r="S816" s="37"/>
      <c r="T816" s="38"/>
      <c r="U816" s="37" t="n">
        <f aca="false">U817</f>
        <v>16835</v>
      </c>
      <c r="V816" s="37" t="n">
        <f aca="false">V817</f>
        <v>16835</v>
      </c>
      <c r="W816" s="37"/>
      <c r="X816" s="38"/>
      <c r="Y816" s="37" t="n">
        <f aca="false">Y817</f>
        <v>16835</v>
      </c>
      <c r="Z816" s="37" t="n">
        <f aca="false">Z817</f>
        <v>16835</v>
      </c>
    </row>
    <row r="817" customFormat="false" ht="99" hidden="false" customHeight="false" outlineLevel="0" collapsed="false">
      <c r="A817" s="67"/>
      <c r="B817" s="48" t="s">
        <v>48</v>
      </c>
      <c r="C817" s="49" t="s">
        <v>94</v>
      </c>
      <c r="D817" s="50" t="s">
        <v>18</v>
      </c>
      <c r="E817" s="54" t="s">
        <v>417</v>
      </c>
      <c r="F817" s="50" t="s">
        <v>49</v>
      </c>
      <c r="G817" s="37"/>
      <c r="H817" s="52" t="n">
        <f aca="false">I817-G817</f>
        <v>16835</v>
      </c>
      <c r="I817" s="37" t="n">
        <v>16835</v>
      </c>
      <c r="J817" s="37" t="n">
        <v>16835</v>
      </c>
      <c r="K817" s="37"/>
      <c r="M817" s="37" t="n">
        <v>16835</v>
      </c>
      <c r="N817" s="37" t="n">
        <v>16835</v>
      </c>
      <c r="O817" s="37"/>
      <c r="P817" s="3"/>
      <c r="Q817" s="37" t="n">
        <v>16835</v>
      </c>
      <c r="R817" s="37" t="n">
        <v>16835</v>
      </c>
      <c r="S817" s="37"/>
      <c r="T817" s="38"/>
      <c r="U817" s="37" t="n">
        <v>16835</v>
      </c>
      <c r="V817" s="37" t="n">
        <v>16835</v>
      </c>
      <c r="W817" s="37"/>
      <c r="X817" s="38"/>
      <c r="Y817" s="37" t="n">
        <v>16835</v>
      </c>
      <c r="Z817" s="37" t="n">
        <v>16835</v>
      </c>
    </row>
    <row r="818" customFormat="false" ht="27" hidden="false" customHeight="true" outlineLevel="0" collapsed="false">
      <c r="A818" s="67"/>
      <c r="B818" s="41" t="s">
        <v>418</v>
      </c>
      <c r="C818" s="42" t="s">
        <v>94</v>
      </c>
      <c r="D818" s="43" t="s">
        <v>41</v>
      </c>
      <c r="E818" s="44"/>
      <c r="F818" s="43"/>
      <c r="G818" s="45" t="n">
        <f aca="false">G819+G822</f>
        <v>3048</v>
      </c>
      <c r="H818" s="45" t="n">
        <f aca="false">H819+H822</f>
        <v>1377</v>
      </c>
      <c r="I818" s="45" t="n">
        <f aca="false">I819+I822</f>
        <v>4425</v>
      </c>
      <c r="J818" s="45" t="n">
        <f aca="false">J819+J822</f>
        <v>4425</v>
      </c>
      <c r="K818" s="37"/>
      <c r="M818" s="45" t="n">
        <f aca="false">M819+M822</f>
        <v>4425</v>
      </c>
      <c r="N818" s="45" t="n">
        <f aca="false">N819+N822</f>
        <v>4425</v>
      </c>
      <c r="O818" s="37"/>
      <c r="P818" s="3"/>
      <c r="Q818" s="45" t="n">
        <f aca="false">Q819+Q822</f>
        <v>4425</v>
      </c>
      <c r="R818" s="45" t="n">
        <f aca="false">R819+R822</f>
        <v>4425</v>
      </c>
      <c r="S818" s="37"/>
      <c r="T818" s="38"/>
      <c r="U818" s="45" t="n">
        <f aca="false">U819+U822</f>
        <v>4425</v>
      </c>
      <c r="V818" s="45" t="n">
        <f aca="false">V819+V822</f>
        <v>4425</v>
      </c>
      <c r="W818" s="37"/>
      <c r="X818" s="38"/>
      <c r="Y818" s="45" t="n">
        <f aca="false">Y819+Y822</f>
        <v>4425</v>
      </c>
      <c r="Z818" s="45" t="n">
        <f aca="false">Z819+Z822</f>
        <v>4425</v>
      </c>
    </row>
    <row r="819" customFormat="false" ht="36" hidden="true" customHeight="true" outlineLevel="0" collapsed="false">
      <c r="A819" s="67"/>
      <c r="B819" s="48" t="s">
        <v>407</v>
      </c>
      <c r="C819" s="49" t="s">
        <v>94</v>
      </c>
      <c r="D819" s="50" t="s">
        <v>41</v>
      </c>
      <c r="E819" s="54" t="s">
        <v>408</v>
      </c>
      <c r="F819" s="50"/>
      <c r="G819" s="37" t="n">
        <f aca="false">G821</f>
        <v>3048</v>
      </c>
      <c r="H819" s="37" t="n">
        <f aca="false">H821</f>
        <v>-3048</v>
      </c>
      <c r="I819" s="37" t="n">
        <f aca="false">I821</f>
        <v>0</v>
      </c>
      <c r="J819" s="37" t="n">
        <f aca="false">J821</f>
        <v>0</v>
      </c>
      <c r="K819" s="37"/>
      <c r="M819" s="37" t="n">
        <f aca="false">M821</f>
        <v>0</v>
      </c>
      <c r="N819" s="37" t="n">
        <f aca="false">N821</f>
        <v>0</v>
      </c>
      <c r="O819" s="37"/>
      <c r="P819" s="3"/>
      <c r="Q819" s="37" t="n">
        <f aca="false">Q821</f>
        <v>0</v>
      </c>
      <c r="R819" s="37" t="n">
        <f aca="false">R821</f>
        <v>0</v>
      </c>
      <c r="S819" s="37"/>
      <c r="T819" s="38"/>
      <c r="U819" s="37" t="n">
        <f aca="false">U821</f>
        <v>0</v>
      </c>
      <c r="V819" s="37" t="n">
        <f aca="false">V821</f>
        <v>0</v>
      </c>
      <c r="W819" s="37"/>
      <c r="X819" s="38"/>
      <c r="Y819" s="37" t="n">
        <f aca="false">Y821</f>
        <v>0</v>
      </c>
      <c r="Z819" s="37" t="n">
        <f aca="false">Z821</f>
        <v>0</v>
      </c>
    </row>
    <row r="820" customFormat="false" ht="75" hidden="true" customHeight="true" outlineLevel="0" collapsed="false">
      <c r="A820" s="67"/>
      <c r="B820" s="48" t="s">
        <v>32</v>
      </c>
      <c r="C820" s="49" t="s">
        <v>94</v>
      </c>
      <c r="D820" s="50" t="s">
        <v>41</v>
      </c>
      <c r="E820" s="54" t="s">
        <v>408</v>
      </c>
      <c r="F820" s="50" t="s">
        <v>33</v>
      </c>
      <c r="G820" s="37"/>
      <c r="H820" s="55"/>
      <c r="I820" s="55"/>
      <c r="J820" s="55"/>
      <c r="K820" s="37"/>
      <c r="M820" s="56"/>
      <c r="N820" s="56"/>
      <c r="O820" s="37"/>
      <c r="P820" s="3"/>
      <c r="Q820" s="56"/>
      <c r="R820" s="56"/>
      <c r="S820" s="37"/>
      <c r="T820" s="38"/>
      <c r="U820" s="56"/>
      <c r="V820" s="56"/>
      <c r="W820" s="37"/>
      <c r="X820" s="38"/>
      <c r="Y820" s="56"/>
      <c r="Z820" s="56"/>
    </row>
    <row r="821" customFormat="false" ht="107.25" hidden="true" customHeight="true" outlineLevel="0" collapsed="false">
      <c r="A821" s="67"/>
      <c r="B821" s="48" t="s">
        <v>48</v>
      </c>
      <c r="C821" s="49" t="s">
        <v>94</v>
      </c>
      <c r="D821" s="50" t="s">
        <v>41</v>
      </c>
      <c r="E821" s="54" t="s">
        <v>408</v>
      </c>
      <c r="F821" s="50" t="s">
        <v>49</v>
      </c>
      <c r="G821" s="37" t="n">
        <v>3048</v>
      </c>
      <c r="H821" s="52" t="n">
        <f aca="false">I821-G821</f>
        <v>-3048</v>
      </c>
      <c r="I821" s="55"/>
      <c r="J821" s="55"/>
      <c r="K821" s="37"/>
      <c r="M821" s="56"/>
      <c r="N821" s="56"/>
      <c r="O821" s="37"/>
      <c r="P821" s="3"/>
      <c r="Q821" s="56"/>
      <c r="R821" s="56"/>
      <c r="S821" s="37"/>
      <c r="T821" s="38"/>
      <c r="U821" s="56"/>
      <c r="V821" s="56"/>
      <c r="W821" s="37"/>
      <c r="X821" s="38"/>
      <c r="Y821" s="56"/>
      <c r="Z821" s="56"/>
    </row>
    <row r="822" customFormat="false" ht="33" hidden="false" customHeight="false" outlineLevel="0" collapsed="false">
      <c r="A822" s="67"/>
      <c r="B822" s="48" t="s">
        <v>35</v>
      </c>
      <c r="C822" s="49" t="s">
        <v>94</v>
      </c>
      <c r="D822" s="50" t="s">
        <v>41</v>
      </c>
      <c r="E822" s="54" t="s">
        <v>36</v>
      </c>
      <c r="F822" s="50"/>
      <c r="G822" s="37" t="n">
        <f aca="false">G823</f>
        <v>0</v>
      </c>
      <c r="H822" s="37" t="n">
        <f aca="false">H823</f>
        <v>4425</v>
      </c>
      <c r="I822" s="37" t="n">
        <f aca="false">I823</f>
        <v>4425</v>
      </c>
      <c r="J822" s="37" t="n">
        <f aca="false">J823</f>
        <v>4425</v>
      </c>
      <c r="K822" s="37"/>
      <c r="M822" s="37" t="n">
        <f aca="false">M823</f>
        <v>4425</v>
      </c>
      <c r="N822" s="37" t="n">
        <f aca="false">N823</f>
        <v>4425</v>
      </c>
      <c r="O822" s="37"/>
      <c r="P822" s="3"/>
      <c r="Q822" s="37" t="n">
        <f aca="false">Q823</f>
        <v>4425</v>
      </c>
      <c r="R822" s="37" t="n">
        <f aca="false">R823</f>
        <v>4425</v>
      </c>
      <c r="S822" s="37"/>
      <c r="T822" s="38"/>
      <c r="U822" s="37" t="n">
        <f aca="false">U823</f>
        <v>4425</v>
      </c>
      <c r="V822" s="37" t="n">
        <f aca="false">V823</f>
        <v>4425</v>
      </c>
      <c r="W822" s="37"/>
      <c r="X822" s="38"/>
      <c r="Y822" s="37" t="n">
        <f aca="false">Y823</f>
        <v>4425</v>
      </c>
      <c r="Z822" s="37" t="n">
        <f aca="false">Z823</f>
        <v>4425</v>
      </c>
    </row>
    <row r="823" customFormat="false" ht="99" hidden="false" customHeight="false" outlineLevel="0" collapsed="false">
      <c r="A823" s="67"/>
      <c r="B823" s="48" t="s">
        <v>76</v>
      </c>
      <c r="C823" s="49" t="s">
        <v>94</v>
      </c>
      <c r="D823" s="50" t="s">
        <v>41</v>
      </c>
      <c r="E823" s="54" t="s">
        <v>371</v>
      </c>
      <c r="F823" s="50"/>
      <c r="G823" s="37" t="n">
        <f aca="false">G824</f>
        <v>0</v>
      </c>
      <c r="H823" s="37" t="n">
        <f aca="false">H824</f>
        <v>4425</v>
      </c>
      <c r="I823" s="37" t="n">
        <f aca="false">I824</f>
        <v>4425</v>
      </c>
      <c r="J823" s="37" t="n">
        <f aca="false">J824</f>
        <v>4425</v>
      </c>
      <c r="K823" s="37"/>
      <c r="M823" s="37" t="n">
        <f aca="false">M824</f>
        <v>4425</v>
      </c>
      <c r="N823" s="37" t="n">
        <f aca="false">N824</f>
        <v>4425</v>
      </c>
      <c r="O823" s="37"/>
      <c r="P823" s="3"/>
      <c r="Q823" s="37" t="n">
        <f aca="false">Q824</f>
        <v>4425</v>
      </c>
      <c r="R823" s="37" t="n">
        <f aca="false">R824</f>
        <v>4425</v>
      </c>
      <c r="S823" s="37"/>
      <c r="T823" s="38"/>
      <c r="U823" s="37" t="n">
        <f aca="false">U824</f>
        <v>4425</v>
      </c>
      <c r="V823" s="37" t="n">
        <f aca="false">V824</f>
        <v>4425</v>
      </c>
      <c r="W823" s="37"/>
      <c r="X823" s="38"/>
      <c r="Y823" s="37" t="n">
        <f aca="false">Y824</f>
        <v>4425</v>
      </c>
      <c r="Z823" s="37" t="n">
        <f aca="false">Z824</f>
        <v>4425</v>
      </c>
    </row>
    <row r="824" customFormat="false" ht="135.75" hidden="false" customHeight="true" outlineLevel="0" collapsed="false">
      <c r="A824" s="67"/>
      <c r="B824" s="48" t="s">
        <v>419</v>
      </c>
      <c r="C824" s="49" t="s">
        <v>94</v>
      </c>
      <c r="D824" s="50" t="s">
        <v>41</v>
      </c>
      <c r="E824" s="54" t="s">
        <v>420</v>
      </c>
      <c r="F824" s="50"/>
      <c r="G824" s="37" t="n">
        <f aca="false">G825</f>
        <v>0</v>
      </c>
      <c r="H824" s="37" t="n">
        <f aca="false">H825</f>
        <v>4425</v>
      </c>
      <c r="I824" s="37" t="n">
        <f aca="false">I825</f>
        <v>4425</v>
      </c>
      <c r="J824" s="37" t="n">
        <f aca="false">J825</f>
        <v>4425</v>
      </c>
      <c r="K824" s="37"/>
      <c r="M824" s="37" t="n">
        <f aca="false">M825</f>
        <v>4425</v>
      </c>
      <c r="N824" s="37" t="n">
        <f aca="false">N825</f>
        <v>4425</v>
      </c>
      <c r="O824" s="37"/>
      <c r="P824" s="3"/>
      <c r="Q824" s="37" t="n">
        <f aca="false">Q825</f>
        <v>4425</v>
      </c>
      <c r="R824" s="37" t="n">
        <f aca="false">R825</f>
        <v>4425</v>
      </c>
      <c r="S824" s="37"/>
      <c r="T824" s="38"/>
      <c r="U824" s="37" t="n">
        <f aca="false">U825</f>
        <v>4425</v>
      </c>
      <c r="V824" s="37" t="n">
        <f aca="false">V825</f>
        <v>4425</v>
      </c>
      <c r="W824" s="37"/>
      <c r="X824" s="38"/>
      <c r="Y824" s="37" t="n">
        <f aca="false">Y825</f>
        <v>4425</v>
      </c>
      <c r="Z824" s="37" t="n">
        <f aca="false">Z825</f>
        <v>4425</v>
      </c>
    </row>
    <row r="825" customFormat="false" ht="99" hidden="false" customHeight="false" outlineLevel="0" collapsed="false">
      <c r="A825" s="67"/>
      <c r="B825" s="48" t="s">
        <v>48</v>
      </c>
      <c r="C825" s="49" t="s">
        <v>94</v>
      </c>
      <c r="D825" s="50" t="s">
        <v>41</v>
      </c>
      <c r="E825" s="54" t="s">
        <v>420</v>
      </c>
      <c r="F825" s="50" t="s">
        <v>49</v>
      </c>
      <c r="G825" s="37"/>
      <c r="H825" s="52" t="n">
        <f aca="false">I825-G825</f>
        <v>4425</v>
      </c>
      <c r="I825" s="37" t="n">
        <v>4425</v>
      </c>
      <c r="J825" s="37" t="n">
        <v>4425</v>
      </c>
      <c r="K825" s="37"/>
      <c r="M825" s="37" t="n">
        <v>4425</v>
      </c>
      <c r="N825" s="37" t="n">
        <v>4425</v>
      </c>
      <c r="O825" s="37"/>
      <c r="P825" s="3"/>
      <c r="Q825" s="37" t="n">
        <v>4425</v>
      </c>
      <c r="R825" s="37" t="n">
        <v>4425</v>
      </c>
      <c r="S825" s="37"/>
      <c r="T825" s="38"/>
      <c r="U825" s="37" t="n">
        <v>4425</v>
      </c>
      <c r="V825" s="37" t="n">
        <v>4425</v>
      </c>
      <c r="W825" s="37"/>
      <c r="X825" s="38"/>
      <c r="Y825" s="37" t="n">
        <v>4425</v>
      </c>
      <c r="Z825" s="37" t="n">
        <v>4425</v>
      </c>
    </row>
    <row r="826" customFormat="false" ht="16.5" hidden="false" customHeight="false" outlineLevel="0" collapsed="false">
      <c r="A826" s="67"/>
      <c r="B826" s="48"/>
      <c r="C826" s="49"/>
      <c r="D826" s="50"/>
      <c r="E826" s="54"/>
      <c r="F826" s="50"/>
      <c r="G826" s="55"/>
      <c r="H826" s="55"/>
      <c r="I826" s="55"/>
      <c r="J826" s="55"/>
      <c r="K826" s="37"/>
      <c r="M826" s="56"/>
      <c r="N826" s="56"/>
      <c r="O826" s="37"/>
      <c r="P826" s="3"/>
      <c r="Q826" s="56"/>
      <c r="R826" s="56"/>
      <c r="S826" s="37"/>
      <c r="T826" s="38"/>
      <c r="U826" s="56"/>
      <c r="V826" s="56"/>
      <c r="W826" s="37"/>
      <c r="X826" s="38"/>
      <c r="Y826" s="56"/>
      <c r="Z826" s="56"/>
    </row>
    <row r="827" s="66" customFormat="true" ht="60.75" hidden="false" customHeight="false" outlineLevel="0" collapsed="false">
      <c r="A827" s="29" t="n">
        <v>918</v>
      </c>
      <c r="B827" s="64" t="s">
        <v>421</v>
      </c>
      <c r="C827" s="82"/>
      <c r="D827" s="34"/>
      <c r="E827" s="33"/>
      <c r="F827" s="34"/>
      <c r="G827" s="36" t="n">
        <f aca="false">G828</f>
        <v>400</v>
      </c>
      <c r="H827" s="36" t="n">
        <f aca="false">H828</f>
        <v>550</v>
      </c>
      <c r="I827" s="36" t="n">
        <f aca="false">I828</f>
        <v>950</v>
      </c>
      <c r="J827" s="36" t="n">
        <f aca="false">J828</f>
        <v>950</v>
      </c>
      <c r="K827" s="37"/>
      <c r="L827" s="60"/>
      <c r="M827" s="36" t="n">
        <f aca="false">M828</f>
        <v>950</v>
      </c>
      <c r="N827" s="36" t="n">
        <f aca="false">N828</f>
        <v>950</v>
      </c>
      <c r="O827" s="37"/>
      <c r="P827" s="60"/>
      <c r="Q827" s="36" t="n">
        <f aca="false">Q828</f>
        <v>950</v>
      </c>
      <c r="R827" s="36" t="n">
        <f aca="false">R828</f>
        <v>950</v>
      </c>
      <c r="S827" s="37"/>
      <c r="T827" s="62"/>
      <c r="U827" s="36" t="n">
        <f aca="false">U828</f>
        <v>950</v>
      </c>
      <c r="V827" s="36" t="n">
        <f aca="false">V828</f>
        <v>950</v>
      </c>
      <c r="W827" s="37"/>
      <c r="X827" s="62"/>
      <c r="Y827" s="36" t="n">
        <f aca="false">Y828</f>
        <v>950</v>
      </c>
      <c r="Z827" s="36" t="n">
        <f aca="false">Z828</f>
        <v>950</v>
      </c>
    </row>
    <row r="828" s="63" customFormat="true" ht="36.75" hidden="false" customHeight="true" outlineLevel="0" collapsed="false">
      <c r="A828" s="58"/>
      <c r="B828" s="41" t="s">
        <v>28</v>
      </c>
      <c r="C828" s="42" t="s">
        <v>18</v>
      </c>
      <c r="D828" s="43" t="s">
        <v>29</v>
      </c>
      <c r="E828" s="44"/>
      <c r="F828" s="43"/>
      <c r="G828" s="45" t="n">
        <f aca="false">G829</f>
        <v>400</v>
      </c>
      <c r="H828" s="45" t="n">
        <f aca="false">H829</f>
        <v>550</v>
      </c>
      <c r="I828" s="45" t="n">
        <f aca="false">I829</f>
        <v>950</v>
      </c>
      <c r="J828" s="45" t="n">
        <f aca="false">J829</f>
        <v>950</v>
      </c>
      <c r="K828" s="37"/>
      <c r="L828" s="60"/>
      <c r="M828" s="45" t="n">
        <f aca="false">M829</f>
        <v>950</v>
      </c>
      <c r="N828" s="45" t="n">
        <f aca="false">N829</f>
        <v>950</v>
      </c>
      <c r="O828" s="37"/>
      <c r="P828" s="60"/>
      <c r="Q828" s="45" t="n">
        <f aca="false">Q829</f>
        <v>950</v>
      </c>
      <c r="R828" s="45" t="n">
        <f aca="false">R829</f>
        <v>950</v>
      </c>
      <c r="S828" s="37"/>
      <c r="T828" s="62"/>
      <c r="U828" s="45" t="n">
        <f aca="false">U829</f>
        <v>950</v>
      </c>
      <c r="V828" s="45" t="n">
        <f aca="false">V829</f>
        <v>950</v>
      </c>
      <c r="W828" s="37"/>
      <c r="X828" s="62"/>
      <c r="Y828" s="45" t="n">
        <f aca="false">Y829</f>
        <v>950</v>
      </c>
      <c r="Z828" s="45" t="n">
        <f aca="false">Z829</f>
        <v>950</v>
      </c>
    </row>
    <row r="829" s="66" customFormat="true" ht="55.5" hidden="false" customHeight="true" outlineLevel="0" collapsed="false">
      <c r="A829" s="29"/>
      <c r="B829" s="48" t="s">
        <v>30</v>
      </c>
      <c r="C829" s="49" t="s">
        <v>18</v>
      </c>
      <c r="D829" s="50" t="s">
        <v>29</v>
      </c>
      <c r="E829" s="54" t="s">
        <v>31</v>
      </c>
      <c r="F829" s="50"/>
      <c r="G829" s="37" t="n">
        <f aca="false">G830</f>
        <v>400</v>
      </c>
      <c r="H829" s="37" t="n">
        <f aca="false">H830</f>
        <v>550</v>
      </c>
      <c r="I829" s="37" t="n">
        <f aca="false">I830</f>
        <v>950</v>
      </c>
      <c r="J829" s="37" t="n">
        <f aca="false">J830</f>
        <v>950</v>
      </c>
      <c r="K829" s="37"/>
      <c r="L829" s="60"/>
      <c r="M829" s="37" t="n">
        <f aca="false">M830</f>
        <v>950</v>
      </c>
      <c r="N829" s="37" t="n">
        <f aca="false">N830</f>
        <v>950</v>
      </c>
      <c r="O829" s="37"/>
      <c r="P829" s="60"/>
      <c r="Q829" s="37" t="n">
        <f aca="false">Q830</f>
        <v>950</v>
      </c>
      <c r="R829" s="37" t="n">
        <f aca="false">R830</f>
        <v>950</v>
      </c>
      <c r="S829" s="37"/>
      <c r="T829" s="62"/>
      <c r="U829" s="37" t="n">
        <f aca="false">U830</f>
        <v>950</v>
      </c>
      <c r="V829" s="37" t="n">
        <f aca="false">V830</f>
        <v>950</v>
      </c>
      <c r="W829" s="37"/>
      <c r="X829" s="62"/>
      <c r="Y829" s="37" t="n">
        <f aca="false">Y830</f>
        <v>950</v>
      </c>
      <c r="Z829" s="37" t="n">
        <f aca="false">Z830</f>
        <v>950</v>
      </c>
    </row>
    <row r="830" s="66" customFormat="true" ht="72" hidden="false" customHeight="true" outlineLevel="0" collapsed="false">
      <c r="A830" s="29"/>
      <c r="B830" s="48" t="s">
        <v>32</v>
      </c>
      <c r="C830" s="49" t="s">
        <v>18</v>
      </c>
      <c r="D830" s="50" t="s">
        <v>29</v>
      </c>
      <c r="E830" s="54" t="s">
        <v>31</v>
      </c>
      <c r="F830" s="50" t="s">
        <v>33</v>
      </c>
      <c r="G830" s="37" t="n">
        <v>400</v>
      </c>
      <c r="H830" s="52" t="n">
        <f aca="false">I830-G830</f>
        <v>550</v>
      </c>
      <c r="I830" s="52" t="n">
        <v>950</v>
      </c>
      <c r="J830" s="52" t="n">
        <v>950</v>
      </c>
      <c r="K830" s="37"/>
      <c r="L830" s="60"/>
      <c r="M830" s="52" t="n">
        <v>950</v>
      </c>
      <c r="N830" s="52" t="n">
        <v>950</v>
      </c>
      <c r="O830" s="37"/>
      <c r="P830" s="60"/>
      <c r="Q830" s="52" t="n">
        <v>950</v>
      </c>
      <c r="R830" s="52" t="n">
        <v>950</v>
      </c>
      <c r="S830" s="37"/>
      <c r="T830" s="62"/>
      <c r="U830" s="52" t="n">
        <v>950</v>
      </c>
      <c r="V830" s="52" t="n">
        <v>950</v>
      </c>
      <c r="W830" s="37"/>
      <c r="X830" s="62"/>
      <c r="Y830" s="52" t="n">
        <v>950</v>
      </c>
      <c r="Z830" s="52" t="n">
        <v>950</v>
      </c>
    </row>
    <row r="831" s="130" customFormat="true" ht="37.5" hidden="true" customHeight="true" outlineLevel="0" collapsed="false">
      <c r="A831" s="58"/>
      <c r="B831" s="41" t="s">
        <v>28</v>
      </c>
      <c r="C831" s="42" t="s">
        <v>18</v>
      </c>
      <c r="D831" s="43" t="s">
        <v>34</v>
      </c>
      <c r="E831" s="44"/>
      <c r="F831" s="43"/>
      <c r="G831" s="128"/>
      <c r="H831" s="128"/>
      <c r="I831" s="128"/>
      <c r="J831" s="128"/>
      <c r="K831" s="37"/>
      <c r="L831" s="3"/>
      <c r="M831" s="129"/>
      <c r="N831" s="129"/>
      <c r="O831" s="37"/>
      <c r="P831" s="3"/>
      <c r="Q831" s="129"/>
      <c r="R831" s="129"/>
      <c r="S831" s="37"/>
      <c r="T831" s="38"/>
      <c r="U831" s="129"/>
      <c r="V831" s="129"/>
      <c r="W831" s="37"/>
      <c r="X831" s="38"/>
      <c r="Y831" s="129"/>
      <c r="Z831" s="129"/>
    </row>
    <row r="832" s="79" customFormat="true" ht="49.5" hidden="true" customHeight="true" outlineLevel="0" collapsed="false">
      <c r="A832" s="67"/>
      <c r="B832" s="48" t="s">
        <v>30</v>
      </c>
      <c r="C832" s="49" t="s">
        <v>18</v>
      </c>
      <c r="D832" s="50" t="s">
        <v>34</v>
      </c>
      <c r="E832" s="54" t="s">
        <v>31</v>
      </c>
      <c r="F832" s="50"/>
      <c r="G832" s="80"/>
      <c r="H832" s="80"/>
      <c r="I832" s="80"/>
      <c r="J832" s="80"/>
      <c r="K832" s="37"/>
      <c r="L832" s="3"/>
      <c r="M832" s="81"/>
      <c r="N832" s="81"/>
      <c r="O832" s="37"/>
      <c r="P832" s="3"/>
      <c r="Q832" s="81"/>
      <c r="R832" s="81"/>
      <c r="S832" s="37"/>
      <c r="T832" s="38"/>
      <c r="U832" s="81"/>
      <c r="V832" s="81"/>
      <c r="W832" s="37"/>
      <c r="X832" s="38"/>
      <c r="Y832" s="81"/>
      <c r="Z832" s="81"/>
    </row>
    <row r="833" s="79" customFormat="true" ht="66" hidden="true" customHeight="true" outlineLevel="0" collapsed="false">
      <c r="A833" s="67"/>
      <c r="B833" s="48" t="s">
        <v>32</v>
      </c>
      <c r="C833" s="49" t="s">
        <v>18</v>
      </c>
      <c r="D833" s="50" t="s">
        <v>34</v>
      </c>
      <c r="E833" s="54" t="s">
        <v>31</v>
      </c>
      <c r="F833" s="50" t="s">
        <v>33</v>
      </c>
      <c r="G833" s="80"/>
      <c r="H833" s="80"/>
      <c r="I833" s="80"/>
      <c r="J833" s="80"/>
      <c r="K833" s="37"/>
      <c r="L833" s="3"/>
      <c r="M833" s="81"/>
      <c r="N833" s="81"/>
      <c r="O833" s="37"/>
      <c r="P833" s="3"/>
      <c r="Q833" s="81"/>
      <c r="R833" s="81"/>
      <c r="S833" s="37"/>
      <c r="T833" s="38"/>
      <c r="U833" s="81"/>
      <c r="V833" s="81"/>
      <c r="W833" s="37"/>
      <c r="X833" s="38"/>
      <c r="Y833" s="81"/>
      <c r="Z833" s="81"/>
    </row>
    <row r="834" customFormat="false" ht="16.5" hidden="false" customHeight="false" outlineLevel="0" collapsed="false">
      <c r="A834" s="67"/>
      <c r="B834" s="48"/>
      <c r="C834" s="49"/>
      <c r="D834" s="50"/>
      <c r="E834" s="54"/>
      <c r="F834" s="50"/>
      <c r="G834" s="55"/>
      <c r="H834" s="55"/>
      <c r="I834" s="55"/>
      <c r="J834" s="55"/>
      <c r="K834" s="37"/>
      <c r="M834" s="56"/>
      <c r="N834" s="56"/>
      <c r="O834" s="37"/>
      <c r="P834" s="3"/>
      <c r="Q834" s="56"/>
      <c r="R834" s="56"/>
      <c r="S834" s="37"/>
      <c r="T834" s="38"/>
      <c r="U834" s="56"/>
      <c r="V834" s="56"/>
      <c r="W834" s="37"/>
      <c r="X834" s="38"/>
      <c r="Y834" s="56"/>
      <c r="Z834" s="56"/>
    </row>
    <row r="835" s="39" customFormat="true" ht="57" hidden="false" customHeight="true" outlineLevel="0" collapsed="false">
      <c r="A835" s="29" t="n">
        <v>919</v>
      </c>
      <c r="B835" s="64" t="s">
        <v>422</v>
      </c>
      <c r="C835" s="82"/>
      <c r="D835" s="34"/>
      <c r="E835" s="33"/>
      <c r="F835" s="34"/>
      <c r="G835" s="36" t="n">
        <f aca="false">G836+G850+G857</f>
        <v>59401</v>
      </c>
      <c r="H835" s="36" t="n">
        <f aca="false">H836+H850+H857</f>
        <v>24736</v>
      </c>
      <c r="I835" s="36" t="n">
        <f aca="false">I836+I850+I857</f>
        <v>84137</v>
      </c>
      <c r="J835" s="36" t="n">
        <f aca="false">J836+J850+J857</f>
        <v>22381</v>
      </c>
      <c r="K835" s="36" t="n">
        <f aca="false">K836+K850+K857+K847</f>
        <v>3500</v>
      </c>
      <c r="L835" s="36" t="n">
        <f aca="false">L836+L850+L857+L847</f>
        <v>3500</v>
      </c>
      <c r="M835" s="36" t="n">
        <f aca="false">M836+M850+M857+M847</f>
        <v>87637</v>
      </c>
      <c r="N835" s="36" t="n">
        <f aca="false">N836+N850+N857+N847</f>
        <v>25881</v>
      </c>
      <c r="O835" s="36" t="n">
        <f aca="false">O836+O850+O857+O847</f>
        <v>0</v>
      </c>
      <c r="P835" s="36" t="n">
        <f aca="false">P836+P850+P857+P847</f>
        <v>0</v>
      </c>
      <c r="Q835" s="36" t="n">
        <f aca="false">Q836+Q850+Q857+Q847</f>
        <v>87637</v>
      </c>
      <c r="R835" s="36" t="n">
        <f aca="false">R836+R850+R857+R847</f>
        <v>25881</v>
      </c>
      <c r="S835" s="36" t="n">
        <f aca="false">S836+S850+S857+S847+S843</f>
        <v>4514</v>
      </c>
      <c r="T835" s="36" t="n">
        <f aca="false">T836+T850+T857+T847+T843</f>
        <v>4514</v>
      </c>
      <c r="U835" s="36" t="n">
        <f aca="false">U836+U850+U857+U847+U843</f>
        <v>92151</v>
      </c>
      <c r="V835" s="36" t="n">
        <f aca="false">V836+V850+V857+V847+V843</f>
        <v>30395</v>
      </c>
      <c r="W835" s="36" t="n">
        <f aca="false">W836+W850+W857+W847+W843</f>
        <v>0</v>
      </c>
      <c r="X835" s="36" t="n">
        <f aca="false">X836+X850+X857+X847+X843</f>
        <v>0</v>
      </c>
      <c r="Y835" s="36" t="n">
        <f aca="false">Y836+Y850+Y857+Y847+Y843</f>
        <v>92151</v>
      </c>
      <c r="Z835" s="36" t="n">
        <f aca="false">Z836+Z850+Z857+Z847+Z843</f>
        <v>30395</v>
      </c>
    </row>
    <row r="836" s="46" customFormat="true" ht="123.75" hidden="false" customHeight="true" outlineLevel="0" collapsed="false">
      <c r="A836" s="58"/>
      <c r="B836" s="41" t="s">
        <v>42</v>
      </c>
      <c r="C836" s="42" t="s">
        <v>18</v>
      </c>
      <c r="D836" s="43" t="s">
        <v>43</v>
      </c>
      <c r="E836" s="44"/>
      <c r="F836" s="43"/>
      <c r="G836" s="45" t="n">
        <f aca="false">G837</f>
        <v>1966</v>
      </c>
      <c r="H836" s="45" t="n">
        <f aca="false">H837</f>
        <v>-98</v>
      </c>
      <c r="I836" s="45" t="n">
        <f aca="false">I837</f>
        <v>1868</v>
      </c>
      <c r="J836" s="45" t="n">
        <f aca="false">J837</f>
        <v>1868</v>
      </c>
      <c r="K836" s="37"/>
      <c r="L836" s="3"/>
      <c r="M836" s="45" t="n">
        <f aca="false">M837</f>
        <v>1868</v>
      </c>
      <c r="N836" s="45" t="n">
        <f aca="false">N837</f>
        <v>1868</v>
      </c>
      <c r="O836" s="37"/>
      <c r="P836" s="3"/>
      <c r="Q836" s="45" t="n">
        <f aca="false">Q837</f>
        <v>1868</v>
      </c>
      <c r="R836" s="45" t="n">
        <f aca="false">R837</f>
        <v>1868</v>
      </c>
      <c r="S836" s="37"/>
      <c r="T836" s="38"/>
      <c r="U836" s="45" t="n">
        <f aca="false">U837</f>
        <v>1868</v>
      </c>
      <c r="V836" s="45" t="n">
        <f aca="false">V837</f>
        <v>1868</v>
      </c>
      <c r="W836" s="37"/>
      <c r="X836" s="38"/>
      <c r="Y836" s="45" t="n">
        <f aca="false">Y837</f>
        <v>1868</v>
      </c>
      <c r="Z836" s="45" t="n">
        <f aca="false">Z837</f>
        <v>1868</v>
      </c>
    </row>
    <row r="837" s="78" customFormat="true" ht="89.25" hidden="false" customHeight="true" outlineLevel="0" collapsed="false">
      <c r="A837" s="67"/>
      <c r="B837" s="48" t="s">
        <v>20</v>
      </c>
      <c r="C837" s="49" t="s">
        <v>18</v>
      </c>
      <c r="D837" s="50" t="s">
        <v>43</v>
      </c>
      <c r="E837" s="54" t="s">
        <v>21</v>
      </c>
      <c r="F837" s="92"/>
      <c r="G837" s="37" t="n">
        <f aca="false">G842</f>
        <v>1966</v>
      </c>
      <c r="H837" s="37" t="n">
        <f aca="false">H842</f>
        <v>-98</v>
      </c>
      <c r="I837" s="37" t="n">
        <f aca="false">I842</f>
        <v>1868</v>
      </c>
      <c r="J837" s="37" t="n">
        <f aca="false">J842</f>
        <v>1868</v>
      </c>
      <c r="K837" s="37"/>
      <c r="L837" s="3"/>
      <c r="M837" s="37" t="n">
        <f aca="false">M842</f>
        <v>1868</v>
      </c>
      <c r="N837" s="37" t="n">
        <f aca="false">N842</f>
        <v>1868</v>
      </c>
      <c r="O837" s="37"/>
      <c r="P837" s="3"/>
      <c r="Q837" s="37" t="n">
        <f aca="false">Q842</f>
        <v>1868</v>
      </c>
      <c r="R837" s="37" t="n">
        <f aca="false">R842</f>
        <v>1868</v>
      </c>
      <c r="S837" s="37"/>
      <c r="T837" s="38"/>
      <c r="U837" s="37" t="n">
        <f aca="false">U842</f>
        <v>1868</v>
      </c>
      <c r="V837" s="37" t="n">
        <f aca="false">V842</f>
        <v>1868</v>
      </c>
      <c r="W837" s="37"/>
      <c r="X837" s="38"/>
      <c r="Y837" s="37" t="n">
        <f aca="false">Y842</f>
        <v>1868</v>
      </c>
      <c r="Z837" s="37" t="n">
        <f aca="false">Z842</f>
        <v>1868</v>
      </c>
    </row>
    <row r="838" s="78" customFormat="true" ht="38.25" hidden="true" customHeight="true" outlineLevel="0" collapsed="false">
      <c r="A838" s="67"/>
      <c r="B838" s="48" t="s">
        <v>22</v>
      </c>
      <c r="C838" s="49" t="s">
        <v>18</v>
      </c>
      <c r="D838" s="50" t="s">
        <v>43</v>
      </c>
      <c r="E838" s="54" t="s">
        <v>21</v>
      </c>
      <c r="F838" s="50" t="s">
        <v>23</v>
      </c>
      <c r="G838" s="37" t="n">
        <v>0</v>
      </c>
      <c r="H838" s="116"/>
      <c r="I838" s="116"/>
      <c r="J838" s="116"/>
      <c r="K838" s="37"/>
      <c r="L838" s="3"/>
      <c r="M838" s="117"/>
      <c r="N838" s="117"/>
      <c r="O838" s="37"/>
      <c r="P838" s="3"/>
      <c r="Q838" s="117"/>
      <c r="R838" s="117"/>
      <c r="S838" s="37"/>
      <c r="T838" s="38"/>
      <c r="U838" s="117"/>
      <c r="V838" s="117"/>
      <c r="W838" s="37"/>
      <c r="X838" s="38"/>
      <c r="Y838" s="117"/>
      <c r="Z838" s="117"/>
    </row>
    <row r="839" s="46" customFormat="true" ht="18.75" hidden="true" customHeight="true" outlineLevel="0" collapsed="false">
      <c r="A839" s="58"/>
      <c r="B839" s="41" t="s">
        <v>215</v>
      </c>
      <c r="C839" s="42" t="s">
        <v>78</v>
      </c>
      <c r="D839" s="43" t="s">
        <v>18</v>
      </c>
      <c r="E839" s="44"/>
      <c r="F839" s="43"/>
      <c r="G839" s="37"/>
      <c r="H839" s="73"/>
      <c r="I839" s="73"/>
      <c r="J839" s="73"/>
      <c r="K839" s="37"/>
      <c r="L839" s="3"/>
      <c r="M839" s="74"/>
      <c r="N839" s="74"/>
      <c r="O839" s="37"/>
      <c r="P839" s="3"/>
      <c r="Q839" s="74"/>
      <c r="R839" s="74"/>
      <c r="S839" s="37"/>
      <c r="T839" s="38"/>
      <c r="U839" s="74"/>
      <c r="V839" s="74"/>
      <c r="W839" s="37"/>
      <c r="X839" s="38"/>
      <c r="Y839" s="74"/>
      <c r="Z839" s="74"/>
    </row>
    <row r="840" customFormat="false" ht="33" hidden="true" customHeight="true" outlineLevel="0" collapsed="false">
      <c r="A840" s="47"/>
      <c r="B840" s="48" t="s">
        <v>216</v>
      </c>
      <c r="C840" s="49" t="s">
        <v>78</v>
      </c>
      <c r="D840" s="50" t="s">
        <v>18</v>
      </c>
      <c r="E840" s="54" t="s">
        <v>217</v>
      </c>
      <c r="F840" s="50"/>
      <c r="G840" s="37"/>
      <c r="H840" s="55"/>
      <c r="I840" s="55"/>
      <c r="J840" s="55"/>
      <c r="K840" s="37"/>
      <c r="M840" s="56"/>
      <c r="N840" s="56"/>
      <c r="O840" s="37"/>
      <c r="P840" s="3"/>
      <c r="Q840" s="56"/>
      <c r="R840" s="56"/>
      <c r="S840" s="37"/>
      <c r="T840" s="38"/>
      <c r="U840" s="56"/>
      <c r="V840" s="56"/>
      <c r="W840" s="37"/>
      <c r="X840" s="38"/>
      <c r="Y840" s="56"/>
      <c r="Z840" s="56"/>
    </row>
    <row r="841" customFormat="false" ht="16.5" hidden="true" customHeight="true" outlineLevel="0" collapsed="false">
      <c r="A841" s="47"/>
      <c r="B841" s="48" t="s">
        <v>121</v>
      </c>
      <c r="C841" s="49" t="s">
        <v>78</v>
      </c>
      <c r="D841" s="50" t="s">
        <v>18</v>
      </c>
      <c r="E841" s="54" t="s">
        <v>217</v>
      </c>
      <c r="F841" s="50" t="s">
        <v>122</v>
      </c>
      <c r="G841" s="37"/>
      <c r="H841" s="55"/>
      <c r="I841" s="55"/>
      <c r="J841" s="55"/>
      <c r="K841" s="37"/>
      <c r="M841" s="56"/>
      <c r="N841" s="56"/>
      <c r="O841" s="37"/>
      <c r="P841" s="3"/>
      <c r="Q841" s="56"/>
      <c r="R841" s="56"/>
      <c r="S841" s="37"/>
      <c r="T841" s="38"/>
      <c r="U841" s="56"/>
      <c r="V841" s="56"/>
      <c r="W841" s="37"/>
      <c r="X841" s="38"/>
      <c r="Y841" s="56"/>
      <c r="Z841" s="56"/>
    </row>
    <row r="842" customFormat="false" ht="37.5" hidden="false" customHeight="true" outlineLevel="0" collapsed="false">
      <c r="A842" s="47"/>
      <c r="B842" s="48" t="s">
        <v>24</v>
      </c>
      <c r="C842" s="49" t="s">
        <v>18</v>
      </c>
      <c r="D842" s="50" t="s">
        <v>43</v>
      </c>
      <c r="E842" s="54" t="s">
        <v>21</v>
      </c>
      <c r="F842" s="50" t="s">
        <v>25</v>
      </c>
      <c r="G842" s="37" t="n">
        <v>1966</v>
      </c>
      <c r="H842" s="52" t="n">
        <f aca="false">I842-G842</f>
        <v>-98</v>
      </c>
      <c r="I842" s="37" t="n">
        <v>1868</v>
      </c>
      <c r="J842" s="37" t="n">
        <v>1868</v>
      </c>
      <c r="K842" s="37"/>
      <c r="M842" s="37" t="n">
        <v>1868</v>
      </c>
      <c r="N842" s="37" t="n">
        <v>1868</v>
      </c>
      <c r="O842" s="37"/>
      <c r="P842" s="3"/>
      <c r="Q842" s="37" t="n">
        <v>1868</v>
      </c>
      <c r="R842" s="37" t="n">
        <v>1868</v>
      </c>
      <c r="S842" s="37"/>
      <c r="T842" s="38"/>
      <c r="U842" s="37" t="n">
        <v>1868</v>
      </c>
      <c r="V842" s="37" t="n">
        <v>1868</v>
      </c>
      <c r="W842" s="37"/>
      <c r="X842" s="38"/>
      <c r="Y842" s="37" t="n">
        <v>1868</v>
      </c>
      <c r="Z842" s="37" t="n">
        <v>1868</v>
      </c>
    </row>
    <row r="843" s="63" customFormat="true" ht="37.5" hidden="false" customHeight="true" outlineLevel="0" collapsed="false">
      <c r="A843" s="58"/>
      <c r="B843" s="41" t="s">
        <v>28</v>
      </c>
      <c r="C843" s="42" t="s">
        <v>18</v>
      </c>
      <c r="D843" s="43" t="s">
        <v>29</v>
      </c>
      <c r="E843" s="44"/>
      <c r="F843" s="43"/>
      <c r="G843" s="57"/>
      <c r="H843" s="45"/>
      <c r="I843" s="57"/>
      <c r="J843" s="57"/>
      <c r="K843" s="57"/>
      <c r="L843" s="90"/>
      <c r="M843" s="57"/>
      <c r="N843" s="57"/>
      <c r="O843" s="57"/>
      <c r="P843" s="90"/>
      <c r="Q843" s="57"/>
      <c r="R843" s="57"/>
      <c r="S843" s="57" t="n">
        <f aca="false">S844</f>
        <v>4514</v>
      </c>
      <c r="T843" s="57" t="n">
        <f aca="false">T844</f>
        <v>4514</v>
      </c>
      <c r="U843" s="57" t="n">
        <f aca="false">U844</f>
        <v>4514</v>
      </c>
      <c r="V843" s="57" t="n">
        <f aca="false">V844</f>
        <v>4514</v>
      </c>
      <c r="W843" s="57" t="n">
        <f aca="false">W844</f>
        <v>0</v>
      </c>
      <c r="X843" s="57" t="n">
        <f aca="false">X844</f>
        <v>0</v>
      </c>
      <c r="Y843" s="57" t="n">
        <f aca="false">Y844</f>
        <v>4514</v>
      </c>
      <c r="Z843" s="57" t="n">
        <f aca="false">Z844</f>
        <v>4514</v>
      </c>
    </row>
    <row r="844" s="63" customFormat="true" ht="53.25" hidden="false" customHeight="true" outlineLevel="0" collapsed="false">
      <c r="A844" s="58"/>
      <c r="B844" s="48" t="s">
        <v>30</v>
      </c>
      <c r="C844" s="49" t="s">
        <v>18</v>
      </c>
      <c r="D844" s="50" t="s">
        <v>29</v>
      </c>
      <c r="E844" s="54" t="s">
        <v>31</v>
      </c>
      <c r="F844" s="43"/>
      <c r="G844" s="57"/>
      <c r="H844" s="45"/>
      <c r="I844" s="57"/>
      <c r="J844" s="57"/>
      <c r="K844" s="57"/>
      <c r="L844" s="90"/>
      <c r="M844" s="57"/>
      <c r="N844" s="57"/>
      <c r="O844" s="57"/>
      <c r="P844" s="90"/>
      <c r="Q844" s="57"/>
      <c r="R844" s="57"/>
      <c r="S844" s="37" t="n">
        <f aca="false">S845</f>
        <v>4514</v>
      </c>
      <c r="T844" s="37" t="n">
        <f aca="false">T845</f>
        <v>4514</v>
      </c>
      <c r="U844" s="37" t="n">
        <f aca="false">U845</f>
        <v>4514</v>
      </c>
      <c r="V844" s="37" t="n">
        <f aca="false">V845</f>
        <v>4514</v>
      </c>
      <c r="W844" s="37" t="n">
        <f aca="false">W845</f>
        <v>0</v>
      </c>
      <c r="X844" s="37" t="n">
        <f aca="false">X845</f>
        <v>0</v>
      </c>
      <c r="Y844" s="37" t="n">
        <f aca="false">Y845</f>
        <v>4514</v>
      </c>
      <c r="Z844" s="37" t="n">
        <f aca="false">Z845</f>
        <v>4514</v>
      </c>
    </row>
    <row r="845" customFormat="false" ht="120" hidden="false" customHeight="true" outlineLevel="0" collapsed="false">
      <c r="A845" s="47"/>
      <c r="B845" s="48" t="s">
        <v>423</v>
      </c>
      <c r="C845" s="49" t="s">
        <v>18</v>
      </c>
      <c r="D845" s="50" t="s">
        <v>29</v>
      </c>
      <c r="E845" s="54" t="s">
        <v>57</v>
      </c>
      <c r="F845" s="50"/>
      <c r="G845" s="37"/>
      <c r="H845" s="52"/>
      <c r="I845" s="37"/>
      <c r="J845" s="37"/>
      <c r="K845" s="37"/>
      <c r="M845" s="37"/>
      <c r="N845" s="37"/>
      <c r="O845" s="37"/>
      <c r="P845" s="3"/>
      <c r="Q845" s="37"/>
      <c r="R845" s="37"/>
      <c r="S845" s="37" t="n">
        <f aca="false">S846</f>
        <v>4514</v>
      </c>
      <c r="T845" s="37" t="n">
        <f aca="false">T846</f>
        <v>4514</v>
      </c>
      <c r="U845" s="37" t="n">
        <f aca="false">U846</f>
        <v>4514</v>
      </c>
      <c r="V845" s="37" t="n">
        <f aca="false">V846</f>
        <v>4514</v>
      </c>
      <c r="W845" s="37" t="n">
        <f aca="false">W846</f>
        <v>0</v>
      </c>
      <c r="X845" s="37" t="n">
        <f aca="false">X846</f>
        <v>0</v>
      </c>
      <c r="Y845" s="37" t="n">
        <f aca="false">Y846</f>
        <v>4514</v>
      </c>
      <c r="Z845" s="37" t="n">
        <f aca="false">Z846</f>
        <v>4514</v>
      </c>
    </row>
    <row r="846" customFormat="false" ht="50.25" hidden="false" customHeight="true" outlineLevel="0" collapsed="false">
      <c r="A846" s="47"/>
      <c r="B846" s="48" t="s">
        <v>58</v>
      </c>
      <c r="C846" s="49" t="s">
        <v>18</v>
      </c>
      <c r="D846" s="50" t="s">
        <v>29</v>
      </c>
      <c r="E846" s="54" t="s">
        <v>57</v>
      </c>
      <c r="F846" s="50" t="s">
        <v>59</v>
      </c>
      <c r="G846" s="37"/>
      <c r="H846" s="52"/>
      <c r="I846" s="37"/>
      <c r="J846" s="37"/>
      <c r="K846" s="37"/>
      <c r="M846" s="37"/>
      <c r="N846" s="37"/>
      <c r="O846" s="37"/>
      <c r="P846" s="3"/>
      <c r="Q846" s="37"/>
      <c r="R846" s="37"/>
      <c r="S846" s="37" t="n">
        <v>4514</v>
      </c>
      <c r="T846" s="38" t="n">
        <v>4514</v>
      </c>
      <c r="U846" s="37" t="n">
        <f aca="false">S846+Q846</f>
        <v>4514</v>
      </c>
      <c r="V846" s="37" t="n">
        <f aca="false">T846+R846</f>
        <v>4514</v>
      </c>
      <c r="W846" s="37"/>
      <c r="X846" s="38"/>
      <c r="Y846" s="37" t="n">
        <f aca="false">W846+U846</f>
        <v>4514</v>
      </c>
      <c r="Z846" s="37" t="n">
        <f aca="false">X846+V846</f>
        <v>4514</v>
      </c>
    </row>
    <row r="847" s="46" customFormat="true" ht="27" hidden="false" customHeight="true" outlineLevel="0" collapsed="false">
      <c r="A847" s="58"/>
      <c r="B847" s="41" t="s">
        <v>219</v>
      </c>
      <c r="C847" s="42" t="s">
        <v>78</v>
      </c>
      <c r="D847" s="43" t="s">
        <v>41</v>
      </c>
      <c r="E847" s="44"/>
      <c r="F847" s="43"/>
      <c r="G847" s="73" t="n">
        <v>0</v>
      </c>
      <c r="H847" s="73"/>
      <c r="I847" s="73"/>
      <c r="J847" s="73"/>
      <c r="K847" s="57" t="n">
        <f aca="false">K848</f>
        <v>3500</v>
      </c>
      <c r="L847" s="57" t="n">
        <f aca="false">L848</f>
        <v>3500</v>
      </c>
      <c r="M847" s="57" t="n">
        <f aca="false">M848</f>
        <v>3500</v>
      </c>
      <c r="N847" s="57" t="n">
        <f aca="false">N848</f>
        <v>3500</v>
      </c>
      <c r="O847" s="57" t="n">
        <f aca="false">O848</f>
        <v>0</v>
      </c>
      <c r="P847" s="57" t="n">
        <f aca="false">P848</f>
        <v>0</v>
      </c>
      <c r="Q847" s="57" t="n">
        <f aca="false">Q848</f>
        <v>3500</v>
      </c>
      <c r="R847" s="57" t="n">
        <f aca="false">R848</f>
        <v>3500</v>
      </c>
      <c r="S847" s="57" t="n">
        <f aca="false">S848</f>
        <v>0</v>
      </c>
      <c r="T847" s="57" t="n">
        <f aca="false">T848</f>
        <v>0</v>
      </c>
      <c r="U847" s="57" t="n">
        <f aca="false">U848</f>
        <v>3500</v>
      </c>
      <c r="V847" s="57" t="n">
        <f aca="false">V848</f>
        <v>3500</v>
      </c>
      <c r="W847" s="57" t="n">
        <f aca="false">W848</f>
        <v>0</v>
      </c>
      <c r="X847" s="57" t="n">
        <f aca="false">X848</f>
        <v>0</v>
      </c>
      <c r="Y847" s="57" t="n">
        <f aca="false">Y848</f>
        <v>3500</v>
      </c>
      <c r="Z847" s="57" t="n">
        <f aca="false">Z848</f>
        <v>3500</v>
      </c>
    </row>
    <row r="848" customFormat="false" ht="15.75" hidden="false" customHeight="true" outlineLevel="0" collapsed="false">
      <c r="A848" s="47"/>
      <c r="B848" s="48" t="s">
        <v>424</v>
      </c>
      <c r="C848" s="49" t="s">
        <v>78</v>
      </c>
      <c r="D848" s="50" t="s">
        <v>41</v>
      </c>
      <c r="E848" s="54" t="s">
        <v>222</v>
      </c>
      <c r="F848" s="50"/>
      <c r="G848" s="55" t="n">
        <v>0</v>
      </c>
      <c r="H848" s="55"/>
      <c r="I848" s="55"/>
      <c r="J848" s="55"/>
      <c r="K848" s="37" t="n">
        <f aca="false">K849</f>
        <v>3500</v>
      </c>
      <c r="L848" s="37" t="n">
        <f aca="false">L849</f>
        <v>3500</v>
      </c>
      <c r="M848" s="37" t="n">
        <f aca="false">M849</f>
        <v>3500</v>
      </c>
      <c r="N848" s="37" t="n">
        <f aca="false">N849</f>
        <v>3500</v>
      </c>
      <c r="O848" s="37" t="n">
        <f aca="false">O849</f>
        <v>0</v>
      </c>
      <c r="P848" s="37" t="n">
        <f aca="false">P849</f>
        <v>0</v>
      </c>
      <c r="Q848" s="37" t="n">
        <f aca="false">Q849</f>
        <v>3500</v>
      </c>
      <c r="R848" s="37" t="n">
        <f aca="false">R849</f>
        <v>3500</v>
      </c>
      <c r="S848" s="37" t="n">
        <f aca="false">S849</f>
        <v>0</v>
      </c>
      <c r="T848" s="37" t="n">
        <f aca="false">T849</f>
        <v>0</v>
      </c>
      <c r="U848" s="37" t="n">
        <f aca="false">U849</f>
        <v>3500</v>
      </c>
      <c r="V848" s="37" t="n">
        <f aca="false">V849</f>
        <v>3500</v>
      </c>
      <c r="W848" s="37" t="n">
        <f aca="false">W849</f>
        <v>0</v>
      </c>
      <c r="X848" s="37" t="n">
        <f aca="false">X849</f>
        <v>0</v>
      </c>
      <c r="Y848" s="37" t="n">
        <f aca="false">Y849</f>
        <v>3500</v>
      </c>
      <c r="Z848" s="37" t="n">
        <f aca="false">Z849</f>
        <v>3500</v>
      </c>
    </row>
    <row r="849" customFormat="false" ht="37.5" hidden="false" customHeight="true" outlineLevel="0" collapsed="false">
      <c r="A849" s="47"/>
      <c r="B849" s="48" t="s">
        <v>142</v>
      </c>
      <c r="C849" s="49" t="s">
        <v>78</v>
      </c>
      <c r="D849" s="50" t="s">
        <v>41</v>
      </c>
      <c r="E849" s="54" t="s">
        <v>222</v>
      </c>
      <c r="F849" s="50" t="s">
        <v>23</v>
      </c>
      <c r="G849" s="55"/>
      <c r="H849" s="55"/>
      <c r="I849" s="55"/>
      <c r="J849" s="55"/>
      <c r="K849" s="37" t="n">
        <v>3500</v>
      </c>
      <c r="L849" s="3" t="n">
        <v>3500</v>
      </c>
      <c r="M849" s="37" t="n">
        <f aca="false">K849+I849</f>
        <v>3500</v>
      </c>
      <c r="N849" s="37" t="n">
        <f aca="false">L849+J849</f>
        <v>3500</v>
      </c>
      <c r="O849" s="37"/>
      <c r="P849" s="3"/>
      <c r="Q849" s="37" t="n">
        <f aca="false">O849+M849</f>
        <v>3500</v>
      </c>
      <c r="R849" s="37" t="n">
        <f aca="false">P849+N849</f>
        <v>3500</v>
      </c>
      <c r="S849" s="37"/>
      <c r="T849" s="38"/>
      <c r="U849" s="37" t="n">
        <f aca="false">S849+Q849</f>
        <v>3500</v>
      </c>
      <c r="V849" s="37" t="n">
        <f aca="false">T849+R849</f>
        <v>3500</v>
      </c>
      <c r="W849" s="37"/>
      <c r="X849" s="38"/>
      <c r="Y849" s="37" t="n">
        <f aca="false">W849+U849</f>
        <v>3500</v>
      </c>
      <c r="Z849" s="37" t="n">
        <f aca="false">X849+V849</f>
        <v>3500</v>
      </c>
    </row>
    <row r="850" s="46" customFormat="true" ht="28.5" hidden="false" customHeight="true" outlineLevel="0" collapsed="false">
      <c r="A850" s="58"/>
      <c r="B850" s="41" t="s">
        <v>118</v>
      </c>
      <c r="C850" s="42" t="s">
        <v>78</v>
      </c>
      <c r="D850" s="43" t="s">
        <v>19</v>
      </c>
      <c r="E850" s="44"/>
      <c r="F850" s="43"/>
      <c r="G850" s="45" t="n">
        <f aca="false">G851</f>
        <v>51626</v>
      </c>
      <c r="H850" s="45" t="n">
        <f aca="false">H851</f>
        <v>24026</v>
      </c>
      <c r="I850" s="45" t="n">
        <f aca="false">I851</f>
        <v>75652</v>
      </c>
      <c r="J850" s="45" t="n">
        <f aca="false">J851</f>
        <v>19763</v>
      </c>
      <c r="K850" s="37"/>
      <c r="L850" s="3"/>
      <c r="M850" s="45" t="n">
        <f aca="false">M851</f>
        <v>75652</v>
      </c>
      <c r="N850" s="45" t="n">
        <f aca="false">N851</f>
        <v>19763</v>
      </c>
      <c r="O850" s="37"/>
      <c r="P850" s="3"/>
      <c r="Q850" s="45" t="n">
        <f aca="false">Q851</f>
        <v>75652</v>
      </c>
      <c r="R850" s="45" t="n">
        <f aca="false">R851</f>
        <v>19763</v>
      </c>
      <c r="S850" s="37"/>
      <c r="T850" s="38"/>
      <c r="U850" s="45" t="n">
        <f aca="false">U851</f>
        <v>75652</v>
      </c>
      <c r="V850" s="45" t="n">
        <f aca="false">V851</f>
        <v>19763</v>
      </c>
      <c r="W850" s="37"/>
      <c r="X850" s="38"/>
      <c r="Y850" s="45" t="n">
        <f aca="false">Y851</f>
        <v>75652</v>
      </c>
      <c r="Z850" s="45" t="n">
        <f aca="false">Z851</f>
        <v>19763</v>
      </c>
    </row>
    <row r="851" customFormat="false" ht="21.75" hidden="false" customHeight="true" outlineLevel="0" collapsed="false">
      <c r="A851" s="47"/>
      <c r="B851" s="48" t="s">
        <v>425</v>
      </c>
      <c r="C851" s="49" t="s">
        <v>78</v>
      </c>
      <c r="D851" s="50" t="s">
        <v>19</v>
      </c>
      <c r="E851" s="54" t="s">
        <v>426</v>
      </c>
      <c r="F851" s="50"/>
      <c r="G851" s="37" t="n">
        <f aca="false">G853</f>
        <v>51626</v>
      </c>
      <c r="H851" s="37" t="n">
        <f aca="false">H853</f>
        <v>24026</v>
      </c>
      <c r="I851" s="37" t="n">
        <f aca="false">I853</f>
        <v>75652</v>
      </c>
      <c r="J851" s="37" t="n">
        <f aca="false">J853</f>
        <v>19763</v>
      </c>
      <c r="K851" s="37"/>
      <c r="M851" s="37" t="n">
        <f aca="false">M853</f>
        <v>75652</v>
      </c>
      <c r="N851" s="37" t="n">
        <f aca="false">N853</f>
        <v>19763</v>
      </c>
      <c r="O851" s="37"/>
      <c r="P851" s="3"/>
      <c r="Q851" s="37" t="n">
        <f aca="false">Q853</f>
        <v>75652</v>
      </c>
      <c r="R851" s="37" t="n">
        <f aca="false">R853</f>
        <v>19763</v>
      </c>
      <c r="S851" s="37"/>
      <c r="T851" s="38"/>
      <c r="U851" s="37" t="n">
        <f aca="false">U853</f>
        <v>75652</v>
      </c>
      <c r="V851" s="37" t="n">
        <f aca="false">V853</f>
        <v>19763</v>
      </c>
      <c r="W851" s="37"/>
      <c r="X851" s="38"/>
      <c r="Y851" s="37" t="n">
        <f aca="false">Y853</f>
        <v>75652</v>
      </c>
      <c r="Z851" s="37" t="n">
        <f aca="false">Z853</f>
        <v>19763</v>
      </c>
    </row>
    <row r="852" customFormat="false" ht="66" hidden="true" customHeight="true" outlineLevel="0" collapsed="false">
      <c r="A852" s="47"/>
      <c r="B852" s="48" t="s">
        <v>32</v>
      </c>
      <c r="C852" s="49" t="s">
        <v>78</v>
      </c>
      <c r="D852" s="50" t="s">
        <v>19</v>
      </c>
      <c r="E852" s="54" t="s">
        <v>426</v>
      </c>
      <c r="F852" s="50" t="s">
        <v>33</v>
      </c>
      <c r="G852" s="37"/>
      <c r="H852" s="55"/>
      <c r="I852" s="55"/>
      <c r="J852" s="55"/>
      <c r="K852" s="37"/>
      <c r="M852" s="56"/>
      <c r="N852" s="56"/>
      <c r="O852" s="37"/>
      <c r="P852" s="3"/>
      <c r="Q852" s="56"/>
      <c r="R852" s="56"/>
      <c r="S852" s="37"/>
      <c r="T852" s="38"/>
      <c r="U852" s="56"/>
      <c r="V852" s="56"/>
      <c r="W852" s="37"/>
      <c r="X852" s="38"/>
      <c r="Y852" s="56"/>
      <c r="Z852" s="56"/>
    </row>
    <row r="853" customFormat="false" ht="21.75" hidden="false" customHeight="true" outlineLevel="0" collapsed="false">
      <c r="A853" s="47"/>
      <c r="B853" s="48" t="s">
        <v>121</v>
      </c>
      <c r="C853" s="49" t="s">
        <v>78</v>
      </c>
      <c r="D853" s="50" t="s">
        <v>19</v>
      </c>
      <c r="E853" s="54" t="s">
        <v>426</v>
      </c>
      <c r="F853" s="50" t="s">
        <v>122</v>
      </c>
      <c r="G853" s="37" t="n">
        <v>51626</v>
      </c>
      <c r="H853" s="52" t="n">
        <f aca="false">I853-G853</f>
        <v>24026</v>
      </c>
      <c r="I853" s="37" t="n">
        <v>75652</v>
      </c>
      <c r="J853" s="37" t="n">
        <v>19763</v>
      </c>
      <c r="K853" s="37"/>
      <c r="M853" s="37" t="n">
        <v>75652</v>
      </c>
      <c r="N853" s="37" t="n">
        <v>19763</v>
      </c>
      <c r="O853" s="37"/>
      <c r="P853" s="3"/>
      <c r="Q853" s="37" t="n">
        <v>75652</v>
      </c>
      <c r="R853" s="37" t="n">
        <v>19763</v>
      </c>
      <c r="S853" s="37"/>
      <c r="T853" s="38"/>
      <c r="U853" s="37" t="n">
        <v>75652</v>
      </c>
      <c r="V853" s="37" t="n">
        <v>19763</v>
      </c>
      <c r="W853" s="37"/>
      <c r="X853" s="38"/>
      <c r="Y853" s="37" t="n">
        <v>75652</v>
      </c>
      <c r="Z853" s="37" t="n">
        <v>19763</v>
      </c>
    </row>
    <row r="854" customFormat="false" ht="33" hidden="true" customHeight="true" outlineLevel="0" collapsed="false">
      <c r="A854" s="47"/>
      <c r="B854" s="48" t="s">
        <v>35</v>
      </c>
      <c r="C854" s="49" t="s">
        <v>78</v>
      </c>
      <c r="D854" s="50" t="s">
        <v>19</v>
      </c>
      <c r="E854" s="54" t="s">
        <v>36</v>
      </c>
      <c r="F854" s="50"/>
      <c r="G854" s="55"/>
      <c r="H854" s="55"/>
      <c r="I854" s="55"/>
      <c r="J854" s="55"/>
      <c r="K854" s="37"/>
      <c r="M854" s="56"/>
      <c r="N854" s="56"/>
      <c r="O854" s="37"/>
      <c r="P854" s="3"/>
      <c r="Q854" s="56"/>
      <c r="R854" s="56"/>
      <c r="S854" s="37"/>
      <c r="T854" s="38"/>
      <c r="U854" s="56"/>
      <c r="V854" s="56"/>
      <c r="W854" s="37"/>
      <c r="X854" s="38"/>
      <c r="Y854" s="56"/>
      <c r="Z854" s="56"/>
    </row>
    <row r="855" customFormat="false" ht="1.5" hidden="true" customHeight="true" outlineLevel="0" collapsed="false">
      <c r="A855" s="47"/>
      <c r="B855" s="48" t="s">
        <v>121</v>
      </c>
      <c r="C855" s="49" t="s">
        <v>78</v>
      </c>
      <c r="D855" s="50" t="s">
        <v>19</v>
      </c>
      <c r="E855" s="54" t="s">
        <v>36</v>
      </c>
      <c r="F855" s="50" t="s">
        <v>122</v>
      </c>
      <c r="G855" s="55"/>
      <c r="H855" s="55"/>
      <c r="I855" s="55"/>
      <c r="J855" s="55"/>
      <c r="K855" s="37"/>
      <c r="M855" s="56"/>
      <c r="N855" s="56"/>
      <c r="O855" s="37"/>
      <c r="P855" s="3"/>
      <c r="Q855" s="56"/>
      <c r="R855" s="56"/>
      <c r="S855" s="37"/>
      <c r="T855" s="38"/>
      <c r="U855" s="56"/>
      <c r="V855" s="56"/>
      <c r="W855" s="37"/>
      <c r="X855" s="38"/>
      <c r="Y855" s="56"/>
      <c r="Z855" s="56"/>
    </row>
    <row r="856" customFormat="false" ht="125.25" hidden="true" customHeight="true" outlineLevel="0" collapsed="false">
      <c r="A856" s="47"/>
      <c r="B856" s="48" t="s">
        <v>64</v>
      </c>
      <c r="C856" s="49" t="s">
        <v>78</v>
      </c>
      <c r="D856" s="50" t="s">
        <v>19</v>
      </c>
      <c r="E856" s="54" t="s">
        <v>426</v>
      </c>
      <c r="F856" s="50" t="s">
        <v>65</v>
      </c>
      <c r="G856" s="55" t="n">
        <v>0</v>
      </c>
      <c r="H856" s="55"/>
      <c r="I856" s="55"/>
      <c r="J856" s="55"/>
      <c r="K856" s="37"/>
      <c r="M856" s="56"/>
      <c r="N856" s="56"/>
      <c r="O856" s="37"/>
      <c r="P856" s="3"/>
      <c r="Q856" s="56"/>
      <c r="R856" s="56"/>
      <c r="S856" s="37"/>
      <c r="T856" s="38"/>
      <c r="U856" s="56"/>
      <c r="V856" s="56"/>
      <c r="W856" s="37"/>
      <c r="X856" s="38"/>
      <c r="Y856" s="56"/>
      <c r="Z856" s="56"/>
    </row>
    <row r="857" s="46" customFormat="true" ht="37.5" hidden="false" customHeight="false" outlineLevel="0" collapsed="false">
      <c r="A857" s="58"/>
      <c r="B857" s="41" t="s">
        <v>77</v>
      </c>
      <c r="C857" s="42" t="s">
        <v>78</v>
      </c>
      <c r="D857" s="43" t="s">
        <v>79</v>
      </c>
      <c r="E857" s="44"/>
      <c r="F857" s="43"/>
      <c r="G857" s="45" t="n">
        <f aca="false">G858</f>
        <v>5809</v>
      </c>
      <c r="H857" s="45" t="n">
        <f aca="false">H858</f>
        <v>808</v>
      </c>
      <c r="I857" s="45" t="n">
        <f aca="false">I858</f>
        <v>6617</v>
      </c>
      <c r="J857" s="45" t="n">
        <f aca="false">J858</f>
        <v>750</v>
      </c>
      <c r="K857" s="45" t="n">
        <f aca="false">K858</f>
        <v>0</v>
      </c>
      <c r="L857" s="45" t="n">
        <f aca="false">L858</f>
        <v>0</v>
      </c>
      <c r="M857" s="45" t="n">
        <f aca="false">M858</f>
        <v>6617</v>
      </c>
      <c r="N857" s="45" t="n">
        <f aca="false">N858</f>
        <v>750</v>
      </c>
      <c r="O857" s="45" t="n">
        <f aca="false">O858</f>
        <v>0</v>
      </c>
      <c r="P857" s="45" t="n">
        <f aca="false">P858</f>
        <v>0</v>
      </c>
      <c r="Q857" s="45" t="n">
        <f aca="false">Q858</f>
        <v>6617</v>
      </c>
      <c r="R857" s="45" t="n">
        <f aca="false">R858</f>
        <v>750</v>
      </c>
      <c r="S857" s="45" t="n">
        <f aca="false">S858</f>
        <v>0</v>
      </c>
      <c r="T857" s="45" t="n">
        <f aca="false">T858</f>
        <v>0</v>
      </c>
      <c r="U857" s="45" t="n">
        <f aca="false">U858</f>
        <v>6617</v>
      </c>
      <c r="V857" s="45" t="n">
        <f aca="false">V858</f>
        <v>750</v>
      </c>
      <c r="W857" s="45" t="n">
        <f aca="false">W858</f>
        <v>0</v>
      </c>
      <c r="X857" s="45" t="n">
        <f aca="false">X858</f>
        <v>0</v>
      </c>
      <c r="Y857" s="45" t="n">
        <f aca="false">Y858</f>
        <v>6617</v>
      </c>
      <c r="Z857" s="45" t="n">
        <f aca="false">Z858</f>
        <v>750</v>
      </c>
    </row>
    <row r="858" customFormat="false" ht="33" hidden="false" customHeight="true" outlineLevel="0" collapsed="false">
      <c r="A858" s="47"/>
      <c r="B858" s="48" t="s">
        <v>35</v>
      </c>
      <c r="C858" s="49" t="s">
        <v>78</v>
      </c>
      <c r="D858" s="50" t="s">
        <v>79</v>
      </c>
      <c r="E858" s="54" t="s">
        <v>36</v>
      </c>
      <c r="F858" s="50"/>
      <c r="G858" s="37" t="n">
        <f aca="false">G866++G879</f>
        <v>5809</v>
      </c>
      <c r="H858" s="37" t="n">
        <f aca="false">H866++H879</f>
        <v>808</v>
      </c>
      <c r="I858" s="37" t="n">
        <f aca="false">I866++I879</f>
        <v>6617</v>
      </c>
      <c r="J858" s="37" t="n">
        <f aca="false">J866++J879</f>
        <v>750</v>
      </c>
      <c r="K858" s="37" t="n">
        <f aca="false">K866++K879</f>
        <v>0</v>
      </c>
      <c r="L858" s="37" t="n">
        <f aca="false">L866++L879</f>
        <v>0</v>
      </c>
      <c r="M858" s="37" t="n">
        <f aca="false">M866++M879</f>
        <v>6617</v>
      </c>
      <c r="N858" s="37" t="n">
        <f aca="false">N866++N879</f>
        <v>750</v>
      </c>
      <c r="O858" s="37" t="n">
        <f aca="false">O866++O879</f>
        <v>0</v>
      </c>
      <c r="P858" s="37" t="n">
        <f aca="false">P866++P879</f>
        <v>0</v>
      </c>
      <c r="Q858" s="37" t="n">
        <f aca="false">Q866++Q879</f>
        <v>6617</v>
      </c>
      <c r="R858" s="37" t="n">
        <f aca="false">R866++R879</f>
        <v>750</v>
      </c>
      <c r="S858" s="37" t="n">
        <f aca="false">S866++S879</f>
        <v>0</v>
      </c>
      <c r="T858" s="37" t="n">
        <f aca="false">T866++T879</f>
        <v>0</v>
      </c>
      <c r="U858" s="37" t="n">
        <f aca="false">U866++U879</f>
        <v>6617</v>
      </c>
      <c r="V858" s="37" t="n">
        <f aca="false">V866++V879</f>
        <v>750</v>
      </c>
      <c r="W858" s="37" t="n">
        <f aca="false">W866++W879</f>
        <v>0</v>
      </c>
      <c r="X858" s="37" t="n">
        <f aca="false">X866++X879</f>
        <v>0</v>
      </c>
      <c r="Y858" s="37" t="n">
        <f aca="false">Y866++Y879</f>
        <v>6617</v>
      </c>
      <c r="Z858" s="37" t="n">
        <f aca="false">Z866++Z879</f>
        <v>750</v>
      </c>
    </row>
    <row r="859" customFormat="false" ht="66" hidden="true" customHeight="true" outlineLevel="0" collapsed="false">
      <c r="A859" s="47"/>
      <c r="B859" s="48" t="s">
        <v>32</v>
      </c>
      <c r="C859" s="49" t="s">
        <v>78</v>
      </c>
      <c r="D859" s="50" t="s">
        <v>79</v>
      </c>
      <c r="E859" s="54" t="s">
        <v>36</v>
      </c>
      <c r="F859" s="50" t="s">
        <v>33</v>
      </c>
      <c r="G859" s="37"/>
      <c r="H859" s="37"/>
      <c r="I859" s="37"/>
      <c r="J859" s="37"/>
      <c r="K859" s="37"/>
      <c r="M859" s="37"/>
      <c r="N859" s="37"/>
      <c r="O859" s="37"/>
      <c r="P859" s="3"/>
      <c r="Q859" s="37"/>
      <c r="R859" s="37"/>
      <c r="S859" s="37"/>
      <c r="T859" s="38"/>
      <c r="U859" s="37"/>
      <c r="V859" s="37"/>
      <c r="W859" s="37"/>
      <c r="X859" s="38"/>
      <c r="Y859" s="37"/>
      <c r="Z859" s="37"/>
    </row>
    <row r="860" customFormat="false" ht="72.75" hidden="true" customHeight="true" outlineLevel="0" collapsed="false">
      <c r="A860" s="47"/>
      <c r="B860" s="48" t="s">
        <v>427</v>
      </c>
      <c r="C860" s="49" t="s">
        <v>78</v>
      </c>
      <c r="D860" s="50" t="s">
        <v>79</v>
      </c>
      <c r="E860" s="76" t="s">
        <v>428</v>
      </c>
      <c r="F860" s="50"/>
      <c r="G860" s="37"/>
      <c r="H860" s="37"/>
      <c r="I860" s="37"/>
      <c r="J860" s="37"/>
      <c r="K860" s="37"/>
      <c r="M860" s="37"/>
      <c r="N860" s="37"/>
      <c r="O860" s="37"/>
      <c r="P860" s="3"/>
      <c r="Q860" s="37"/>
      <c r="R860" s="37"/>
      <c r="S860" s="37"/>
      <c r="T860" s="38"/>
      <c r="U860" s="37"/>
      <c r="V860" s="37"/>
      <c r="W860" s="37"/>
      <c r="X860" s="38"/>
      <c r="Y860" s="37"/>
      <c r="Z860" s="37"/>
    </row>
    <row r="861" customFormat="false" ht="105.75" hidden="true" customHeight="true" outlineLevel="0" collapsed="false">
      <c r="A861" s="47"/>
      <c r="B861" s="72" t="s">
        <v>54</v>
      </c>
      <c r="C861" s="49" t="s">
        <v>78</v>
      </c>
      <c r="D861" s="50" t="s">
        <v>79</v>
      </c>
      <c r="E861" s="76" t="s">
        <v>428</v>
      </c>
      <c r="F861" s="50" t="s">
        <v>55</v>
      </c>
      <c r="G861" s="37"/>
      <c r="H861" s="37"/>
      <c r="I861" s="37"/>
      <c r="J861" s="37"/>
      <c r="K861" s="37"/>
      <c r="M861" s="37"/>
      <c r="N861" s="37"/>
      <c r="O861" s="37"/>
      <c r="P861" s="3"/>
      <c r="Q861" s="37"/>
      <c r="R861" s="37"/>
      <c r="S861" s="37"/>
      <c r="T861" s="38"/>
      <c r="U861" s="37"/>
      <c r="V861" s="37"/>
      <c r="W861" s="37"/>
      <c r="X861" s="38"/>
      <c r="Y861" s="37"/>
      <c r="Z861" s="37"/>
    </row>
    <row r="862" s="118" customFormat="true" ht="92.25" hidden="true" customHeight="true" outlineLevel="0" collapsed="false">
      <c r="A862" s="47"/>
      <c r="B862" s="72" t="s">
        <v>429</v>
      </c>
      <c r="C862" s="49" t="s">
        <v>78</v>
      </c>
      <c r="D862" s="50" t="s">
        <v>79</v>
      </c>
      <c r="E862" s="76" t="s">
        <v>428</v>
      </c>
      <c r="F862" s="50"/>
      <c r="G862" s="37"/>
      <c r="H862" s="37"/>
      <c r="I862" s="37"/>
      <c r="J862" s="37"/>
      <c r="K862" s="37"/>
      <c r="L862" s="3"/>
      <c r="M862" s="37"/>
      <c r="N862" s="37"/>
      <c r="O862" s="37"/>
      <c r="P862" s="3"/>
      <c r="Q862" s="37"/>
      <c r="R862" s="37"/>
      <c r="S862" s="37"/>
      <c r="T862" s="38"/>
      <c r="U862" s="37"/>
      <c r="V862" s="37"/>
      <c r="W862" s="37"/>
      <c r="X862" s="38"/>
      <c r="Y862" s="37"/>
      <c r="Z862" s="37"/>
    </row>
    <row r="863" customFormat="false" ht="105" hidden="true" customHeight="true" outlineLevel="0" collapsed="false">
      <c r="A863" s="47"/>
      <c r="B863" s="72" t="s">
        <v>54</v>
      </c>
      <c r="C863" s="49" t="s">
        <v>78</v>
      </c>
      <c r="D863" s="50" t="s">
        <v>79</v>
      </c>
      <c r="E863" s="76" t="s">
        <v>428</v>
      </c>
      <c r="F863" s="50" t="s">
        <v>55</v>
      </c>
      <c r="G863" s="37"/>
      <c r="H863" s="37"/>
      <c r="I863" s="37"/>
      <c r="J863" s="37"/>
      <c r="K863" s="37"/>
      <c r="M863" s="37"/>
      <c r="N863" s="37"/>
      <c r="O863" s="37"/>
      <c r="P863" s="3"/>
      <c r="Q863" s="37"/>
      <c r="R863" s="37"/>
      <c r="S863" s="37"/>
      <c r="T863" s="38"/>
      <c r="U863" s="37"/>
      <c r="V863" s="37"/>
      <c r="W863" s="37"/>
      <c r="X863" s="38"/>
      <c r="Y863" s="37"/>
      <c r="Z863" s="37"/>
    </row>
    <row r="864" customFormat="false" ht="104.25" hidden="true" customHeight="true" outlineLevel="0" collapsed="false">
      <c r="A864" s="47"/>
      <c r="B864" s="48" t="s">
        <v>430</v>
      </c>
      <c r="C864" s="49" t="s">
        <v>78</v>
      </c>
      <c r="D864" s="50" t="s">
        <v>79</v>
      </c>
      <c r="E864" s="76" t="s">
        <v>431</v>
      </c>
      <c r="F864" s="50"/>
      <c r="G864" s="37"/>
      <c r="H864" s="37"/>
      <c r="I864" s="37"/>
      <c r="J864" s="37"/>
      <c r="K864" s="37"/>
      <c r="M864" s="37"/>
      <c r="N864" s="37"/>
      <c r="O864" s="37"/>
      <c r="P864" s="3"/>
      <c r="Q864" s="37"/>
      <c r="R864" s="37"/>
      <c r="S864" s="37"/>
      <c r="T864" s="38"/>
      <c r="U864" s="37"/>
      <c r="V864" s="37"/>
      <c r="W864" s="37"/>
      <c r="X864" s="38"/>
      <c r="Y864" s="37"/>
      <c r="Z864" s="37"/>
    </row>
    <row r="865" customFormat="false" ht="102" hidden="true" customHeight="true" outlineLevel="0" collapsed="false">
      <c r="A865" s="47"/>
      <c r="B865" s="72" t="s">
        <v>54</v>
      </c>
      <c r="C865" s="49" t="s">
        <v>78</v>
      </c>
      <c r="D865" s="50" t="s">
        <v>79</v>
      </c>
      <c r="E865" s="76" t="s">
        <v>431</v>
      </c>
      <c r="F865" s="50" t="s">
        <v>55</v>
      </c>
      <c r="G865" s="37"/>
      <c r="H865" s="37"/>
      <c r="I865" s="37"/>
      <c r="J865" s="37"/>
      <c r="K865" s="37"/>
      <c r="M865" s="37"/>
      <c r="N865" s="37"/>
      <c r="O865" s="37"/>
      <c r="P865" s="3"/>
      <c r="Q865" s="37"/>
      <c r="R865" s="37"/>
      <c r="S865" s="37"/>
      <c r="T865" s="38"/>
      <c r="U865" s="37"/>
      <c r="V865" s="37"/>
      <c r="W865" s="37"/>
      <c r="X865" s="38"/>
      <c r="Y865" s="37"/>
      <c r="Z865" s="37"/>
    </row>
    <row r="866" customFormat="false" ht="82.5" hidden="false" customHeight="false" outlineLevel="0" collapsed="false">
      <c r="A866" s="67"/>
      <c r="B866" s="48" t="s">
        <v>228</v>
      </c>
      <c r="C866" s="49" t="s">
        <v>78</v>
      </c>
      <c r="D866" s="50" t="s">
        <v>79</v>
      </c>
      <c r="E866" s="76" t="s">
        <v>224</v>
      </c>
      <c r="F866" s="50"/>
      <c r="G866" s="37" t="n">
        <f aca="false">G867+G870+G872</f>
        <v>5059</v>
      </c>
      <c r="H866" s="37" t="n">
        <f aca="false">H867+H870+H872</f>
        <v>808</v>
      </c>
      <c r="I866" s="37" t="n">
        <f aca="false">I867+I870+I872</f>
        <v>5867</v>
      </c>
      <c r="J866" s="37" t="n">
        <f aca="false">J867+J870+J872</f>
        <v>0</v>
      </c>
      <c r="K866" s="37" t="n">
        <f aca="false">K867+K870+K872</f>
        <v>0</v>
      </c>
      <c r="L866" s="37" t="n">
        <f aca="false">L867+L870+L872</f>
        <v>0</v>
      </c>
      <c r="M866" s="37" t="n">
        <f aca="false">M867+M870+M872</f>
        <v>5867</v>
      </c>
      <c r="N866" s="37" t="n">
        <f aca="false">N867+N870+N872</f>
        <v>0</v>
      </c>
      <c r="O866" s="37" t="n">
        <f aca="false">O867+O870+O872</f>
        <v>0</v>
      </c>
      <c r="P866" s="37" t="n">
        <f aca="false">P867+P870+P872</f>
        <v>0</v>
      </c>
      <c r="Q866" s="37" t="n">
        <f aca="false">Q867+Q870+Q872</f>
        <v>5867</v>
      </c>
      <c r="R866" s="37" t="n">
        <f aca="false">R867+R870+R872</f>
        <v>0</v>
      </c>
      <c r="S866" s="37" t="n">
        <f aca="false">S867+S870+S872</f>
        <v>0</v>
      </c>
      <c r="T866" s="37" t="n">
        <f aca="false">T867+T870+T872</f>
        <v>0</v>
      </c>
      <c r="U866" s="37" t="n">
        <f aca="false">U867+U870+U872</f>
        <v>5867</v>
      </c>
      <c r="V866" s="37" t="n">
        <f aca="false">V867+V870+V872</f>
        <v>0</v>
      </c>
      <c r="W866" s="37" t="n">
        <f aca="false">W867+W870+W872</f>
        <v>0</v>
      </c>
      <c r="X866" s="37" t="n">
        <f aca="false">X867+X870+X872</f>
        <v>0</v>
      </c>
      <c r="Y866" s="37" t="n">
        <f aca="false">Y867+Y870+Y872</f>
        <v>5867</v>
      </c>
      <c r="Z866" s="37" t="n">
        <f aca="false">Z867+Z870+Z872</f>
        <v>0</v>
      </c>
    </row>
    <row r="867" customFormat="false" ht="72" hidden="false" customHeight="true" outlineLevel="0" collapsed="false">
      <c r="A867" s="67"/>
      <c r="B867" s="48" t="s">
        <v>429</v>
      </c>
      <c r="C867" s="49" t="s">
        <v>78</v>
      </c>
      <c r="D867" s="50" t="s">
        <v>79</v>
      </c>
      <c r="E867" s="76" t="s">
        <v>432</v>
      </c>
      <c r="F867" s="50"/>
      <c r="G867" s="37" t="n">
        <f aca="false">G868</f>
        <v>830</v>
      </c>
      <c r="H867" s="37" t="n">
        <f aca="false">H868</f>
        <v>0</v>
      </c>
      <c r="I867" s="37" t="n">
        <f aca="false">I868</f>
        <v>830</v>
      </c>
      <c r="J867" s="37" t="n">
        <f aca="false">J868+J869</f>
        <v>0</v>
      </c>
      <c r="K867" s="37" t="n">
        <f aca="false">K868+K869</f>
        <v>0</v>
      </c>
      <c r="L867" s="37" t="n">
        <f aca="false">L868+L869</f>
        <v>0</v>
      </c>
      <c r="M867" s="37" t="n">
        <f aca="false">M868+M869</f>
        <v>830</v>
      </c>
      <c r="N867" s="37" t="n">
        <f aca="false">N868+N869</f>
        <v>0</v>
      </c>
      <c r="O867" s="37" t="n">
        <f aca="false">O868+O869</f>
        <v>0</v>
      </c>
      <c r="P867" s="37" t="n">
        <f aca="false">P868+P869</f>
        <v>0</v>
      </c>
      <c r="Q867" s="37" t="n">
        <f aca="false">Q868+Q869</f>
        <v>830</v>
      </c>
      <c r="R867" s="37" t="n">
        <f aca="false">R868+R869</f>
        <v>0</v>
      </c>
      <c r="S867" s="37" t="n">
        <f aca="false">S868+S869</f>
        <v>0</v>
      </c>
      <c r="T867" s="37" t="n">
        <f aca="false">T868+T869</f>
        <v>0</v>
      </c>
      <c r="U867" s="37" t="n">
        <f aca="false">U868+U869</f>
        <v>830</v>
      </c>
      <c r="V867" s="37" t="n">
        <f aca="false">V868+V869</f>
        <v>0</v>
      </c>
      <c r="W867" s="37" t="n">
        <f aca="false">W868+W869</f>
        <v>0</v>
      </c>
      <c r="X867" s="37" t="n">
        <f aca="false">X868+X869</f>
        <v>0</v>
      </c>
      <c r="Y867" s="37" t="n">
        <f aca="false">Y868+Y869</f>
        <v>830</v>
      </c>
      <c r="Z867" s="37" t="n">
        <f aca="false">Z868+Z869</f>
        <v>0</v>
      </c>
    </row>
    <row r="868" customFormat="false" ht="29.25" hidden="true" customHeight="true" outlineLevel="0" collapsed="false">
      <c r="A868" s="67"/>
      <c r="B868" s="72" t="s">
        <v>54</v>
      </c>
      <c r="C868" s="49" t="s">
        <v>78</v>
      </c>
      <c r="D868" s="50" t="s">
        <v>79</v>
      </c>
      <c r="E868" s="76" t="s">
        <v>432</v>
      </c>
      <c r="F868" s="50" t="s">
        <v>55</v>
      </c>
      <c r="G868" s="37" t="n">
        <v>830</v>
      </c>
      <c r="H868" s="52" t="n">
        <f aca="false">I868-G868</f>
        <v>0</v>
      </c>
      <c r="I868" s="37" t="n">
        <v>830</v>
      </c>
      <c r="J868" s="55"/>
      <c r="K868" s="37" t="n">
        <v>-830</v>
      </c>
      <c r="M868" s="37" t="n">
        <f aca="false">I868+K868</f>
        <v>0</v>
      </c>
      <c r="N868" s="56"/>
      <c r="O868" s="37"/>
      <c r="P868" s="3"/>
      <c r="Q868" s="37" t="n">
        <f aca="false">M868+O868</f>
        <v>0</v>
      </c>
      <c r="R868" s="56"/>
      <c r="S868" s="37"/>
      <c r="T868" s="38"/>
      <c r="U868" s="37" t="n">
        <f aca="false">Q868+S868</f>
        <v>0</v>
      </c>
      <c r="V868" s="56"/>
      <c r="W868" s="37"/>
      <c r="X868" s="38"/>
      <c r="Y868" s="37" t="n">
        <f aca="false">U868+W868</f>
        <v>0</v>
      </c>
      <c r="Z868" s="56"/>
    </row>
    <row r="869" customFormat="false" ht="49.5" hidden="false" customHeight="false" outlineLevel="0" collapsed="false">
      <c r="A869" s="67"/>
      <c r="B869" s="48" t="s">
        <v>58</v>
      </c>
      <c r="C869" s="49" t="s">
        <v>78</v>
      </c>
      <c r="D869" s="50" t="s">
        <v>79</v>
      </c>
      <c r="E869" s="76" t="s">
        <v>432</v>
      </c>
      <c r="F869" s="50" t="s">
        <v>59</v>
      </c>
      <c r="G869" s="37"/>
      <c r="H869" s="52"/>
      <c r="I869" s="37"/>
      <c r="J869" s="55"/>
      <c r="K869" s="37" t="n">
        <v>830</v>
      </c>
      <c r="M869" s="37" t="n">
        <f aca="false">I869+K869</f>
        <v>830</v>
      </c>
      <c r="N869" s="56"/>
      <c r="O869" s="37"/>
      <c r="P869" s="3"/>
      <c r="Q869" s="37" t="n">
        <f aca="false">M869+O869</f>
        <v>830</v>
      </c>
      <c r="R869" s="56"/>
      <c r="S869" s="37"/>
      <c r="T869" s="38"/>
      <c r="U869" s="37" t="n">
        <f aca="false">Q869+S869</f>
        <v>830</v>
      </c>
      <c r="V869" s="56"/>
      <c r="W869" s="37"/>
      <c r="X869" s="38"/>
      <c r="Y869" s="37" t="n">
        <f aca="false">U869+W869</f>
        <v>830</v>
      </c>
      <c r="Z869" s="56"/>
    </row>
    <row r="870" customFormat="false" ht="115.5" hidden="false" customHeight="false" outlineLevel="0" collapsed="false">
      <c r="A870" s="67"/>
      <c r="B870" s="48" t="s">
        <v>433</v>
      </c>
      <c r="C870" s="49" t="s">
        <v>78</v>
      </c>
      <c r="D870" s="50" t="s">
        <v>79</v>
      </c>
      <c r="E870" s="76" t="s">
        <v>434</v>
      </c>
      <c r="F870" s="50"/>
      <c r="G870" s="37" t="n">
        <f aca="false">G871</f>
        <v>4000</v>
      </c>
      <c r="H870" s="37" t="n">
        <f aca="false">H871</f>
        <v>0</v>
      </c>
      <c r="I870" s="37" t="n">
        <f aca="false">I871</f>
        <v>4000</v>
      </c>
      <c r="J870" s="37" t="n">
        <f aca="false">J871</f>
        <v>0</v>
      </c>
      <c r="K870" s="37"/>
      <c r="M870" s="37" t="n">
        <f aca="false">M871</f>
        <v>4000</v>
      </c>
      <c r="N870" s="37" t="n">
        <f aca="false">N871</f>
        <v>0</v>
      </c>
      <c r="O870" s="37"/>
      <c r="P870" s="3"/>
      <c r="Q870" s="37" t="n">
        <f aca="false">Q871</f>
        <v>4000</v>
      </c>
      <c r="R870" s="37" t="n">
        <f aca="false">R871</f>
        <v>0</v>
      </c>
      <c r="S870" s="37"/>
      <c r="T870" s="38"/>
      <c r="U870" s="37" t="n">
        <f aca="false">U871</f>
        <v>4000</v>
      </c>
      <c r="V870" s="37" t="n">
        <f aca="false">V871</f>
        <v>0</v>
      </c>
      <c r="W870" s="37"/>
      <c r="X870" s="38"/>
      <c r="Y870" s="37" t="n">
        <f aca="false">Y871</f>
        <v>4000</v>
      </c>
      <c r="Z870" s="37" t="n">
        <f aca="false">Z871</f>
        <v>0</v>
      </c>
    </row>
    <row r="871" customFormat="false" ht="104.25" hidden="false" customHeight="true" outlineLevel="0" collapsed="false">
      <c r="A871" s="67"/>
      <c r="B871" s="72" t="s">
        <v>54</v>
      </c>
      <c r="C871" s="49" t="s">
        <v>78</v>
      </c>
      <c r="D871" s="50" t="s">
        <v>79</v>
      </c>
      <c r="E871" s="76" t="s">
        <v>434</v>
      </c>
      <c r="F871" s="50" t="s">
        <v>55</v>
      </c>
      <c r="G871" s="37" t="n">
        <v>4000</v>
      </c>
      <c r="H871" s="52" t="n">
        <f aca="false">I871-G871</f>
        <v>0</v>
      </c>
      <c r="I871" s="37" t="n">
        <v>4000</v>
      </c>
      <c r="J871" s="37"/>
      <c r="K871" s="37"/>
      <c r="M871" s="37" t="n">
        <v>4000</v>
      </c>
      <c r="N871" s="37"/>
      <c r="O871" s="37"/>
      <c r="P871" s="3"/>
      <c r="Q871" s="37" t="n">
        <v>4000</v>
      </c>
      <c r="R871" s="37"/>
      <c r="S871" s="37"/>
      <c r="T871" s="38"/>
      <c r="U871" s="37" t="n">
        <v>4000</v>
      </c>
      <c r="V871" s="37"/>
      <c r="W871" s="37"/>
      <c r="X871" s="38"/>
      <c r="Y871" s="37" t="n">
        <v>4000</v>
      </c>
      <c r="Z871" s="37"/>
    </row>
    <row r="872" customFormat="false" ht="70.5" hidden="false" customHeight="true" outlineLevel="0" collapsed="false">
      <c r="A872" s="67"/>
      <c r="B872" s="72" t="s">
        <v>225</v>
      </c>
      <c r="C872" s="49" t="s">
        <v>78</v>
      </c>
      <c r="D872" s="50" t="s">
        <v>79</v>
      </c>
      <c r="E872" s="54" t="s">
        <v>226</v>
      </c>
      <c r="F872" s="50"/>
      <c r="G872" s="37" t="n">
        <f aca="false">G873</f>
        <v>229</v>
      </c>
      <c r="H872" s="37" t="n">
        <f aca="false">H873</f>
        <v>808</v>
      </c>
      <c r="I872" s="37" t="n">
        <f aca="false">I873</f>
        <v>1037</v>
      </c>
      <c r="J872" s="37" t="n">
        <f aca="false">J873</f>
        <v>0</v>
      </c>
      <c r="K872" s="37"/>
      <c r="M872" s="37" t="n">
        <f aca="false">M873</f>
        <v>1037</v>
      </c>
      <c r="N872" s="37" t="n">
        <f aca="false">N873</f>
        <v>0</v>
      </c>
      <c r="O872" s="37"/>
      <c r="P872" s="3"/>
      <c r="Q872" s="37" t="n">
        <f aca="false">Q873</f>
        <v>1037</v>
      </c>
      <c r="R872" s="37" t="n">
        <f aca="false">R873</f>
        <v>0</v>
      </c>
      <c r="S872" s="37"/>
      <c r="T872" s="38"/>
      <c r="U872" s="37" t="n">
        <f aca="false">U873</f>
        <v>1037</v>
      </c>
      <c r="V872" s="37" t="n">
        <f aca="false">V873</f>
        <v>0</v>
      </c>
      <c r="W872" s="37"/>
      <c r="X872" s="38"/>
      <c r="Y872" s="37" t="n">
        <f aca="false">Y873</f>
        <v>1037</v>
      </c>
      <c r="Z872" s="37" t="n">
        <f aca="false">Z873</f>
        <v>0</v>
      </c>
    </row>
    <row r="873" customFormat="false" ht="71.25" hidden="false" customHeight="true" outlineLevel="0" collapsed="false">
      <c r="A873" s="67"/>
      <c r="B873" s="48" t="s">
        <v>32</v>
      </c>
      <c r="C873" s="49" t="s">
        <v>78</v>
      </c>
      <c r="D873" s="50" t="s">
        <v>79</v>
      </c>
      <c r="E873" s="54" t="s">
        <v>226</v>
      </c>
      <c r="F873" s="50" t="s">
        <v>33</v>
      </c>
      <c r="G873" s="37" t="n">
        <v>229</v>
      </c>
      <c r="H873" s="52" t="n">
        <f aca="false">I873-G873</f>
        <v>808</v>
      </c>
      <c r="I873" s="52" t="n">
        <v>1037</v>
      </c>
      <c r="J873" s="55"/>
      <c r="K873" s="37"/>
      <c r="M873" s="52" t="n">
        <v>1037</v>
      </c>
      <c r="N873" s="56"/>
      <c r="O873" s="37"/>
      <c r="P873" s="3"/>
      <c r="Q873" s="52" t="n">
        <v>1037</v>
      </c>
      <c r="R873" s="56"/>
      <c r="S873" s="37"/>
      <c r="T873" s="38"/>
      <c r="U873" s="52" t="n">
        <v>1037</v>
      </c>
      <c r="V873" s="56"/>
      <c r="W873" s="37"/>
      <c r="X873" s="38"/>
      <c r="Y873" s="52" t="n">
        <v>1037</v>
      </c>
      <c r="Z873" s="56"/>
    </row>
    <row r="874" customFormat="false" ht="132" hidden="true" customHeight="true" outlineLevel="0" collapsed="false">
      <c r="A874" s="67"/>
      <c r="B874" s="48" t="s">
        <v>64</v>
      </c>
      <c r="C874" s="49" t="s">
        <v>78</v>
      </c>
      <c r="D874" s="50" t="s">
        <v>79</v>
      </c>
      <c r="E874" s="54" t="s">
        <v>226</v>
      </c>
      <c r="F874" s="50" t="s">
        <v>65</v>
      </c>
      <c r="G874" s="37" t="n">
        <v>0</v>
      </c>
      <c r="H874" s="55"/>
      <c r="I874" s="55"/>
      <c r="J874" s="55"/>
      <c r="K874" s="37"/>
      <c r="M874" s="56"/>
      <c r="N874" s="56"/>
      <c r="O874" s="37"/>
      <c r="P874" s="3"/>
      <c r="Q874" s="56"/>
      <c r="R874" s="56"/>
      <c r="S874" s="37"/>
      <c r="T874" s="38"/>
      <c r="U874" s="56"/>
      <c r="V874" s="56"/>
      <c r="W874" s="37"/>
      <c r="X874" s="38"/>
      <c r="Y874" s="56"/>
      <c r="Z874" s="56"/>
    </row>
    <row r="875" s="78" customFormat="true" ht="94.5" hidden="true" customHeight="true" outlineLevel="0" collapsed="false">
      <c r="A875" s="67"/>
      <c r="B875" s="72" t="s">
        <v>60</v>
      </c>
      <c r="C875" s="49" t="s">
        <v>78</v>
      </c>
      <c r="D875" s="50" t="s">
        <v>79</v>
      </c>
      <c r="E875" s="54" t="s">
        <v>61</v>
      </c>
      <c r="F875" s="50"/>
      <c r="G875" s="37" t="n">
        <v>0</v>
      </c>
      <c r="H875" s="116"/>
      <c r="I875" s="116"/>
      <c r="J875" s="116"/>
      <c r="K875" s="37"/>
      <c r="L875" s="3"/>
      <c r="M875" s="117"/>
      <c r="N875" s="117"/>
      <c r="O875" s="37"/>
      <c r="P875" s="3"/>
      <c r="Q875" s="117"/>
      <c r="R875" s="117"/>
      <c r="S875" s="37"/>
      <c r="T875" s="38"/>
      <c r="U875" s="117"/>
      <c r="V875" s="117"/>
      <c r="W875" s="37"/>
      <c r="X875" s="38"/>
      <c r="Y875" s="117"/>
      <c r="Z875" s="117"/>
    </row>
    <row r="876" customFormat="false" ht="109.5" hidden="true" customHeight="true" outlineLevel="0" collapsed="false">
      <c r="A876" s="67"/>
      <c r="B876" s="75" t="s">
        <v>62</v>
      </c>
      <c r="C876" s="49" t="s">
        <v>78</v>
      </c>
      <c r="D876" s="50" t="s">
        <v>79</v>
      </c>
      <c r="E876" s="54" t="s">
        <v>63</v>
      </c>
      <c r="F876" s="50"/>
      <c r="G876" s="37" t="n">
        <v>0</v>
      </c>
      <c r="H876" s="55"/>
      <c r="I876" s="55"/>
      <c r="J876" s="55"/>
      <c r="K876" s="37"/>
      <c r="M876" s="56"/>
      <c r="N876" s="56"/>
      <c r="O876" s="37"/>
      <c r="P876" s="3"/>
      <c r="Q876" s="56"/>
      <c r="R876" s="56"/>
      <c r="S876" s="37"/>
      <c r="T876" s="38"/>
      <c r="U876" s="56"/>
      <c r="V876" s="56"/>
      <c r="W876" s="37"/>
      <c r="X876" s="38"/>
      <c r="Y876" s="56"/>
      <c r="Z876" s="56"/>
    </row>
    <row r="877" customFormat="false" ht="66" hidden="true" customHeight="true" outlineLevel="0" collapsed="false">
      <c r="A877" s="67"/>
      <c r="B877" s="48" t="s">
        <v>32</v>
      </c>
      <c r="C877" s="49" t="s">
        <v>78</v>
      </c>
      <c r="D877" s="50" t="s">
        <v>79</v>
      </c>
      <c r="E877" s="54" t="s">
        <v>63</v>
      </c>
      <c r="F877" s="50" t="s">
        <v>33</v>
      </c>
      <c r="G877" s="37"/>
      <c r="H877" s="55"/>
      <c r="I877" s="55"/>
      <c r="J877" s="55"/>
      <c r="K877" s="37"/>
      <c r="M877" s="56"/>
      <c r="N877" s="56"/>
      <c r="O877" s="37"/>
      <c r="P877" s="3"/>
      <c r="Q877" s="56"/>
      <c r="R877" s="56"/>
      <c r="S877" s="37"/>
      <c r="T877" s="38"/>
      <c r="U877" s="56"/>
      <c r="V877" s="56"/>
      <c r="W877" s="37"/>
      <c r="X877" s="38"/>
      <c r="Y877" s="56"/>
      <c r="Z877" s="56"/>
    </row>
    <row r="878" customFormat="false" ht="114" hidden="true" customHeight="true" outlineLevel="0" collapsed="false">
      <c r="A878" s="67"/>
      <c r="B878" s="48" t="s">
        <v>300</v>
      </c>
      <c r="C878" s="49" t="s">
        <v>78</v>
      </c>
      <c r="D878" s="50" t="s">
        <v>79</v>
      </c>
      <c r="E878" s="54" t="s">
        <v>63</v>
      </c>
      <c r="F878" s="50" t="s">
        <v>209</v>
      </c>
      <c r="G878" s="37" t="n">
        <v>0</v>
      </c>
      <c r="H878" s="55"/>
      <c r="I878" s="55"/>
      <c r="J878" s="55"/>
      <c r="K878" s="37"/>
      <c r="M878" s="56"/>
      <c r="N878" s="56"/>
      <c r="O878" s="37"/>
      <c r="P878" s="3"/>
      <c r="Q878" s="56"/>
      <c r="R878" s="56"/>
      <c r="S878" s="37"/>
      <c r="T878" s="38"/>
      <c r="U878" s="56"/>
      <c r="V878" s="56"/>
      <c r="W878" s="37"/>
      <c r="X878" s="38"/>
      <c r="Y878" s="56"/>
      <c r="Z878" s="56"/>
    </row>
    <row r="879" customFormat="false" ht="109.5" hidden="false" customHeight="true" outlineLevel="0" collapsed="false">
      <c r="A879" s="67"/>
      <c r="B879" s="48" t="s">
        <v>435</v>
      </c>
      <c r="C879" s="49" t="s">
        <v>78</v>
      </c>
      <c r="D879" s="50" t="s">
        <v>79</v>
      </c>
      <c r="E879" s="54" t="s">
        <v>303</v>
      </c>
      <c r="F879" s="50"/>
      <c r="G879" s="37" t="n">
        <f aca="false">G880</f>
        <v>750</v>
      </c>
      <c r="H879" s="37" t="n">
        <f aca="false">H880</f>
        <v>0</v>
      </c>
      <c r="I879" s="37" t="n">
        <f aca="false">I880</f>
        <v>750</v>
      </c>
      <c r="J879" s="37" t="n">
        <f aca="false">J880</f>
        <v>750</v>
      </c>
      <c r="K879" s="37"/>
      <c r="M879" s="37" t="n">
        <f aca="false">M880</f>
        <v>750</v>
      </c>
      <c r="N879" s="37" t="n">
        <f aca="false">N880</f>
        <v>750</v>
      </c>
      <c r="O879" s="37"/>
      <c r="P879" s="3"/>
      <c r="Q879" s="37" t="n">
        <f aca="false">Q880</f>
        <v>750</v>
      </c>
      <c r="R879" s="37" t="n">
        <f aca="false">R880</f>
        <v>750</v>
      </c>
      <c r="S879" s="37"/>
      <c r="T879" s="38"/>
      <c r="U879" s="37" t="n">
        <f aca="false">U880</f>
        <v>750</v>
      </c>
      <c r="V879" s="37" t="n">
        <f aca="false">V880</f>
        <v>750</v>
      </c>
      <c r="W879" s="37"/>
      <c r="X879" s="38"/>
      <c r="Y879" s="37" t="n">
        <f aca="false">Y880</f>
        <v>750</v>
      </c>
      <c r="Z879" s="37" t="n">
        <f aca="false">Z880</f>
        <v>750</v>
      </c>
    </row>
    <row r="880" customFormat="false" ht="123.75" hidden="false" customHeight="true" outlineLevel="0" collapsed="false">
      <c r="A880" s="67"/>
      <c r="B880" s="48" t="s">
        <v>304</v>
      </c>
      <c r="C880" s="49" t="s">
        <v>78</v>
      </c>
      <c r="D880" s="50" t="s">
        <v>79</v>
      </c>
      <c r="E880" s="54" t="s">
        <v>305</v>
      </c>
      <c r="F880" s="50"/>
      <c r="G880" s="37" t="n">
        <f aca="false">G881</f>
        <v>750</v>
      </c>
      <c r="H880" s="37" t="n">
        <f aca="false">H881</f>
        <v>0</v>
      </c>
      <c r="I880" s="37" t="n">
        <f aca="false">I881</f>
        <v>750</v>
      </c>
      <c r="J880" s="37" t="n">
        <f aca="false">J881</f>
        <v>750</v>
      </c>
      <c r="K880" s="37"/>
      <c r="M880" s="37" t="n">
        <f aca="false">M881</f>
        <v>750</v>
      </c>
      <c r="N880" s="37" t="n">
        <f aca="false">N881</f>
        <v>750</v>
      </c>
      <c r="O880" s="37"/>
      <c r="P880" s="3"/>
      <c r="Q880" s="37" t="n">
        <f aca="false">Q881</f>
        <v>750</v>
      </c>
      <c r="R880" s="37" t="n">
        <f aca="false">R881</f>
        <v>750</v>
      </c>
      <c r="S880" s="37"/>
      <c r="T880" s="38"/>
      <c r="U880" s="37" t="n">
        <f aca="false">U881</f>
        <v>750</v>
      </c>
      <c r="V880" s="37" t="n">
        <f aca="false">V881</f>
        <v>750</v>
      </c>
      <c r="W880" s="37"/>
      <c r="X880" s="38"/>
      <c r="Y880" s="37" t="n">
        <f aca="false">Y881</f>
        <v>750</v>
      </c>
      <c r="Z880" s="37" t="n">
        <f aca="false">Z881</f>
        <v>750</v>
      </c>
    </row>
    <row r="881" customFormat="false" ht="79.5" hidden="false" customHeight="true" outlineLevel="0" collapsed="false">
      <c r="A881" s="67"/>
      <c r="B881" s="48" t="s">
        <v>32</v>
      </c>
      <c r="C881" s="49" t="s">
        <v>78</v>
      </c>
      <c r="D881" s="50" t="s">
        <v>79</v>
      </c>
      <c r="E881" s="54" t="s">
        <v>305</v>
      </c>
      <c r="F881" s="50" t="s">
        <v>33</v>
      </c>
      <c r="G881" s="37" t="n">
        <v>750</v>
      </c>
      <c r="H881" s="52" t="n">
        <f aca="false">I881-G881</f>
        <v>0</v>
      </c>
      <c r="I881" s="37" t="n">
        <v>750</v>
      </c>
      <c r="J881" s="37" t="n">
        <v>750</v>
      </c>
      <c r="K881" s="37"/>
      <c r="M881" s="37" t="n">
        <v>750</v>
      </c>
      <c r="N881" s="37" t="n">
        <v>750</v>
      </c>
      <c r="O881" s="37"/>
      <c r="P881" s="3"/>
      <c r="Q881" s="37" t="n">
        <v>750</v>
      </c>
      <c r="R881" s="37" t="n">
        <v>750</v>
      </c>
      <c r="S881" s="37"/>
      <c r="T881" s="38"/>
      <c r="U881" s="37" t="n">
        <v>750</v>
      </c>
      <c r="V881" s="37" t="n">
        <v>750</v>
      </c>
      <c r="W881" s="37"/>
      <c r="X881" s="38"/>
      <c r="Y881" s="37" t="n">
        <v>750</v>
      </c>
      <c r="Z881" s="37" t="n">
        <v>750</v>
      </c>
    </row>
    <row r="882" customFormat="false" ht="132" hidden="true" customHeight="true" outlineLevel="0" collapsed="false">
      <c r="A882" s="67"/>
      <c r="B882" s="48" t="s">
        <v>64</v>
      </c>
      <c r="C882" s="49" t="s">
        <v>78</v>
      </c>
      <c r="D882" s="50" t="s">
        <v>79</v>
      </c>
      <c r="E882" s="54" t="s">
        <v>305</v>
      </c>
      <c r="F882" s="50" t="s">
        <v>65</v>
      </c>
      <c r="G882" s="55" t="n">
        <v>0</v>
      </c>
      <c r="H882" s="55"/>
      <c r="I882" s="55"/>
      <c r="J882" s="55"/>
      <c r="K882" s="37"/>
      <c r="M882" s="56"/>
      <c r="N882" s="56"/>
      <c r="O882" s="37"/>
      <c r="P882" s="3"/>
      <c r="Q882" s="56"/>
      <c r="R882" s="56"/>
      <c r="S882" s="37"/>
      <c r="T882" s="38"/>
      <c r="U882" s="56"/>
      <c r="V882" s="56"/>
      <c r="W882" s="37"/>
      <c r="X882" s="38"/>
      <c r="Y882" s="56"/>
      <c r="Z882" s="56"/>
    </row>
    <row r="883" customFormat="false" ht="15.75" hidden="false" customHeight="true" outlineLevel="0" collapsed="false">
      <c r="A883" s="67"/>
      <c r="B883" s="93"/>
      <c r="C883" s="94"/>
      <c r="D883" s="92"/>
      <c r="E883" s="95"/>
      <c r="F883" s="92"/>
      <c r="G883" s="55"/>
      <c r="H883" s="55"/>
      <c r="I883" s="55"/>
      <c r="J883" s="55"/>
      <c r="K883" s="37"/>
      <c r="M883" s="56"/>
      <c r="N883" s="56"/>
      <c r="O883" s="37"/>
      <c r="P883" s="3"/>
      <c r="Q883" s="56"/>
      <c r="R883" s="56"/>
      <c r="S883" s="37"/>
      <c r="T883" s="38"/>
      <c r="U883" s="56"/>
      <c r="V883" s="56"/>
      <c r="W883" s="37"/>
      <c r="X883" s="38"/>
      <c r="Y883" s="56"/>
      <c r="Z883" s="56"/>
    </row>
    <row r="884" s="39" customFormat="true" ht="60.75" hidden="false" customHeight="false" outlineLevel="0" collapsed="false">
      <c r="A884" s="29" t="n">
        <v>920</v>
      </c>
      <c r="B884" s="64" t="s">
        <v>436</v>
      </c>
      <c r="C884" s="82"/>
      <c r="D884" s="34"/>
      <c r="E884" s="33"/>
      <c r="F884" s="34"/>
      <c r="G884" s="36" t="n">
        <f aca="false">G888+G895+G942+G971+G977+G983+G986</f>
        <v>898031</v>
      </c>
      <c r="H884" s="36" t="n">
        <f aca="false">H888+H895+H942+H971+H977+H983+H986+H891+H885</f>
        <v>55292</v>
      </c>
      <c r="I884" s="36" t="n">
        <f aca="false">I888+I895+I942+I971+I977+I983+I986+I891+I885</f>
        <v>953323</v>
      </c>
      <c r="J884" s="36" t="n">
        <f aca="false">J888+J895+J942+J971+J977+J983+J986+J891+J885</f>
        <v>953323</v>
      </c>
      <c r="K884" s="36" t="n">
        <f aca="false">K888+K895+K942+K971+K977+K983+K986+K891+K885</f>
        <v>4434</v>
      </c>
      <c r="L884" s="36" t="n">
        <f aca="false">L888+L895+L942+L971+L977+L983+L986+L891+L885</f>
        <v>4434</v>
      </c>
      <c r="M884" s="36" t="n">
        <f aca="false">M888+M895+M942+M971+M977+M983+M986+M891+M885</f>
        <v>957757</v>
      </c>
      <c r="N884" s="36" t="n">
        <f aca="false">N888+N895+N942+N971+N977+N983+N986+N891+N885</f>
        <v>957757</v>
      </c>
      <c r="O884" s="36" t="n">
        <f aca="false">O888+O895+O942+O971+O977+O983+O986+O891+O885</f>
        <v>0</v>
      </c>
      <c r="P884" s="36" t="n">
        <f aca="false">P888+P895+P942+P971+P977+P983+P986+P891+P885</f>
        <v>0</v>
      </c>
      <c r="Q884" s="36" t="n">
        <f aca="false">Q888+Q895+Q942+Q971+Q977+Q983+Q986+Q891+Q885</f>
        <v>957757</v>
      </c>
      <c r="R884" s="36" t="n">
        <f aca="false">R888+R895+R942+R971+R977+R983+R986+R891+R885</f>
        <v>957757</v>
      </c>
      <c r="S884" s="36" t="n">
        <f aca="false">S888+S895+S942+S971+S977+S983+S986+S891+S885</f>
        <v>0</v>
      </c>
      <c r="T884" s="36" t="n">
        <f aca="false">T888+T895+T942+T971+T977+T983+T986+T891+T885</f>
        <v>0</v>
      </c>
      <c r="U884" s="36" t="n">
        <f aca="false">U888+U895+U942+U971+U977+U983+U986+U891+U885</f>
        <v>957757</v>
      </c>
      <c r="V884" s="36" t="n">
        <f aca="false">V888+V895+V942+V971+V977+V983+V986+V891+V885</f>
        <v>957757</v>
      </c>
      <c r="W884" s="36" t="n">
        <f aca="false">W888+W895+W942+W971+W977+W983+W986+W891+W885</f>
        <v>0</v>
      </c>
      <c r="X884" s="36" t="n">
        <f aca="false">X888+X895+X942+X971+X977+X983+X986+X891+X885</f>
        <v>0</v>
      </c>
      <c r="Y884" s="36" t="n">
        <f aca="false">Y888+Y895+Y942+Y971+Y977+Y983+Y986+Y891+Y885</f>
        <v>957757</v>
      </c>
      <c r="Z884" s="36" t="n">
        <f aca="false">Z888+Z895+Z942+Z971+Z977+Z983+Z986+Z891+Z885</f>
        <v>957757</v>
      </c>
    </row>
    <row r="885" s="39" customFormat="true" ht="37.5" hidden="false" customHeight="false" outlineLevel="0" collapsed="false">
      <c r="A885" s="29"/>
      <c r="B885" s="41" t="s">
        <v>28</v>
      </c>
      <c r="C885" s="42" t="s">
        <v>18</v>
      </c>
      <c r="D885" s="43" t="s">
        <v>29</v>
      </c>
      <c r="E885" s="44"/>
      <c r="F885" s="43"/>
      <c r="G885" s="36"/>
      <c r="H885" s="45" t="n">
        <f aca="false">H886</f>
        <v>7031</v>
      </c>
      <c r="I885" s="45" t="n">
        <f aca="false">I886</f>
        <v>7031</v>
      </c>
      <c r="J885" s="45" t="n">
        <f aca="false">J886</f>
        <v>7272</v>
      </c>
      <c r="K885" s="37"/>
      <c r="L885" s="3"/>
      <c r="M885" s="45" t="n">
        <f aca="false">M886</f>
        <v>7031</v>
      </c>
      <c r="N885" s="45" t="n">
        <f aca="false">N886</f>
        <v>7272</v>
      </c>
      <c r="O885" s="37"/>
      <c r="P885" s="3"/>
      <c r="Q885" s="45" t="n">
        <f aca="false">Q886</f>
        <v>7031</v>
      </c>
      <c r="R885" s="45" t="n">
        <f aca="false">R886</f>
        <v>7272</v>
      </c>
      <c r="S885" s="37"/>
      <c r="T885" s="38"/>
      <c r="U885" s="45" t="n">
        <f aca="false">U886</f>
        <v>7031</v>
      </c>
      <c r="V885" s="45" t="n">
        <f aca="false">V886</f>
        <v>7272</v>
      </c>
      <c r="W885" s="37"/>
      <c r="X885" s="38"/>
      <c r="Y885" s="45" t="n">
        <f aca="false">Y886</f>
        <v>7031</v>
      </c>
      <c r="Z885" s="45" t="n">
        <f aca="false">Z886</f>
        <v>7272</v>
      </c>
    </row>
    <row r="886" s="39" customFormat="true" ht="57" hidden="false" customHeight="true" outlineLevel="0" collapsed="false">
      <c r="A886" s="29"/>
      <c r="B886" s="48" t="s">
        <v>30</v>
      </c>
      <c r="C886" s="49" t="s">
        <v>18</v>
      </c>
      <c r="D886" s="50" t="s">
        <v>29</v>
      </c>
      <c r="E886" s="51" t="s">
        <v>31</v>
      </c>
      <c r="F886" s="50"/>
      <c r="G886" s="36"/>
      <c r="H886" s="52" t="n">
        <f aca="false">H887</f>
        <v>7031</v>
      </c>
      <c r="I886" s="52" t="n">
        <f aca="false">I887</f>
        <v>7031</v>
      </c>
      <c r="J886" s="52" t="n">
        <f aca="false">J887</f>
        <v>7272</v>
      </c>
      <c r="K886" s="37"/>
      <c r="L886" s="3"/>
      <c r="M886" s="52" t="n">
        <f aca="false">M887</f>
        <v>7031</v>
      </c>
      <c r="N886" s="52" t="n">
        <f aca="false">N887</f>
        <v>7272</v>
      </c>
      <c r="O886" s="37"/>
      <c r="P886" s="3"/>
      <c r="Q886" s="52" t="n">
        <f aca="false">Q887</f>
        <v>7031</v>
      </c>
      <c r="R886" s="52" t="n">
        <f aca="false">R887</f>
        <v>7272</v>
      </c>
      <c r="S886" s="37"/>
      <c r="T886" s="38"/>
      <c r="U886" s="52" t="n">
        <f aca="false">U887</f>
        <v>7031</v>
      </c>
      <c r="V886" s="52" t="n">
        <f aca="false">V887</f>
        <v>7272</v>
      </c>
      <c r="W886" s="37"/>
      <c r="X886" s="38"/>
      <c r="Y886" s="52" t="n">
        <f aca="false">Y887</f>
        <v>7031</v>
      </c>
      <c r="Z886" s="52" t="n">
        <f aca="false">Z887</f>
        <v>7272</v>
      </c>
    </row>
    <row r="887" s="39" customFormat="true" ht="66.75" hidden="false" customHeight="false" outlineLevel="0" collapsed="false">
      <c r="A887" s="29"/>
      <c r="B887" s="48" t="s">
        <v>32</v>
      </c>
      <c r="C887" s="49" t="s">
        <v>18</v>
      </c>
      <c r="D887" s="50" t="s">
        <v>29</v>
      </c>
      <c r="E887" s="54" t="s">
        <v>31</v>
      </c>
      <c r="F887" s="50" t="s">
        <v>33</v>
      </c>
      <c r="G887" s="36"/>
      <c r="H887" s="52" t="n">
        <f aca="false">I887-G887</f>
        <v>7031</v>
      </c>
      <c r="I887" s="52" t="n">
        <v>7031</v>
      </c>
      <c r="J887" s="52" t="n">
        <v>7272</v>
      </c>
      <c r="K887" s="37"/>
      <c r="L887" s="3"/>
      <c r="M887" s="52" t="n">
        <v>7031</v>
      </c>
      <c r="N887" s="52" t="n">
        <v>7272</v>
      </c>
      <c r="O887" s="37"/>
      <c r="P887" s="3"/>
      <c r="Q887" s="52" t="n">
        <v>7031</v>
      </c>
      <c r="R887" s="52" t="n">
        <v>7272</v>
      </c>
      <c r="S887" s="37"/>
      <c r="T887" s="38"/>
      <c r="U887" s="52" t="n">
        <v>7031</v>
      </c>
      <c r="V887" s="52" t="n">
        <v>7272</v>
      </c>
      <c r="W887" s="37"/>
      <c r="X887" s="38"/>
      <c r="Y887" s="52" t="n">
        <v>7031</v>
      </c>
      <c r="Z887" s="52" t="n">
        <v>7272</v>
      </c>
    </row>
    <row r="888" s="39" customFormat="true" ht="21" hidden="false" customHeight="true" outlineLevel="0" collapsed="false">
      <c r="A888" s="29"/>
      <c r="B888" s="41" t="s">
        <v>437</v>
      </c>
      <c r="C888" s="42" t="s">
        <v>43</v>
      </c>
      <c r="D888" s="43" t="s">
        <v>45</v>
      </c>
      <c r="E888" s="77"/>
      <c r="F888" s="43"/>
      <c r="G888" s="45" t="n">
        <f aca="false">G889</f>
        <v>18307</v>
      </c>
      <c r="H888" s="45" t="n">
        <f aca="false">H889</f>
        <v>-12512</v>
      </c>
      <c r="I888" s="45" t="n">
        <f aca="false">I889</f>
        <v>5795</v>
      </c>
      <c r="J888" s="45" t="n">
        <f aca="false">J889</f>
        <v>5795</v>
      </c>
      <c r="K888" s="37"/>
      <c r="L888" s="3"/>
      <c r="M888" s="45" t="n">
        <f aca="false">M889</f>
        <v>5795</v>
      </c>
      <c r="N888" s="45" t="n">
        <f aca="false">N889</f>
        <v>5795</v>
      </c>
      <c r="O888" s="37"/>
      <c r="P888" s="3"/>
      <c r="Q888" s="45" t="n">
        <f aca="false">Q889</f>
        <v>5795</v>
      </c>
      <c r="R888" s="45" t="n">
        <f aca="false">R889</f>
        <v>5795</v>
      </c>
      <c r="S888" s="37"/>
      <c r="T888" s="38"/>
      <c r="U888" s="45" t="n">
        <f aca="false">U889</f>
        <v>5795</v>
      </c>
      <c r="V888" s="45" t="n">
        <f aca="false">V889</f>
        <v>5795</v>
      </c>
      <c r="W888" s="37"/>
      <c r="X888" s="38"/>
      <c r="Y888" s="45" t="n">
        <f aca="false">Y889</f>
        <v>5795</v>
      </c>
      <c r="Z888" s="45" t="n">
        <f aca="false">Z889</f>
        <v>5795</v>
      </c>
    </row>
    <row r="889" s="39" customFormat="true" ht="17.25" hidden="false" customHeight="true" outlineLevel="0" collapsed="false">
      <c r="A889" s="29"/>
      <c r="B889" s="48" t="s">
        <v>438</v>
      </c>
      <c r="C889" s="49" t="s">
        <v>43</v>
      </c>
      <c r="D889" s="50" t="s">
        <v>45</v>
      </c>
      <c r="E889" s="76" t="s">
        <v>439</v>
      </c>
      <c r="F889" s="50"/>
      <c r="G889" s="37" t="n">
        <f aca="false">G890</f>
        <v>18307</v>
      </c>
      <c r="H889" s="37" t="n">
        <f aca="false">H890</f>
        <v>-12512</v>
      </c>
      <c r="I889" s="37" t="n">
        <f aca="false">I890</f>
        <v>5795</v>
      </c>
      <c r="J889" s="37" t="n">
        <f aca="false">J890</f>
        <v>5795</v>
      </c>
      <c r="K889" s="37"/>
      <c r="L889" s="3"/>
      <c r="M889" s="37" t="n">
        <f aca="false">M890</f>
        <v>5795</v>
      </c>
      <c r="N889" s="37" t="n">
        <f aca="false">N890</f>
        <v>5795</v>
      </c>
      <c r="O889" s="37"/>
      <c r="P889" s="3"/>
      <c r="Q889" s="37" t="n">
        <f aca="false">Q890</f>
        <v>5795</v>
      </c>
      <c r="R889" s="37" t="n">
        <f aca="false">R890</f>
        <v>5795</v>
      </c>
      <c r="S889" s="37"/>
      <c r="T889" s="38"/>
      <c r="U889" s="37" t="n">
        <f aca="false">U890</f>
        <v>5795</v>
      </c>
      <c r="V889" s="37" t="n">
        <f aca="false">V890</f>
        <v>5795</v>
      </c>
      <c r="W889" s="37"/>
      <c r="X889" s="38"/>
      <c r="Y889" s="37" t="n">
        <f aca="false">Y890</f>
        <v>5795</v>
      </c>
      <c r="Z889" s="37" t="n">
        <f aca="false">Z890</f>
        <v>5795</v>
      </c>
    </row>
    <row r="890" s="39" customFormat="true" ht="66.75" hidden="false" customHeight="false" outlineLevel="0" collapsed="false">
      <c r="A890" s="29"/>
      <c r="B890" s="48" t="s">
        <v>32</v>
      </c>
      <c r="C890" s="49" t="s">
        <v>43</v>
      </c>
      <c r="D890" s="50" t="s">
        <v>45</v>
      </c>
      <c r="E890" s="76" t="s">
        <v>439</v>
      </c>
      <c r="F890" s="50" t="s">
        <v>33</v>
      </c>
      <c r="G890" s="37" t="n">
        <v>18307</v>
      </c>
      <c r="H890" s="52" t="n">
        <f aca="false">I890-G890</f>
        <v>-12512</v>
      </c>
      <c r="I890" s="52" t="n">
        <v>5795</v>
      </c>
      <c r="J890" s="52" t="n">
        <v>5795</v>
      </c>
      <c r="K890" s="37"/>
      <c r="L890" s="3"/>
      <c r="M890" s="52" t="n">
        <v>5795</v>
      </c>
      <c r="N890" s="52" t="n">
        <v>5795</v>
      </c>
      <c r="O890" s="37"/>
      <c r="P890" s="3"/>
      <c r="Q890" s="52" t="n">
        <v>5795</v>
      </c>
      <c r="R890" s="52" t="n">
        <v>5795</v>
      </c>
      <c r="S890" s="37"/>
      <c r="T890" s="38"/>
      <c r="U890" s="52" t="n">
        <v>5795</v>
      </c>
      <c r="V890" s="52" t="n">
        <v>5795</v>
      </c>
      <c r="W890" s="37"/>
      <c r="X890" s="38"/>
      <c r="Y890" s="52" t="n">
        <v>5795</v>
      </c>
      <c r="Z890" s="52" t="n">
        <v>5795</v>
      </c>
    </row>
    <row r="891" s="39" customFormat="true" ht="37.5" hidden="false" customHeight="false" outlineLevel="0" collapsed="false">
      <c r="A891" s="29"/>
      <c r="B891" s="41" t="s">
        <v>173</v>
      </c>
      <c r="C891" s="131" t="s">
        <v>43</v>
      </c>
      <c r="D891" s="132" t="s">
        <v>144</v>
      </c>
      <c r="E891" s="76"/>
      <c r="F891" s="50"/>
      <c r="G891" s="37"/>
      <c r="H891" s="45" t="n">
        <f aca="false">H892</f>
        <v>51000</v>
      </c>
      <c r="I891" s="45" t="n">
        <f aca="false">I892</f>
        <v>51000</v>
      </c>
      <c r="J891" s="45" t="n">
        <f aca="false">J892</f>
        <v>51000</v>
      </c>
      <c r="K891" s="37"/>
      <c r="L891" s="3"/>
      <c r="M891" s="45" t="n">
        <f aca="false">M892</f>
        <v>51000</v>
      </c>
      <c r="N891" s="45" t="n">
        <f aca="false">N892</f>
        <v>51000</v>
      </c>
      <c r="O891" s="37"/>
      <c r="P891" s="3"/>
      <c r="Q891" s="45" t="n">
        <f aca="false">Q892</f>
        <v>51000</v>
      </c>
      <c r="R891" s="45" t="n">
        <f aca="false">R892</f>
        <v>51000</v>
      </c>
      <c r="S891" s="37"/>
      <c r="T891" s="38"/>
      <c r="U891" s="45" t="n">
        <f aca="false">U892</f>
        <v>51000</v>
      </c>
      <c r="V891" s="45" t="n">
        <f aca="false">V892</f>
        <v>51000</v>
      </c>
      <c r="W891" s="37"/>
      <c r="X891" s="38"/>
      <c r="Y891" s="45" t="n">
        <f aca="false">Y892</f>
        <v>51000</v>
      </c>
      <c r="Z891" s="45" t="n">
        <f aca="false">Z892</f>
        <v>51000</v>
      </c>
    </row>
    <row r="892" s="39" customFormat="true" ht="20.25" hidden="false" customHeight="false" outlineLevel="0" collapsed="false">
      <c r="A892" s="29"/>
      <c r="B892" s="48" t="s">
        <v>109</v>
      </c>
      <c r="C892" s="49" t="s">
        <v>43</v>
      </c>
      <c r="D892" s="50" t="s">
        <v>144</v>
      </c>
      <c r="E892" s="76" t="s">
        <v>110</v>
      </c>
      <c r="F892" s="50"/>
      <c r="G892" s="37"/>
      <c r="H892" s="52" t="n">
        <f aca="false">H893</f>
        <v>51000</v>
      </c>
      <c r="I892" s="52" t="n">
        <f aca="false">I893</f>
        <v>51000</v>
      </c>
      <c r="J892" s="52" t="n">
        <f aca="false">J893</f>
        <v>51000</v>
      </c>
      <c r="K892" s="37"/>
      <c r="L892" s="3"/>
      <c r="M892" s="52" t="n">
        <f aca="false">M893</f>
        <v>51000</v>
      </c>
      <c r="N892" s="52" t="n">
        <f aca="false">N893</f>
        <v>51000</v>
      </c>
      <c r="O892" s="37"/>
      <c r="P892" s="3"/>
      <c r="Q892" s="52" t="n">
        <f aca="false">Q893</f>
        <v>51000</v>
      </c>
      <c r="R892" s="52" t="n">
        <f aca="false">R893</f>
        <v>51000</v>
      </c>
      <c r="S892" s="37"/>
      <c r="T892" s="38"/>
      <c r="U892" s="52" t="n">
        <f aca="false">U893</f>
        <v>51000</v>
      </c>
      <c r="V892" s="52" t="n">
        <f aca="false">V893</f>
        <v>51000</v>
      </c>
      <c r="W892" s="37"/>
      <c r="X892" s="38"/>
      <c r="Y892" s="52" t="n">
        <f aca="false">Y893</f>
        <v>51000</v>
      </c>
      <c r="Z892" s="52" t="n">
        <f aca="false">Z893</f>
        <v>51000</v>
      </c>
    </row>
    <row r="893" s="39" customFormat="true" ht="159" hidden="false" customHeight="true" outlineLevel="0" collapsed="false">
      <c r="A893" s="29"/>
      <c r="B893" s="112" t="s">
        <v>188</v>
      </c>
      <c r="C893" s="49" t="s">
        <v>43</v>
      </c>
      <c r="D893" s="50" t="s">
        <v>144</v>
      </c>
      <c r="E893" s="76" t="s">
        <v>189</v>
      </c>
      <c r="F893" s="50"/>
      <c r="G893" s="37"/>
      <c r="H893" s="52" t="n">
        <f aca="false">H894</f>
        <v>51000</v>
      </c>
      <c r="I893" s="52" t="n">
        <f aca="false">I894</f>
        <v>51000</v>
      </c>
      <c r="J893" s="52" t="n">
        <f aca="false">J894</f>
        <v>51000</v>
      </c>
      <c r="K893" s="37"/>
      <c r="L893" s="3"/>
      <c r="M893" s="52" t="n">
        <f aca="false">M894</f>
        <v>51000</v>
      </c>
      <c r="N893" s="52" t="n">
        <f aca="false">N894</f>
        <v>51000</v>
      </c>
      <c r="O893" s="37"/>
      <c r="P893" s="3"/>
      <c r="Q893" s="52" t="n">
        <f aca="false">Q894</f>
        <v>51000</v>
      </c>
      <c r="R893" s="52" t="n">
        <f aca="false">R894</f>
        <v>51000</v>
      </c>
      <c r="S893" s="37"/>
      <c r="T893" s="38"/>
      <c r="U893" s="52" t="n">
        <f aca="false">U894</f>
        <v>51000</v>
      </c>
      <c r="V893" s="52" t="n">
        <f aca="false">V894</f>
        <v>51000</v>
      </c>
      <c r="W893" s="37"/>
      <c r="X893" s="38"/>
      <c r="Y893" s="52" t="n">
        <f aca="false">Y894</f>
        <v>51000</v>
      </c>
      <c r="Z893" s="52" t="n">
        <f aca="false">Z894</f>
        <v>51000</v>
      </c>
    </row>
    <row r="894" s="39" customFormat="true" ht="75" hidden="false" customHeight="true" outlineLevel="0" collapsed="false">
      <c r="A894" s="29"/>
      <c r="B894" s="48" t="s">
        <v>32</v>
      </c>
      <c r="C894" s="49" t="s">
        <v>43</v>
      </c>
      <c r="D894" s="50" t="s">
        <v>144</v>
      </c>
      <c r="E894" s="76" t="s">
        <v>189</v>
      </c>
      <c r="F894" s="50" t="s">
        <v>33</v>
      </c>
      <c r="G894" s="37"/>
      <c r="H894" s="52" t="n">
        <f aca="false">I894-G894</f>
        <v>51000</v>
      </c>
      <c r="I894" s="52" t="n">
        <v>51000</v>
      </c>
      <c r="J894" s="52" t="n">
        <v>51000</v>
      </c>
      <c r="K894" s="37"/>
      <c r="L894" s="3"/>
      <c r="M894" s="52" t="n">
        <v>51000</v>
      </c>
      <c r="N894" s="52" t="n">
        <v>51000</v>
      </c>
      <c r="O894" s="37"/>
      <c r="P894" s="3"/>
      <c r="Q894" s="52" t="n">
        <v>51000</v>
      </c>
      <c r="R894" s="52" t="n">
        <v>51000</v>
      </c>
      <c r="S894" s="37"/>
      <c r="T894" s="38"/>
      <c r="U894" s="52" t="n">
        <v>51000</v>
      </c>
      <c r="V894" s="52" t="n">
        <v>51000</v>
      </c>
      <c r="W894" s="37"/>
      <c r="X894" s="38"/>
      <c r="Y894" s="52" t="n">
        <v>51000</v>
      </c>
      <c r="Z894" s="52" t="n">
        <v>51000</v>
      </c>
    </row>
    <row r="895" s="46" customFormat="true" ht="21" hidden="false" customHeight="true" outlineLevel="0" collapsed="false">
      <c r="A895" s="58"/>
      <c r="B895" s="89" t="s">
        <v>115</v>
      </c>
      <c r="C895" s="42" t="s">
        <v>74</v>
      </c>
      <c r="D895" s="43" t="s">
        <v>18</v>
      </c>
      <c r="E895" s="44"/>
      <c r="F895" s="43"/>
      <c r="G895" s="45" t="n">
        <f aca="false">G896+G911</f>
        <v>59111</v>
      </c>
      <c r="H895" s="45" t="n">
        <f aca="false">H896+H911</f>
        <v>1586</v>
      </c>
      <c r="I895" s="45" t="n">
        <f aca="false">I896+I911</f>
        <v>60697</v>
      </c>
      <c r="J895" s="45" t="n">
        <f aca="false">J896+J911</f>
        <v>54091</v>
      </c>
      <c r="K895" s="37"/>
      <c r="L895" s="3"/>
      <c r="M895" s="45" t="n">
        <f aca="false">M896+M911</f>
        <v>60697</v>
      </c>
      <c r="N895" s="45" t="n">
        <f aca="false">N896+N911</f>
        <v>54091</v>
      </c>
      <c r="O895" s="37"/>
      <c r="P895" s="3"/>
      <c r="Q895" s="45" t="n">
        <f aca="false">Q896+Q911</f>
        <v>60697</v>
      </c>
      <c r="R895" s="45" t="n">
        <f aca="false">R896+R911</f>
        <v>54091</v>
      </c>
      <c r="S895" s="37"/>
      <c r="T895" s="38"/>
      <c r="U895" s="45" t="n">
        <f aca="false">U896+U911</f>
        <v>60697</v>
      </c>
      <c r="V895" s="45" t="n">
        <f aca="false">V896+V911</f>
        <v>54091</v>
      </c>
      <c r="W895" s="37"/>
      <c r="X895" s="38"/>
      <c r="Y895" s="45" t="n">
        <f aca="false">Y896+Y911</f>
        <v>60697</v>
      </c>
      <c r="Z895" s="45" t="n">
        <f aca="false">Z896+Z911</f>
        <v>54091</v>
      </c>
    </row>
    <row r="896" s="46" customFormat="true" ht="20.25" hidden="false" customHeight="true" outlineLevel="0" collapsed="false">
      <c r="A896" s="58"/>
      <c r="B896" s="72" t="s">
        <v>440</v>
      </c>
      <c r="C896" s="49" t="s">
        <v>74</v>
      </c>
      <c r="D896" s="50" t="s">
        <v>18</v>
      </c>
      <c r="E896" s="54" t="s">
        <v>441</v>
      </c>
      <c r="F896" s="50"/>
      <c r="G896" s="37" t="n">
        <f aca="false">G897+G902+G908</f>
        <v>36013</v>
      </c>
      <c r="H896" s="37" t="n">
        <f aca="false">H897+H902+H908</f>
        <v>-3599</v>
      </c>
      <c r="I896" s="37" t="n">
        <f aca="false">I897+I902+I908</f>
        <v>32414</v>
      </c>
      <c r="J896" s="37" t="n">
        <f aca="false">J897+J902+J908</f>
        <v>32414</v>
      </c>
      <c r="K896" s="37"/>
      <c r="L896" s="3"/>
      <c r="M896" s="37" t="n">
        <f aca="false">M897+M902+M908</f>
        <v>32414</v>
      </c>
      <c r="N896" s="37" t="n">
        <f aca="false">N897+N902+N908</f>
        <v>32414</v>
      </c>
      <c r="O896" s="37"/>
      <c r="P896" s="3"/>
      <c r="Q896" s="37" t="n">
        <f aca="false">Q897+Q902+Q908</f>
        <v>32414</v>
      </c>
      <c r="R896" s="37" t="n">
        <f aca="false">R897+R902+R908</f>
        <v>32414</v>
      </c>
      <c r="S896" s="37"/>
      <c r="T896" s="38"/>
      <c r="U896" s="37" t="n">
        <f aca="false">U897+U902+U908</f>
        <v>32414</v>
      </c>
      <c r="V896" s="37" t="n">
        <f aca="false">V897+V902+V908</f>
        <v>32414</v>
      </c>
      <c r="W896" s="37"/>
      <c r="X896" s="38"/>
      <c r="Y896" s="37" t="n">
        <f aca="false">Y897+Y902+Y908</f>
        <v>32414</v>
      </c>
      <c r="Z896" s="37" t="n">
        <f aca="false">Z897+Z902+Z908</f>
        <v>32414</v>
      </c>
    </row>
    <row r="897" s="46" customFormat="true" ht="74.25" hidden="false" customHeight="true" outlineLevel="0" collapsed="false">
      <c r="A897" s="58"/>
      <c r="B897" s="48" t="s">
        <v>32</v>
      </c>
      <c r="C897" s="49" t="s">
        <v>74</v>
      </c>
      <c r="D897" s="50" t="s">
        <v>18</v>
      </c>
      <c r="E897" s="54" t="s">
        <v>441</v>
      </c>
      <c r="F897" s="50" t="s">
        <v>33</v>
      </c>
      <c r="G897" s="37" t="n">
        <v>7661</v>
      </c>
      <c r="H897" s="52" t="n">
        <f aca="false">I897-G897</f>
        <v>-2032</v>
      </c>
      <c r="I897" s="52" t="n">
        <v>5629</v>
      </c>
      <c r="J897" s="52" t="n">
        <v>5629</v>
      </c>
      <c r="K897" s="37"/>
      <c r="L897" s="3"/>
      <c r="M897" s="52" t="n">
        <v>5629</v>
      </c>
      <c r="N897" s="52" t="n">
        <v>5629</v>
      </c>
      <c r="O897" s="37"/>
      <c r="P897" s="3"/>
      <c r="Q897" s="52" t="n">
        <v>5629</v>
      </c>
      <c r="R897" s="52" t="n">
        <v>5629</v>
      </c>
      <c r="S897" s="37"/>
      <c r="T897" s="38"/>
      <c r="U897" s="52" t="n">
        <v>5629</v>
      </c>
      <c r="V897" s="52" t="n">
        <v>5629</v>
      </c>
      <c r="W897" s="37"/>
      <c r="X897" s="38"/>
      <c r="Y897" s="52" t="n">
        <v>5629</v>
      </c>
      <c r="Z897" s="52" t="n">
        <v>5629</v>
      </c>
    </row>
    <row r="898" s="46" customFormat="true" ht="99.75" hidden="true" customHeight="true" outlineLevel="0" collapsed="false">
      <c r="A898" s="58"/>
      <c r="B898" s="72" t="s">
        <v>442</v>
      </c>
      <c r="C898" s="49" t="s">
        <v>74</v>
      </c>
      <c r="D898" s="50" t="s">
        <v>18</v>
      </c>
      <c r="E898" s="76" t="s">
        <v>443</v>
      </c>
      <c r="F898" s="50"/>
      <c r="G898" s="37"/>
      <c r="H898" s="73"/>
      <c r="I898" s="73"/>
      <c r="J898" s="73"/>
      <c r="K898" s="37"/>
      <c r="L898" s="3"/>
      <c r="M898" s="74"/>
      <c r="N898" s="74"/>
      <c r="O898" s="37"/>
      <c r="P898" s="3"/>
      <c r="Q898" s="74"/>
      <c r="R898" s="74"/>
      <c r="S898" s="37"/>
      <c r="T898" s="38"/>
      <c r="U898" s="74"/>
      <c r="V898" s="74"/>
      <c r="W898" s="37"/>
      <c r="X898" s="38"/>
      <c r="Y898" s="74"/>
      <c r="Z898" s="74"/>
    </row>
    <row r="899" s="46" customFormat="true" ht="99.75" hidden="true" customHeight="true" outlineLevel="0" collapsed="false">
      <c r="A899" s="58"/>
      <c r="B899" s="72" t="s">
        <v>54</v>
      </c>
      <c r="C899" s="49" t="s">
        <v>74</v>
      </c>
      <c r="D899" s="50" t="s">
        <v>18</v>
      </c>
      <c r="E899" s="76" t="s">
        <v>443</v>
      </c>
      <c r="F899" s="50" t="s">
        <v>55</v>
      </c>
      <c r="G899" s="37"/>
      <c r="H899" s="73"/>
      <c r="I899" s="73"/>
      <c r="J899" s="73"/>
      <c r="K899" s="37"/>
      <c r="L899" s="3"/>
      <c r="M899" s="74"/>
      <c r="N899" s="74"/>
      <c r="O899" s="37"/>
      <c r="P899" s="3"/>
      <c r="Q899" s="74"/>
      <c r="R899" s="74"/>
      <c r="S899" s="37"/>
      <c r="T899" s="38"/>
      <c r="U899" s="74"/>
      <c r="V899" s="74"/>
      <c r="W899" s="37"/>
      <c r="X899" s="38"/>
      <c r="Y899" s="74"/>
      <c r="Z899" s="74"/>
    </row>
    <row r="900" s="46" customFormat="true" ht="33.75" hidden="true" customHeight="true" outlineLevel="0" collapsed="false">
      <c r="A900" s="58"/>
      <c r="B900" s="72" t="s">
        <v>444</v>
      </c>
      <c r="C900" s="49" t="s">
        <v>74</v>
      </c>
      <c r="D900" s="50" t="s">
        <v>18</v>
      </c>
      <c r="E900" s="76" t="s">
        <v>445</v>
      </c>
      <c r="F900" s="50"/>
      <c r="G900" s="37"/>
      <c r="H900" s="73"/>
      <c r="I900" s="73"/>
      <c r="J900" s="73"/>
      <c r="K900" s="37"/>
      <c r="L900" s="3"/>
      <c r="M900" s="74"/>
      <c r="N900" s="74"/>
      <c r="O900" s="37"/>
      <c r="P900" s="3"/>
      <c r="Q900" s="74"/>
      <c r="R900" s="74"/>
      <c r="S900" s="37"/>
      <c r="T900" s="38"/>
      <c r="U900" s="74"/>
      <c r="V900" s="74"/>
      <c r="W900" s="37"/>
      <c r="X900" s="38"/>
      <c r="Y900" s="74"/>
      <c r="Z900" s="74"/>
    </row>
    <row r="901" s="46" customFormat="true" ht="99.75" hidden="true" customHeight="true" outlineLevel="0" collapsed="false">
      <c r="A901" s="58"/>
      <c r="B901" s="72" t="s">
        <v>446</v>
      </c>
      <c r="C901" s="49" t="s">
        <v>74</v>
      </c>
      <c r="D901" s="50" t="s">
        <v>18</v>
      </c>
      <c r="E901" s="76" t="s">
        <v>445</v>
      </c>
      <c r="F901" s="50" t="s">
        <v>55</v>
      </c>
      <c r="G901" s="37"/>
      <c r="H901" s="73"/>
      <c r="I901" s="73"/>
      <c r="J901" s="73"/>
      <c r="K901" s="37"/>
      <c r="L901" s="3"/>
      <c r="M901" s="74"/>
      <c r="N901" s="74"/>
      <c r="O901" s="37"/>
      <c r="P901" s="3"/>
      <c r="Q901" s="74"/>
      <c r="R901" s="74"/>
      <c r="S901" s="37"/>
      <c r="T901" s="38"/>
      <c r="U901" s="74"/>
      <c r="V901" s="74"/>
      <c r="W901" s="37"/>
      <c r="X901" s="38"/>
      <c r="Y901" s="74"/>
      <c r="Z901" s="74"/>
    </row>
    <row r="902" s="46" customFormat="true" ht="149.25" hidden="false" customHeight="false" outlineLevel="0" collapsed="false">
      <c r="A902" s="58"/>
      <c r="B902" s="72" t="s">
        <v>447</v>
      </c>
      <c r="C902" s="49" t="s">
        <v>74</v>
      </c>
      <c r="D902" s="50" t="s">
        <v>18</v>
      </c>
      <c r="E902" s="76" t="s">
        <v>443</v>
      </c>
      <c r="F902" s="50"/>
      <c r="G902" s="37" t="n">
        <f aca="false">G903</f>
        <v>21871</v>
      </c>
      <c r="H902" s="37" t="n">
        <f aca="false">H903</f>
        <v>-2721</v>
      </c>
      <c r="I902" s="37" t="n">
        <f aca="false">I903</f>
        <v>19150</v>
      </c>
      <c r="J902" s="37" t="n">
        <f aca="false">J903</f>
        <v>19150</v>
      </c>
      <c r="K902" s="37"/>
      <c r="L902" s="3"/>
      <c r="M902" s="37" t="n">
        <f aca="false">M903</f>
        <v>19150</v>
      </c>
      <c r="N902" s="37" t="n">
        <f aca="false">N903</f>
        <v>19150</v>
      </c>
      <c r="O902" s="37"/>
      <c r="P902" s="3"/>
      <c r="Q902" s="37" t="n">
        <f aca="false">Q903</f>
        <v>19150</v>
      </c>
      <c r="R902" s="37" t="n">
        <f aca="false">R903</f>
        <v>19150</v>
      </c>
      <c r="S902" s="37"/>
      <c r="T902" s="38"/>
      <c r="U902" s="37" t="n">
        <f aca="false">U903</f>
        <v>19150</v>
      </c>
      <c r="V902" s="37" t="n">
        <f aca="false">V903</f>
        <v>19150</v>
      </c>
      <c r="W902" s="37"/>
      <c r="X902" s="38"/>
      <c r="Y902" s="37" t="n">
        <f aca="false">Y903</f>
        <v>19150</v>
      </c>
      <c r="Z902" s="37" t="n">
        <f aca="false">Z903</f>
        <v>19150</v>
      </c>
    </row>
    <row r="903" s="46" customFormat="true" ht="104.25" hidden="false" customHeight="true" outlineLevel="0" collapsed="false">
      <c r="A903" s="58"/>
      <c r="B903" s="72" t="s">
        <v>54</v>
      </c>
      <c r="C903" s="49" t="s">
        <v>74</v>
      </c>
      <c r="D903" s="50" t="s">
        <v>18</v>
      </c>
      <c r="E903" s="76" t="s">
        <v>443</v>
      </c>
      <c r="F903" s="50" t="s">
        <v>55</v>
      </c>
      <c r="G903" s="37" t="n">
        <v>21871</v>
      </c>
      <c r="H903" s="52" t="n">
        <f aca="false">I903-G903</f>
        <v>-2721</v>
      </c>
      <c r="I903" s="37" t="n">
        <v>19150</v>
      </c>
      <c r="J903" s="37" t="n">
        <v>19150</v>
      </c>
      <c r="K903" s="37"/>
      <c r="L903" s="3"/>
      <c r="M903" s="37" t="n">
        <v>19150</v>
      </c>
      <c r="N903" s="37" t="n">
        <v>19150</v>
      </c>
      <c r="O903" s="37"/>
      <c r="P903" s="3"/>
      <c r="Q903" s="37" t="n">
        <v>19150</v>
      </c>
      <c r="R903" s="37" t="n">
        <v>19150</v>
      </c>
      <c r="S903" s="37"/>
      <c r="T903" s="38"/>
      <c r="U903" s="37" t="n">
        <v>19150</v>
      </c>
      <c r="V903" s="37" t="n">
        <v>19150</v>
      </c>
      <c r="W903" s="37"/>
      <c r="X903" s="38"/>
      <c r="Y903" s="37" t="n">
        <v>19150</v>
      </c>
      <c r="Z903" s="37" t="n">
        <v>19150</v>
      </c>
    </row>
    <row r="904" s="46" customFormat="true" ht="66" hidden="true" customHeight="true" outlineLevel="0" collapsed="false">
      <c r="A904" s="58"/>
      <c r="B904" s="111" t="s">
        <v>448</v>
      </c>
      <c r="C904" s="49" t="s">
        <v>74</v>
      </c>
      <c r="D904" s="50" t="s">
        <v>18</v>
      </c>
      <c r="E904" s="76" t="s">
        <v>445</v>
      </c>
      <c r="F904" s="50"/>
      <c r="G904" s="73"/>
      <c r="H904" s="73"/>
      <c r="I904" s="73"/>
      <c r="J904" s="73"/>
      <c r="K904" s="37"/>
      <c r="L904" s="3"/>
      <c r="M904" s="74"/>
      <c r="N904" s="74"/>
      <c r="O904" s="37"/>
      <c r="P904" s="3"/>
      <c r="Q904" s="74"/>
      <c r="R904" s="74"/>
      <c r="S904" s="37"/>
      <c r="T904" s="38"/>
      <c r="U904" s="74"/>
      <c r="V904" s="74"/>
      <c r="W904" s="37"/>
      <c r="X904" s="38"/>
      <c r="Y904" s="74"/>
      <c r="Z904" s="74"/>
    </row>
    <row r="905" s="46" customFormat="true" ht="99.75" hidden="true" customHeight="true" outlineLevel="0" collapsed="false">
      <c r="A905" s="58"/>
      <c r="B905" s="72" t="s">
        <v>54</v>
      </c>
      <c r="C905" s="49" t="s">
        <v>74</v>
      </c>
      <c r="D905" s="50" t="s">
        <v>18</v>
      </c>
      <c r="E905" s="76" t="s">
        <v>445</v>
      </c>
      <c r="F905" s="50" t="s">
        <v>55</v>
      </c>
      <c r="G905" s="73"/>
      <c r="H905" s="73"/>
      <c r="I905" s="73"/>
      <c r="J905" s="73"/>
      <c r="K905" s="37"/>
      <c r="L905" s="3"/>
      <c r="M905" s="74"/>
      <c r="N905" s="74"/>
      <c r="O905" s="37"/>
      <c r="P905" s="3"/>
      <c r="Q905" s="74"/>
      <c r="R905" s="74"/>
      <c r="S905" s="37"/>
      <c r="T905" s="38"/>
      <c r="U905" s="74"/>
      <c r="V905" s="74"/>
      <c r="W905" s="37"/>
      <c r="X905" s="38"/>
      <c r="Y905" s="74"/>
      <c r="Z905" s="74"/>
    </row>
    <row r="906" s="46" customFormat="true" ht="114.75" hidden="true" customHeight="true" outlineLevel="0" collapsed="false">
      <c r="A906" s="58"/>
      <c r="B906" s="72" t="s">
        <v>449</v>
      </c>
      <c r="C906" s="49" t="s">
        <v>74</v>
      </c>
      <c r="D906" s="50" t="s">
        <v>18</v>
      </c>
      <c r="E906" s="76" t="s">
        <v>450</v>
      </c>
      <c r="F906" s="50"/>
      <c r="G906" s="73" t="n">
        <v>0</v>
      </c>
      <c r="H906" s="73"/>
      <c r="I906" s="73"/>
      <c r="J906" s="73"/>
      <c r="K906" s="37"/>
      <c r="L906" s="3"/>
      <c r="M906" s="74"/>
      <c r="N906" s="74"/>
      <c r="O906" s="37"/>
      <c r="P906" s="3"/>
      <c r="Q906" s="74"/>
      <c r="R906" s="74"/>
      <c r="S906" s="37"/>
      <c r="T906" s="38"/>
      <c r="U906" s="74"/>
      <c r="V906" s="74"/>
      <c r="W906" s="37"/>
      <c r="X906" s="38"/>
      <c r="Y906" s="74"/>
      <c r="Z906" s="74"/>
    </row>
    <row r="907" s="46" customFormat="true" ht="108.75" hidden="true" customHeight="true" outlineLevel="0" collapsed="false">
      <c r="A907" s="58"/>
      <c r="B907" s="72" t="s">
        <v>54</v>
      </c>
      <c r="C907" s="49" t="s">
        <v>74</v>
      </c>
      <c r="D907" s="50" t="s">
        <v>18</v>
      </c>
      <c r="E907" s="76" t="s">
        <v>450</v>
      </c>
      <c r="F907" s="50" t="s">
        <v>55</v>
      </c>
      <c r="G907" s="73"/>
      <c r="H907" s="73"/>
      <c r="I907" s="73"/>
      <c r="J907" s="73"/>
      <c r="K907" s="37"/>
      <c r="L907" s="3"/>
      <c r="M907" s="74"/>
      <c r="N907" s="74"/>
      <c r="O907" s="37"/>
      <c r="P907" s="3"/>
      <c r="Q907" s="74"/>
      <c r="R907" s="74"/>
      <c r="S907" s="37"/>
      <c r="T907" s="38"/>
      <c r="U907" s="74"/>
      <c r="V907" s="74"/>
      <c r="W907" s="37"/>
      <c r="X907" s="38"/>
      <c r="Y907" s="74"/>
      <c r="Z907" s="74"/>
    </row>
    <row r="908" s="46" customFormat="true" ht="70.5" hidden="false" customHeight="true" outlineLevel="0" collapsed="false">
      <c r="A908" s="58"/>
      <c r="B908" s="111" t="s">
        <v>451</v>
      </c>
      <c r="C908" s="49" t="s">
        <v>74</v>
      </c>
      <c r="D908" s="50" t="s">
        <v>18</v>
      </c>
      <c r="E908" s="50" t="s">
        <v>452</v>
      </c>
      <c r="F908" s="50"/>
      <c r="G908" s="37" t="n">
        <f aca="false">G909</f>
        <v>6481</v>
      </c>
      <c r="H908" s="37" t="n">
        <f aca="false">H909</f>
        <v>1154</v>
      </c>
      <c r="I908" s="37" t="n">
        <f aca="false">I909</f>
        <v>7635</v>
      </c>
      <c r="J908" s="37" t="n">
        <f aca="false">J909</f>
        <v>7635</v>
      </c>
      <c r="K908" s="37"/>
      <c r="L908" s="3"/>
      <c r="M908" s="37" t="n">
        <f aca="false">M909</f>
        <v>7635</v>
      </c>
      <c r="N908" s="37" t="n">
        <f aca="false">N909</f>
        <v>7635</v>
      </c>
      <c r="O908" s="37"/>
      <c r="P908" s="3"/>
      <c r="Q908" s="37" t="n">
        <f aca="false">Q909</f>
        <v>7635</v>
      </c>
      <c r="R908" s="37" t="n">
        <f aca="false">R909</f>
        <v>7635</v>
      </c>
      <c r="S908" s="37"/>
      <c r="T908" s="38"/>
      <c r="U908" s="37" t="n">
        <f aca="false">U909</f>
        <v>7635</v>
      </c>
      <c r="V908" s="37" t="n">
        <f aca="false">V909</f>
        <v>7635</v>
      </c>
      <c r="W908" s="37"/>
      <c r="X908" s="38"/>
      <c r="Y908" s="37" t="n">
        <f aca="false">Y909</f>
        <v>7635</v>
      </c>
      <c r="Z908" s="37" t="n">
        <f aca="false">Z909</f>
        <v>7635</v>
      </c>
    </row>
    <row r="909" s="46" customFormat="true" ht="105.75" hidden="false" customHeight="true" outlineLevel="0" collapsed="false">
      <c r="A909" s="58"/>
      <c r="B909" s="111" t="s">
        <v>54</v>
      </c>
      <c r="C909" s="49" t="s">
        <v>74</v>
      </c>
      <c r="D909" s="50" t="s">
        <v>18</v>
      </c>
      <c r="E909" s="50" t="s">
        <v>452</v>
      </c>
      <c r="F909" s="50" t="s">
        <v>55</v>
      </c>
      <c r="G909" s="37" t="n">
        <v>6481</v>
      </c>
      <c r="H909" s="52" t="n">
        <f aca="false">I909-G909</f>
        <v>1154</v>
      </c>
      <c r="I909" s="37" t="n">
        <v>7635</v>
      </c>
      <c r="J909" s="37" t="n">
        <v>7635</v>
      </c>
      <c r="K909" s="37"/>
      <c r="L909" s="3"/>
      <c r="M909" s="37" t="n">
        <v>7635</v>
      </c>
      <c r="N909" s="37" t="n">
        <v>7635</v>
      </c>
      <c r="O909" s="37"/>
      <c r="P909" s="3"/>
      <c r="Q909" s="37" t="n">
        <v>7635</v>
      </c>
      <c r="R909" s="37" t="n">
        <v>7635</v>
      </c>
      <c r="S909" s="37"/>
      <c r="T909" s="38"/>
      <c r="U909" s="37" t="n">
        <v>7635</v>
      </c>
      <c r="V909" s="37" t="n">
        <v>7635</v>
      </c>
      <c r="W909" s="37"/>
      <c r="X909" s="38"/>
      <c r="Y909" s="37" t="n">
        <v>7635</v>
      </c>
      <c r="Z909" s="37" t="n">
        <v>7635</v>
      </c>
    </row>
    <row r="910" s="46" customFormat="true" ht="20.1" hidden="true" customHeight="true" outlineLevel="0" collapsed="false">
      <c r="A910" s="58"/>
      <c r="B910" s="72"/>
      <c r="C910" s="49"/>
      <c r="D910" s="50"/>
      <c r="E910" s="76"/>
      <c r="F910" s="50"/>
      <c r="G910" s="37"/>
      <c r="H910" s="73"/>
      <c r="I910" s="73"/>
      <c r="J910" s="73"/>
      <c r="K910" s="37"/>
      <c r="L910" s="3"/>
      <c r="M910" s="74"/>
      <c r="N910" s="74"/>
      <c r="O910" s="37"/>
      <c r="P910" s="3"/>
      <c r="Q910" s="74"/>
      <c r="R910" s="74"/>
      <c r="S910" s="37"/>
      <c r="T910" s="38"/>
      <c r="U910" s="74"/>
      <c r="V910" s="74"/>
      <c r="W910" s="37"/>
      <c r="X910" s="38"/>
      <c r="Y910" s="74"/>
      <c r="Z910" s="74"/>
    </row>
    <row r="911" s="46" customFormat="true" ht="42" hidden="false" customHeight="true" outlineLevel="0" collapsed="false">
      <c r="A911" s="58"/>
      <c r="B911" s="48" t="s">
        <v>35</v>
      </c>
      <c r="C911" s="49" t="s">
        <v>74</v>
      </c>
      <c r="D911" s="50" t="s">
        <v>18</v>
      </c>
      <c r="E911" s="71" t="s">
        <v>36</v>
      </c>
      <c r="F911" s="50"/>
      <c r="G911" s="37" t="n">
        <f aca="false">G918+G924+G929+G932</f>
        <v>23098</v>
      </c>
      <c r="H911" s="37" t="n">
        <f aca="false">H918+H924+H929+H932+H935+H938</f>
        <v>5185</v>
      </c>
      <c r="I911" s="37" t="n">
        <f aca="false">I918+I924+I929+I932+I935+I938</f>
        <v>28283</v>
      </c>
      <c r="J911" s="37" t="n">
        <f aca="false">J918+J924+J929+J932+J935+J938</f>
        <v>21677</v>
      </c>
      <c r="K911" s="37"/>
      <c r="L911" s="3"/>
      <c r="M911" s="37" t="n">
        <f aca="false">M918+M924+M929+M932+M935+M938</f>
        <v>28283</v>
      </c>
      <c r="N911" s="37" t="n">
        <f aca="false">N918+N924+N929+N932+N935+N938</f>
        <v>21677</v>
      </c>
      <c r="O911" s="37"/>
      <c r="P911" s="3"/>
      <c r="Q911" s="37" t="n">
        <f aca="false">Q918+Q924+Q929+Q932+Q935+Q938</f>
        <v>28283</v>
      </c>
      <c r="R911" s="37" t="n">
        <f aca="false">R918+R924+R929+R932+R935+R938</f>
        <v>21677</v>
      </c>
      <c r="S911" s="37"/>
      <c r="T911" s="38"/>
      <c r="U911" s="37" t="n">
        <f aca="false">U918+U924+U929+U932+U935+U938</f>
        <v>28283</v>
      </c>
      <c r="V911" s="37" t="n">
        <f aca="false">V918+V924+V929+V932+V935+V938</f>
        <v>21677</v>
      </c>
      <c r="W911" s="37"/>
      <c r="X911" s="38"/>
      <c r="Y911" s="37" t="n">
        <f aca="false">Y918+Y924+Y929+Y932+Y935+Y938</f>
        <v>28283</v>
      </c>
      <c r="Z911" s="37" t="n">
        <f aca="false">Z918+Z924+Z929+Z932+Z935+Z938</f>
        <v>21677</v>
      </c>
    </row>
    <row r="912" s="46" customFormat="true" ht="81" hidden="true" customHeight="true" outlineLevel="0" collapsed="false">
      <c r="A912" s="58"/>
      <c r="B912" s="48" t="s">
        <v>32</v>
      </c>
      <c r="C912" s="49" t="s">
        <v>74</v>
      </c>
      <c r="D912" s="50" t="s">
        <v>18</v>
      </c>
      <c r="E912" s="71" t="s">
        <v>36</v>
      </c>
      <c r="F912" s="50" t="s">
        <v>33</v>
      </c>
      <c r="G912" s="37"/>
      <c r="H912" s="37"/>
      <c r="I912" s="37"/>
      <c r="J912" s="37"/>
      <c r="K912" s="37"/>
      <c r="L912" s="3"/>
      <c r="M912" s="37"/>
      <c r="N912" s="37"/>
      <c r="O912" s="37"/>
      <c r="P912" s="3"/>
      <c r="Q912" s="37"/>
      <c r="R912" s="37"/>
      <c r="S912" s="37"/>
      <c r="T912" s="38"/>
      <c r="U912" s="37"/>
      <c r="V912" s="37"/>
      <c r="W912" s="37"/>
      <c r="X912" s="38"/>
      <c r="Y912" s="37"/>
      <c r="Z912" s="37"/>
    </row>
    <row r="913" s="133" customFormat="true" ht="105" hidden="true" customHeight="true" outlineLevel="0" collapsed="false">
      <c r="A913" s="58"/>
      <c r="B913" s="72" t="s">
        <v>54</v>
      </c>
      <c r="C913" s="49" t="s">
        <v>74</v>
      </c>
      <c r="D913" s="50" t="s">
        <v>18</v>
      </c>
      <c r="E913" s="71" t="s">
        <v>123</v>
      </c>
      <c r="F913" s="88" t="s">
        <v>55</v>
      </c>
      <c r="G913" s="37"/>
      <c r="H913" s="37"/>
      <c r="I913" s="37"/>
      <c r="J913" s="37"/>
      <c r="K913" s="37"/>
      <c r="L913" s="3"/>
      <c r="M913" s="37"/>
      <c r="N913" s="37"/>
      <c r="O913" s="37"/>
      <c r="P913" s="3"/>
      <c r="Q913" s="37"/>
      <c r="R913" s="37"/>
      <c r="S913" s="37"/>
      <c r="T913" s="38"/>
      <c r="U913" s="37"/>
      <c r="V913" s="37"/>
      <c r="W913" s="37"/>
      <c r="X913" s="38"/>
      <c r="Y913" s="37"/>
      <c r="Z913" s="37"/>
    </row>
    <row r="914" s="133" customFormat="true" ht="180.75" hidden="true" customHeight="true" outlineLevel="0" collapsed="false">
      <c r="A914" s="58"/>
      <c r="B914" s="113" t="s">
        <v>453</v>
      </c>
      <c r="C914" s="49" t="s">
        <v>74</v>
      </c>
      <c r="D914" s="50" t="s">
        <v>18</v>
      </c>
      <c r="E914" s="50" t="s">
        <v>454</v>
      </c>
      <c r="F914" s="50"/>
      <c r="G914" s="37"/>
      <c r="H914" s="37"/>
      <c r="I914" s="37"/>
      <c r="J914" s="37"/>
      <c r="K914" s="37"/>
      <c r="L914" s="3"/>
      <c r="M914" s="37"/>
      <c r="N914" s="37"/>
      <c r="O914" s="37"/>
      <c r="P914" s="3"/>
      <c r="Q914" s="37"/>
      <c r="R914" s="37"/>
      <c r="S914" s="37"/>
      <c r="T914" s="38"/>
      <c r="U914" s="37"/>
      <c r="V914" s="37"/>
      <c r="W914" s="37"/>
      <c r="X914" s="38"/>
      <c r="Y914" s="37"/>
      <c r="Z914" s="37"/>
    </row>
    <row r="915" s="46" customFormat="true" ht="107.25" hidden="true" customHeight="true" outlineLevel="0" collapsed="false">
      <c r="A915" s="58"/>
      <c r="B915" s="72" t="s">
        <v>54</v>
      </c>
      <c r="C915" s="49" t="s">
        <v>74</v>
      </c>
      <c r="D915" s="50" t="s">
        <v>18</v>
      </c>
      <c r="E915" s="88" t="s">
        <v>454</v>
      </c>
      <c r="F915" s="88" t="s">
        <v>55</v>
      </c>
      <c r="G915" s="37"/>
      <c r="H915" s="37"/>
      <c r="I915" s="37"/>
      <c r="J915" s="37"/>
      <c r="K915" s="37"/>
      <c r="L915" s="3"/>
      <c r="M915" s="37"/>
      <c r="N915" s="37"/>
      <c r="O915" s="37"/>
      <c r="P915" s="3"/>
      <c r="Q915" s="37"/>
      <c r="R915" s="37"/>
      <c r="S915" s="37"/>
      <c r="T915" s="38"/>
      <c r="U915" s="37"/>
      <c r="V915" s="37"/>
      <c r="W915" s="37"/>
      <c r="X915" s="38"/>
      <c r="Y915" s="37"/>
      <c r="Z915" s="37"/>
    </row>
    <row r="916" s="46" customFormat="true" ht="186.75" hidden="true" customHeight="true" outlineLevel="0" collapsed="false">
      <c r="A916" s="58"/>
      <c r="B916" s="113" t="s">
        <v>455</v>
      </c>
      <c r="C916" s="49" t="s">
        <v>74</v>
      </c>
      <c r="D916" s="50" t="s">
        <v>18</v>
      </c>
      <c r="E916" s="88" t="s">
        <v>456</v>
      </c>
      <c r="F916" s="88"/>
      <c r="G916" s="37"/>
      <c r="H916" s="37"/>
      <c r="I916" s="37"/>
      <c r="J916" s="37"/>
      <c r="K916" s="37"/>
      <c r="L916" s="3"/>
      <c r="M916" s="37"/>
      <c r="N916" s="37"/>
      <c r="O916" s="37"/>
      <c r="P916" s="3"/>
      <c r="Q916" s="37"/>
      <c r="R916" s="37"/>
      <c r="S916" s="37"/>
      <c r="T916" s="38"/>
      <c r="U916" s="37"/>
      <c r="V916" s="37"/>
      <c r="W916" s="37"/>
      <c r="X916" s="38"/>
      <c r="Y916" s="37"/>
      <c r="Z916" s="37"/>
    </row>
    <row r="917" s="46" customFormat="true" ht="116.25" hidden="true" customHeight="true" outlineLevel="0" collapsed="false">
      <c r="A917" s="58"/>
      <c r="B917" s="72" t="s">
        <v>54</v>
      </c>
      <c r="C917" s="49" t="s">
        <v>74</v>
      </c>
      <c r="D917" s="50" t="s">
        <v>18</v>
      </c>
      <c r="E917" s="88" t="s">
        <v>456</v>
      </c>
      <c r="F917" s="88" t="s">
        <v>55</v>
      </c>
      <c r="G917" s="37"/>
      <c r="H917" s="37"/>
      <c r="I917" s="37"/>
      <c r="J917" s="37"/>
      <c r="K917" s="37"/>
      <c r="L917" s="3"/>
      <c r="M917" s="37"/>
      <c r="N917" s="37"/>
      <c r="O917" s="37"/>
      <c r="P917" s="3"/>
      <c r="Q917" s="37"/>
      <c r="R917" s="37"/>
      <c r="S917" s="37"/>
      <c r="T917" s="38"/>
      <c r="U917" s="37"/>
      <c r="V917" s="37"/>
      <c r="W917" s="37"/>
      <c r="X917" s="38"/>
      <c r="Y917" s="37"/>
      <c r="Z917" s="37"/>
    </row>
    <row r="918" s="46" customFormat="true" ht="86.25" hidden="false" customHeight="true" outlineLevel="0" collapsed="false">
      <c r="A918" s="58"/>
      <c r="B918" s="48" t="s">
        <v>457</v>
      </c>
      <c r="C918" s="49" t="s">
        <v>74</v>
      </c>
      <c r="D918" s="50" t="s">
        <v>18</v>
      </c>
      <c r="E918" s="88" t="s">
        <v>458</v>
      </c>
      <c r="F918" s="88"/>
      <c r="G918" s="37" t="n">
        <f aca="false">G919</f>
        <v>4080</v>
      </c>
      <c r="H918" s="37" t="n">
        <f aca="false">H919</f>
        <v>-2040</v>
      </c>
      <c r="I918" s="37" t="n">
        <f aca="false">I919</f>
        <v>2040</v>
      </c>
      <c r="J918" s="37" t="n">
        <f aca="false">J919</f>
        <v>2040</v>
      </c>
      <c r="K918" s="37"/>
      <c r="L918" s="3"/>
      <c r="M918" s="37" t="n">
        <f aca="false">M919</f>
        <v>2040</v>
      </c>
      <c r="N918" s="37" t="n">
        <f aca="false">N919</f>
        <v>2040</v>
      </c>
      <c r="O918" s="37"/>
      <c r="P918" s="3"/>
      <c r="Q918" s="37" t="n">
        <f aca="false">Q919</f>
        <v>2040</v>
      </c>
      <c r="R918" s="37" t="n">
        <f aca="false">R919</f>
        <v>2040</v>
      </c>
      <c r="S918" s="37"/>
      <c r="T918" s="38"/>
      <c r="U918" s="37" t="n">
        <f aca="false">U919</f>
        <v>2040</v>
      </c>
      <c r="V918" s="37" t="n">
        <f aca="false">V919</f>
        <v>2040</v>
      </c>
      <c r="W918" s="37"/>
      <c r="X918" s="38"/>
      <c r="Y918" s="37" t="n">
        <f aca="false">Y919</f>
        <v>2040</v>
      </c>
      <c r="Z918" s="37" t="n">
        <f aca="false">Z919</f>
        <v>2040</v>
      </c>
    </row>
    <row r="919" s="46" customFormat="true" ht="139.5" hidden="false" customHeight="true" outlineLevel="0" collapsed="false">
      <c r="A919" s="58"/>
      <c r="B919" s="112" t="s">
        <v>459</v>
      </c>
      <c r="C919" s="49" t="s">
        <v>74</v>
      </c>
      <c r="D919" s="50" t="s">
        <v>18</v>
      </c>
      <c r="E919" s="88" t="s">
        <v>460</v>
      </c>
      <c r="F919" s="88"/>
      <c r="G919" s="37" t="n">
        <f aca="false">G920</f>
        <v>4080</v>
      </c>
      <c r="H919" s="37" t="n">
        <f aca="false">H920</f>
        <v>-2040</v>
      </c>
      <c r="I919" s="37" t="n">
        <f aca="false">I920</f>
        <v>2040</v>
      </c>
      <c r="J919" s="37" t="n">
        <f aca="false">J920</f>
        <v>2040</v>
      </c>
      <c r="K919" s="37"/>
      <c r="L919" s="3"/>
      <c r="M919" s="37" t="n">
        <f aca="false">M920</f>
        <v>2040</v>
      </c>
      <c r="N919" s="37" t="n">
        <f aca="false">N920</f>
        <v>2040</v>
      </c>
      <c r="O919" s="37"/>
      <c r="P919" s="3"/>
      <c r="Q919" s="37" t="n">
        <f aca="false">Q920</f>
        <v>2040</v>
      </c>
      <c r="R919" s="37" t="n">
        <f aca="false">R920</f>
        <v>2040</v>
      </c>
      <c r="S919" s="37"/>
      <c r="T919" s="38"/>
      <c r="U919" s="37" t="n">
        <f aca="false">U920</f>
        <v>2040</v>
      </c>
      <c r="V919" s="37" t="n">
        <f aca="false">V920</f>
        <v>2040</v>
      </c>
      <c r="W919" s="37"/>
      <c r="X919" s="38"/>
      <c r="Y919" s="37" t="n">
        <f aca="false">Y920</f>
        <v>2040</v>
      </c>
      <c r="Z919" s="37" t="n">
        <f aca="false">Z920</f>
        <v>2040</v>
      </c>
    </row>
    <row r="920" s="46" customFormat="true" ht="102.75" hidden="false" customHeight="true" outlineLevel="0" collapsed="false">
      <c r="A920" s="58"/>
      <c r="B920" s="72" t="s">
        <v>54</v>
      </c>
      <c r="C920" s="49" t="s">
        <v>74</v>
      </c>
      <c r="D920" s="50" t="s">
        <v>18</v>
      </c>
      <c r="E920" s="88" t="s">
        <v>460</v>
      </c>
      <c r="F920" s="88" t="s">
        <v>55</v>
      </c>
      <c r="G920" s="37" t="n">
        <v>4080</v>
      </c>
      <c r="H920" s="52" t="n">
        <f aca="false">I920-G920</f>
        <v>-2040</v>
      </c>
      <c r="I920" s="37" t="n">
        <v>2040</v>
      </c>
      <c r="J920" s="37" t="n">
        <v>2040</v>
      </c>
      <c r="K920" s="37"/>
      <c r="L920" s="3"/>
      <c r="M920" s="37" t="n">
        <v>2040</v>
      </c>
      <c r="N920" s="37" t="n">
        <v>2040</v>
      </c>
      <c r="O920" s="37"/>
      <c r="P920" s="3"/>
      <c r="Q920" s="37" t="n">
        <v>2040</v>
      </c>
      <c r="R920" s="37" t="n">
        <v>2040</v>
      </c>
      <c r="S920" s="37"/>
      <c r="T920" s="38"/>
      <c r="U920" s="37" t="n">
        <v>2040</v>
      </c>
      <c r="V920" s="37" t="n">
        <v>2040</v>
      </c>
      <c r="W920" s="37"/>
      <c r="X920" s="38"/>
      <c r="Y920" s="37" t="n">
        <v>2040</v>
      </c>
      <c r="Z920" s="37" t="n">
        <v>2040</v>
      </c>
    </row>
    <row r="921" s="46" customFormat="true" ht="49.5" hidden="true" customHeight="true" outlineLevel="0" collapsed="false">
      <c r="A921" s="58"/>
      <c r="B921" s="72" t="s">
        <v>147</v>
      </c>
      <c r="C921" s="49" t="s">
        <v>74</v>
      </c>
      <c r="D921" s="50" t="s">
        <v>18</v>
      </c>
      <c r="E921" s="88" t="s">
        <v>61</v>
      </c>
      <c r="F921" s="88"/>
      <c r="G921" s="37"/>
      <c r="H921" s="73"/>
      <c r="I921" s="73"/>
      <c r="J921" s="73"/>
      <c r="K921" s="37"/>
      <c r="L921" s="3"/>
      <c r="M921" s="74"/>
      <c r="N921" s="74"/>
      <c r="O921" s="37"/>
      <c r="P921" s="3"/>
      <c r="Q921" s="74"/>
      <c r="R921" s="74"/>
      <c r="S921" s="37"/>
      <c r="T921" s="38"/>
      <c r="U921" s="74"/>
      <c r="V921" s="74"/>
      <c r="W921" s="37"/>
      <c r="X921" s="38"/>
      <c r="Y921" s="74"/>
      <c r="Z921" s="74"/>
    </row>
    <row r="922" s="46" customFormat="true" ht="115.5" hidden="true" customHeight="true" outlineLevel="0" collapsed="false">
      <c r="A922" s="58"/>
      <c r="B922" s="75" t="s">
        <v>461</v>
      </c>
      <c r="C922" s="49" t="s">
        <v>74</v>
      </c>
      <c r="D922" s="50" t="s">
        <v>18</v>
      </c>
      <c r="E922" s="88" t="s">
        <v>462</v>
      </c>
      <c r="F922" s="88" t="s">
        <v>55</v>
      </c>
      <c r="G922" s="37"/>
      <c r="H922" s="73"/>
      <c r="I922" s="73"/>
      <c r="J922" s="73"/>
      <c r="K922" s="37"/>
      <c r="L922" s="3"/>
      <c r="M922" s="74"/>
      <c r="N922" s="74"/>
      <c r="O922" s="37"/>
      <c r="P922" s="3"/>
      <c r="Q922" s="74"/>
      <c r="R922" s="74"/>
      <c r="S922" s="37"/>
      <c r="T922" s="38"/>
      <c r="U922" s="74"/>
      <c r="V922" s="74"/>
      <c r="W922" s="37"/>
      <c r="X922" s="38"/>
      <c r="Y922" s="74"/>
      <c r="Z922" s="74"/>
    </row>
    <row r="923" s="46" customFormat="true" ht="177.75" hidden="true" customHeight="true" outlineLevel="0" collapsed="false">
      <c r="A923" s="58"/>
      <c r="B923" s="113" t="s">
        <v>463</v>
      </c>
      <c r="C923" s="49" t="s">
        <v>74</v>
      </c>
      <c r="D923" s="50" t="s">
        <v>18</v>
      </c>
      <c r="E923" s="88" t="s">
        <v>462</v>
      </c>
      <c r="F923" s="88" t="s">
        <v>55</v>
      </c>
      <c r="G923" s="37"/>
      <c r="H923" s="73"/>
      <c r="I923" s="73"/>
      <c r="J923" s="73"/>
      <c r="K923" s="37"/>
      <c r="L923" s="3"/>
      <c r="M923" s="74"/>
      <c r="N923" s="74"/>
      <c r="O923" s="37"/>
      <c r="P923" s="3"/>
      <c r="Q923" s="74"/>
      <c r="R923" s="74"/>
      <c r="S923" s="37"/>
      <c r="T923" s="38"/>
      <c r="U923" s="74"/>
      <c r="V923" s="74"/>
      <c r="W923" s="37"/>
      <c r="X923" s="38"/>
      <c r="Y923" s="74"/>
      <c r="Z923" s="74"/>
    </row>
    <row r="924" s="46" customFormat="true" ht="111" hidden="false" customHeight="true" outlineLevel="0" collapsed="false">
      <c r="A924" s="58"/>
      <c r="B924" s="111" t="s">
        <v>435</v>
      </c>
      <c r="C924" s="49" t="s">
        <v>74</v>
      </c>
      <c r="D924" s="50" t="s">
        <v>18</v>
      </c>
      <c r="E924" s="88" t="s">
        <v>303</v>
      </c>
      <c r="F924" s="88"/>
      <c r="G924" s="37" t="n">
        <f aca="false">G925</f>
        <v>1796</v>
      </c>
      <c r="H924" s="37" t="n">
        <f aca="false">H925</f>
        <v>0</v>
      </c>
      <c r="I924" s="37" t="n">
        <f aca="false">I925</f>
        <v>1796</v>
      </c>
      <c r="J924" s="37" t="n">
        <f aca="false">J925</f>
        <v>1796</v>
      </c>
      <c r="K924" s="37"/>
      <c r="L924" s="3"/>
      <c r="M924" s="37" t="n">
        <f aca="false">M925</f>
        <v>1796</v>
      </c>
      <c r="N924" s="37" t="n">
        <f aca="false">N925</f>
        <v>1796</v>
      </c>
      <c r="O924" s="37"/>
      <c r="P924" s="3"/>
      <c r="Q924" s="37" t="n">
        <f aca="false">Q925</f>
        <v>1796</v>
      </c>
      <c r="R924" s="37" t="n">
        <f aca="false">R925</f>
        <v>1796</v>
      </c>
      <c r="S924" s="37"/>
      <c r="T924" s="38"/>
      <c r="U924" s="37" t="n">
        <f aca="false">U925</f>
        <v>1796</v>
      </c>
      <c r="V924" s="37" t="n">
        <f aca="false">V925</f>
        <v>1796</v>
      </c>
      <c r="W924" s="37"/>
      <c r="X924" s="38"/>
      <c r="Y924" s="37" t="n">
        <f aca="false">Y925</f>
        <v>1796</v>
      </c>
      <c r="Z924" s="37" t="n">
        <f aca="false">Z925</f>
        <v>1796</v>
      </c>
    </row>
    <row r="925" s="46" customFormat="true" ht="175.5" hidden="false" customHeight="true" outlineLevel="0" collapsed="false">
      <c r="A925" s="58"/>
      <c r="B925" s="112" t="s">
        <v>464</v>
      </c>
      <c r="C925" s="49" t="s">
        <v>74</v>
      </c>
      <c r="D925" s="50" t="s">
        <v>18</v>
      </c>
      <c r="E925" s="88" t="s">
        <v>465</v>
      </c>
      <c r="F925" s="88"/>
      <c r="G925" s="37" t="n">
        <f aca="false">G926</f>
        <v>1796</v>
      </c>
      <c r="H925" s="37" t="n">
        <f aca="false">H926</f>
        <v>0</v>
      </c>
      <c r="I925" s="37" t="n">
        <f aca="false">I926</f>
        <v>1796</v>
      </c>
      <c r="J925" s="37" t="n">
        <f aca="false">J926</f>
        <v>1796</v>
      </c>
      <c r="K925" s="37"/>
      <c r="L925" s="3"/>
      <c r="M925" s="37" t="n">
        <f aca="false">M926</f>
        <v>1796</v>
      </c>
      <c r="N925" s="37" t="n">
        <f aca="false">N926</f>
        <v>1796</v>
      </c>
      <c r="O925" s="37"/>
      <c r="P925" s="3"/>
      <c r="Q925" s="37" t="n">
        <f aca="false">Q926</f>
        <v>1796</v>
      </c>
      <c r="R925" s="37" t="n">
        <f aca="false">R926</f>
        <v>1796</v>
      </c>
      <c r="S925" s="37"/>
      <c r="T925" s="38"/>
      <c r="U925" s="37" t="n">
        <f aca="false">U926</f>
        <v>1796</v>
      </c>
      <c r="V925" s="37" t="n">
        <f aca="false">V926</f>
        <v>1796</v>
      </c>
      <c r="W925" s="37"/>
      <c r="X925" s="38"/>
      <c r="Y925" s="37" t="n">
        <f aca="false">Y926</f>
        <v>1796</v>
      </c>
      <c r="Z925" s="37" t="n">
        <f aca="false">Z926</f>
        <v>1796</v>
      </c>
    </row>
    <row r="926" s="46" customFormat="true" ht="109.5" hidden="false" customHeight="true" outlineLevel="0" collapsed="false">
      <c r="A926" s="58"/>
      <c r="B926" s="72" t="s">
        <v>54</v>
      </c>
      <c r="C926" s="49" t="s">
        <v>74</v>
      </c>
      <c r="D926" s="50" t="s">
        <v>18</v>
      </c>
      <c r="E926" s="88" t="s">
        <v>465</v>
      </c>
      <c r="F926" s="88" t="s">
        <v>55</v>
      </c>
      <c r="G926" s="37" t="n">
        <v>1796</v>
      </c>
      <c r="H926" s="52" t="n">
        <f aca="false">I926-G926</f>
        <v>0</v>
      </c>
      <c r="I926" s="37" t="n">
        <v>1796</v>
      </c>
      <c r="J926" s="37" t="n">
        <v>1796</v>
      </c>
      <c r="K926" s="37"/>
      <c r="L926" s="3"/>
      <c r="M926" s="37" t="n">
        <v>1796</v>
      </c>
      <c r="N926" s="37" t="n">
        <v>1796</v>
      </c>
      <c r="O926" s="37"/>
      <c r="P926" s="3"/>
      <c r="Q926" s="37" t="n">
        <v>1796</v>
      </c>
      <c r="R926" s="37" t="n">
        <v>1796</v>
      </c>
      <c r="S926" s="37"/>
      <c r="T926" s="38"/>
      <c r="U926" s="37" t="n">
        <v>1796</v>
      </c>
      <c r="V926" s="37" t="n">
        <v>1796</v>
      </c>
      <c r="W926" s="37"/>
      <c r="X926" s="38"/>
      <c r="Y926" s="37" t="n">
        <v>1796</v>
      </c>
      <c r="Z926" s="37" t="n">
        <v>1796</v>
      </c>
    </row>
    <row r="927" s="46" customFormat="true" ht="78.75" hidden="true" customHeight="true" outlineLevel="0" collapsed="false">
      <c r="A927" s="58"/>
      <c r="B927" s="113" t="s">
        <v>466</v>
      </c>
      <c r="C927" s="49" t="s">
        <v>74</v>
      </c>
      <c r="D927" s="50" t="s">
        <v>18</v>
      </c>
      <c r="E927" s="88" t="s">
        <v>467</v>
      </c>
      <c r="F927" s="88"/>
      <c r="G927" s="37" t="n">
        <v>0</v>
      </c>
      <c r="H927" s="73"/>
      <c r="I927" s="73"/>
      <c r="J927" s="73"/>
      <c r="K927" s="37"/>
      <c r="L927" s="3"/>
      <c r="M927" s="74"/>
      <c r="N927" s="74"/>
      <c r="O927" s="37"/>
      <c r="P927" s="3"/>
      <c r="Q927" s="74"/>
      <c r="R927" s="74"/>
      <c r="S927" s="37"/>
      <c r="T927" s="38"/>
      <c r="U927" s="74"/>
      <c r="V927" s="74"/>
      <c r="W927" s="37"/>
      <c r="X927" s="38"/>
      <c r="Y927" s="74"/>
      <c r="Z927" s="74"/>
    </row>
    <row r="928" s="46" customFormat="true" ht="68.25" hidden="true" customHeight="true" outlineLevel="0" collapsed="false">
      <c r="A928" s="58"/>
      <c r="B928" s="48" t="s">
        <v>32</v>
      </c>
      <c r="C928" s="49" t="s">
        <v>74</v>
      </c>
      <c r="D928" s="50" t="s">
        <v>18</v>
      </c>
      <c r="E928" s="88" t="s">
        <v>467</v>
      </c>
      <c r="F928" s="88" t="s">
        <v>33</v>
      </c>
      <c r="G928" s="37"/>
      <c r="H928" s="73"/>
      <c r="I928" s="73"/>
      <c r="J928" s="73"/>
      <c r="K928" s="37"/>
      <c r="L928" s="3"/>
      <c r="M928" s="74"/>
      <c r="N928" s="74"/>
      <c r="O928" s="37"/>
      <c r="P928" s="3"/>
      <c r="Q928" s="74"/>
      <c r="R928" s="74"/>
      <c r="S928" s="37"/>
      <c r="T928" s="38"/>
      <c r="U928" s="74"/>
      <c r="V928" s="74"/>
      <c r="W928" s="37"/>
      <c r="X928" s="38"/>
      <c r="Y928" s="74"/>
      <c r="Z928" s="74"/>
    </row>
    <row r="929" s="46" customFormat="true" ht="180.75" hidden="true" customHeight="true" outlineLevel="0" collapsed="false">
      <c r="A929" s="58"/>
      <c r="B929" s="113" t="s">
        <v>468</v>
      </c>
      <c r="C929" s="49" t="s">
        <v>74</v>
      </c>
      <c r="D929" s="50" t="s">
        <v>18</v>
      </c>
      <c r="E929" s="88" t="s">
        <v>469</v>
      </c>
      <c r="F929" s="88"/>
      <c r="G929" s="37" t="n">
        <f aca="false">G930</f>
        <v>11225</v>
      </c>
      <c r="H929" s="37" t="n">
        <f aca="false">H930</f>
        <v>-11225</v>
      </c>
      <c r="I929" s="37" t="n">
        <f aca="false">I930</f>
        <v>0</v>
      </c>
      <c r="J929" s="37" t="n">
        <f aca="false">J930</f>
        <v>0</v>
      </c>
      <c r="K929" s="37"/>
      <c r="L929" s="3"/>
      <c r="M929" s="37" t="n">
        <f aca="false">M930</f>
        <v>0</v>
      </c>
      <c r="N929" s="37" t="n">
        <f aca="false">N930</f>
        <v>0</v>
      </c>
      <c r="O929" s="37"/>
      <c r="P929" s="3"/>
      <c r="Q929" s="37" t="n">
        <f aca="false">Q930</f>
        <v>0</v>
      </c>
      <c r="R929" s="37" t="n">
        <f aca="false">R930</f>
        <v>0</v>
      </c>
      <c r="S929" s="37"/>
      <c r="T929" s="38"/>
      <c r="U929" s="37" t="n">
        <f aca="false">U930</f>
        <v>0</v>
      </c>
      <c r="V929" s="37" t="n">
        <f aca="false">V930</f>
        <v>0</v>
      </c>
      <c r="W929" s="37"/>
      <c r="X929" s="38"/>
      <c r="Y929" s="37" t="n">
        <f aca="false">Y930</f>
        <v>0</v>
      </c>
      <c r="Z929" s="37" t="n">
        <f aca="false">Z930</f>
        <v>0</v>
      </c>
    </row>
    <row r="930" s="46" customFormat="true" ht="240.75" hidden="true" customHeight="true" outlineLevel="0" collapsed="false">
      <c r="A930" s="58"/>
      <c r="B930" s="113" t="s">
        <v>470</v>
      </c>
      <c r="C930" s="49" t="s">
        <v>74</v>
      </c>
      <c r="D930" s="50" t="s">
        <v>18</v>
      </c>
      <c r="E930" s="88" t="s">
        <v>471</v>
      </c>
      <c r="F930" s="88"/>
      <c r="G930" s="37" t="n">
        <f aca="false">G931</f>
        <v>11225</v>
      </c>
      <c r="H930" s="37" t="n">
        <f aca="false">H931</f>
        <v>-11225</v>
      </c>
      <c r="I930" s="37" t="n">
        <f aca="false">I931</f>
        <v>0</v>
      </c>
      <c r="J930" s="37" t="n">
        <f aca="false">J931</f>
        <v>0</v>
      </c>
      <c r="K930" s="37"/>
      <c r="L930" s="3"/>
      <c r="M930" s="37" t="n">
        <f aca="false">M931</f>
        <v>0</v>
      </c>
      <c r="N930" s="37" t="n">
        <f aca="false">N931</f>
        <v>0</v>
      </c>
      <c r="O930" s="37"/>
      <c r="P930" s="3"/>
      <c r="Q930" s="37" t="n">
        <f aca="false">Q931</f>
        <v>0</v>
      </c>
      <c r="R930" s="37" t="n">
        <f aca="false">R931</f>
        <v>0</v>
      </c>
      <c r="S930" s="37"/>
      <c r="T930" s="38"/>
      <c r="U930" s="37" t="n">
        <f aca="false">U931</f>
        <v>0</v>
      </c>
      <c r="V930" s="37" t="n">
        <f aca="false">V931</f>
        <v>0</v>
      </c>
      <c r="W930" s="37"/>
      <c r="X930" s="38"/>
      <c r="Y930" s="37" t="n">
        <f aca="false">Y931</f>
        <v>0</v>
      </c>
      <c r="Z930" s="37" t="n">
        <f aca="false">Z931</f>
        <v>0</v>
      </c>
    </row>
    <row r="931" s="46" customFormat="true" ht="111.75" hidden="true" customHeight="true" outlineLevel="0" collapsed="false">
      <c r="A931" s="58"/>
      <c r="B931" s="72" t="s">
        <v>54</v>
      </c>
      <c r="C931" s="49" t="s">
        <v>74</v>
      </c>
      <c r="D931" s="50" t="s">
        <v>18</v>
      </c>
      <c r="E931" s="88" t="s">
        <v>471</v>
      </c>
      <c r="F931" s="88" t="s">
        <v>55</v>
      </c>
      <c r="G931" s="37" t="n">
        <v>11225</v>
      </c>
      <c r="H931" s="52" t="n">
        <f aca="false">I931-G931</f>
        <v>-11225</v>
      </c>
      <c r="I931" s="73"/>
      <c r="J931" s="73"/>
      <c r="K931" s="37"/>
      <c r="L931" s="3"/>
      <c r="M931" s="74"/>
      <c r="N931" s="74"/>
      <c r="O931" s="37"/>
      <c r="P931" s="3"/>
      <c r="Q931" s="74"/>
      <c r="R931" s="74"/>
      <c r="S931" s="37"/>
      <c r="T931" s="38"/>
      <c r="U931" s="74"/>
      <c r="V931" s="74"/>
      <c r="W931" s="37"/>
      <c r="X931" s="38"/>
      <c r="Y931" s="74"/>
      <c r="Z931" s="74"/>
    </row>
    <row r="932" s="46" customFormat="true" ht="103.5" hidden="false" customHeight="true" outlineLevel="0" collapsed="false">
      <c r="A932" s="58"/>
      <c r="B932" s="113" t="s">
        <v>472</v>
      </c>
      <c r="C932" s="49" t="s">
        <v>74</v>
      </c>
      <c r="D932" s="50" t="s">
        <v>18</v>
      </c>
      <c r="E932" s="88" t="s">
        <v>473</v>
      </c>
      <c r="F932" s="88"/>
      <c r="G932" s="37" t="n">
        <f aca="false">G933</f>
        <v>5997</v>
      </c>
      <c r="H932" s="37" t="n">
        <f aca="false">H933</f>
        <v>1491</v>
      </c>
      <c r="I932" s="37" t="n">
        <f aca="false">I933</f>
        <v>7488</v>
      </c>
      <c r="J932" s="37" t="n">
        <f aca="false">J933</f>
        <v>0</v>
      </c>
      <c r="K932" s="37"/>
      <c r="L932" s="3"/>
      <c r="M932" s="37" t="n">
        <f aca="false">M933</f>
        <v>7488</v>
      </c>
      <c r="N932" s="37" t="n">
        <f aca="false">N933</f>
        <v>0</v>
      </c>
      <c r="O932" s="37"/>
      <c r="P932" s="3"/>
      <c r="Q932" s="37" t="n">
        <f aca="false">Q933</f>
        <v>7488</v>
      </c>
      <c r="R932" s="37" t="n">
        <f aca="false">R933</f>
        <v>0</v>
      </c>
      <c r="S932" s="37"/>
      <c r="T932" s="38"/>
      <c r="U932" s="37" t="n">
        <f aca="false">U933</f>
        <v>7488</v>
      </c>
      <c r="V932" s="37" t="n">
        <f aca="false">V933</f>
        <v>0</v>
      </c>
      <c r="W932" s="37"/>
      <c r="X932" s="38"/>
      <c r="Y932" s="37" t="n">
        <f aca="false">Y933</f>
        <v>7488</v>
      </c>
      <c r="Z932" s="37" t="n">
        <f aca="false">Z933</f>
        <v>0</v>
      </c>
    </row>
    <row r="933" s="46" customFormat="true" ht="153.75" hidden="false" customHeight="true" outlineLevel="0" collapsed="false">
      <c r="A933" s="58"/>
      <c r="B933" s="113" t="s">
        <v>474</v>
      </c>
      <c r="C933" s="49" t="s">
        <v>74</v>
      </c>
      <c r="D933" s="50" t="s">
        <v>18</v>
      </c>
      <c r="E933" s="88" t="s">
        <v>475</v>
      </c>
      <c r="F933" s="88"/>
      <c r="G933" s="37" t="n">
        <f aca="false">G934</f>
        <v>5997</v>
      </c>
      <c r="H933" s="37" t="n">
        <f aca="false">H934</f>
        <v>1491</v>
      </c>
      <c r="I933" s="37" t="n">
        <f aca="false">I934</f>
        <v>7488</v>
      </c>
      <c r="J933" s="37" t="n">
        <f aca="false">J934</f>
        <v>0</v>
      </c>
      <c r="K933" s="37"/>
      <c r="L933" s="3"/>
      <c r="M933" s="37" t="n">
        <f aca="false">M934</f>
        <v>7488</v>
      </c>
      <c r="N933" s="37" t="n">
        <f aca="false">N934</f>
        <v>0</v>
      </c>
      <c r="O933" s="37"/>
      <c r="P933" s="3"/>
      <c r="Q933" s="37" t="n">
        <f aca="false">Q934</f>
        <v>7488</v>
      </c>
      <c r="R933" s="37" t="n">
        <f aca="false">R934</f>
        <v>0</v>
      </c>
      <c r="S933" s="37"/>
      <c r="T933" s="38"/>
      <c r="U933" s="37" t="n">
        <f aca="false">U934</f>
        <v>7488</v>
      </c>
      <c r="V933" s="37" t="n">
        <f aca="false">V934</f>
        <v>0</v>
      </c>
      <c r="W933" s="37"/>
      <c r="X933" s="38"/>
      <c r="Y933" s="37" t="n">
        <f aca="false">Y934</f>
        <v>7488</v>
      </c>
      <c r="Z933" s="37" t="n">
        <f aca="false">Z934</f>
        <v>0</v>
      </c>
    </row>
    <row r="934" s="46" customFormat="true" ht="105.75" hidden="false" customHeight="true" outlineLevel="0" collapsed="false">
      <c r="A934" s="58"/>
      <c r="B934" s="72" t="s">
        <v>54</v>
      </c>
      <c r="C934" s="49" t="s">
        <v>74</v>
      </c>
      <c r="D934" s="50" t="s">
        <v>18</v>
      </c>
      <c r="E934" s="88" t="s">
        <v>475</v>
      </c>
      <c r="F934" s="88" t="s">
        <v>55</v>
      </c>
      <c r="G934" s="37" t="n">
        <v>5997</v>
      </c>
      <c r="H934" s="52" t="n">
        <f aca="false">I934-G934</f>
        <v>1491</v>
      </c>
      <c r="I934" s="37" t="n">
        <v>7488</v>
      </c>
      <c r="J934" s="73"/>
      <c r="K934" s="37"/>
      <c r="L934" s="3"/>
      <c r="M934" s="37" t="n">
        <v>7488</v>
      </c>
      <c r="N934" s="74"/>
      <c r="O934" s="37"/>
      <c r="P934" s="3"/>
      <c r="Q934" s="37" t="n">
        <v>7488</v>
      </c>
      <c r="R934" s="74"/>
      <c r="S934" s="37"/>
      <c r="T934" s="38"/>
      <c r="U934" s="37" t="n">
        <v>7488</v>
      </c>
      <c r="V934" s="74"/>
      <c r="W934" s="37"/>
      <c r="X934" s="38"/>
      <c r="Y934" s="37" t="n">
        <v>7488</v>
      </c>
      <c r="Z934" s="74"/>
    </row>
    <row r="935" s="46" customFormat="true" ht="69" hidden="false" customHeight="true" outlineLevel="0" collapsed="false">
      <c r="A935" s="58"/>
      <c r="B935" s="72" t="s">
        <v>476</v>
      </c>
      <c r="C935" s="49" t="s">
        <v>74</v>
      </c>
      <c r="D935" s="50" t="s">
        <v>18</v>
      </c>
      <c r="E935" s="88" t="s">
        <v>477</v>
      </c>
      <c r="F935" s="88"/>
      <c r="G935" s="37"/>
      <c r="H935" s="52" t="n">
        <f aca="false">H936</f>
        <v>14459</v>
      </c>
      <c r="I935" s="52" t="n">
        <f aca="false">I936</f>
        <v>14459</v>
      </c>
      <c r="J935" s="52" t="n">
        <f aca="false">J936</f>
        <v>15341</v>
      </c>
      <c r="K935" s="37"/>
      <c r="L935" s="3"/>
      <c r="M935" s="52" t="n">
        <f aca="false">M936</f>
        <v>14459</v>
      </c>
      <c r="N935" s="52" t="n">
        <f aca="false">N936</f>
        <v>15341</v>
      </c>
      <c r="O935" s="37"/>
      <c r="P935" s="3"/>
      <c r="Q935" s="52" t="n">
        <f aca="false">Q936</f>
        <v>14459</v>
      </c>
      <c r="R935" s="52" t="n">
        <f aca="false">R936</f>
        <v>15341</v>
      </c>
      <c r="S935" s="37"/>
      <c r="T935" s="38"/>
      <c r="U935" s="52" t="n">
        <f aca="false">U936</f>
        <v>14459</v>
      </c>
      <c r="V935" s="52" t="n">
        <f aca="false">V936</f>
        <v>15341</v>
      </c>
      <c r="W935" s="37"/>
      <c r="X935" s="38"/>
      <c r="Y935" s="52" t="n">
        <f aca="false">Y936</f>
        <v>14459</v>
      </c>
      <c r="Z935" s="52" t="n">
        <f aca="false">Z936</f>
        <v>15341</v>
      </c>
    </row>
    <row r="936" s="46" customFormat="true" ht="139.5" hidden="false" customHeight="true" outlineLevel="0" collapsed="false">
      <c r="A936" s="58"/>
      <c r="B936" s="113" t="s">
        <v>478</v>
      </c>
      <c r="C936" s="49" t="s">
        <v>74</v>
      </c>
      <c r="D936" s="50" t="s">
        <v>18</v>
      </c>
      <c r="E936" s="88" t="s">
        <v>479</v>
      </c>
      <c r="F936" s="88"/>
      <c r="G936" s="37"/>
      <c r="H936" s="52" t="n">
        <f aca="false">H937</f>
        <v>14459</v>
      </c>
      <c r="I936" s="52" t="n">
        <f aca="false">I937</f>
        <v>14459</v>
      </c>
      <c r="J936" s="52" t="n">
        <f aca="false">J937</f>
        <v>15341</v>
      </c>
      <c r="K936" s="37"/>
      <c r="L936" s="3"/>
      <c r="M936" s="52" t="n">
        <f aca="false">M937</f>
        <v>14459</v>
      </c>
      <c r="N936" s="52" t="n">
        <f aca="false">N937</f>
        <v>15341</v>
      </c>
      <c r="O936" s="37"/>
      <c r="P936" s="3"/>
      <c r="Q936" s="52" t="n">
        <f aca="false">Q937</f>
        <v>14459</v>
      </c>
      <c r="R936" s="52" t="n">
        <f aca="false">R937</f>
        <v>15341</v>
      </c>
      <c r="S936" s="37"/>
      <c r="T936" s="38"/>
      <c r="U936" s="52" t="n">
        <f aca="false">U937</f>
        <v>14459</v>
      </c>
      <c r="V936" s="52" t="n">
        <f aca="false">V937</f>
        <v>15341</v>
      </c>
      <c r="W936" s="37"/>
      <c r="X936" s="38"/>
      <c r="Y936" s="52" t="n">
        <f aca="false">Y937</f>
        <v>14459</v>
      </c>
      <c r="Z936" s="52" t="n">
        <f aca="false">Z937</f>
        <v>15341</v>
      </c>
    </row>
    <row r="937" s="46" customFormat="true" ht="108" hidden="false" customHeight="true" outlineLevel="0" collapsed="false">
      <c r="A937" s="58"/>
      <c r="B937" s="72" t="s">
        <v>54</v>
      </c>
      <c r="C937" s="49" t="s">
        <v>74</v>
      </c>
      <c r="D937" s="50" t="s">
        <v>18</v>
      </c>
      <c r="E937" s="88" t="s">
        <v>479</v>
      </c>
      <c r="F937" s="88" t="s">
        <v>55</v>
      </c>
      <c r="G937" s="37"/>
      <c r="H937" s="52" t="n">
        <f aca="false">I937-G937</f>
        <v>14459</v>
      </c>
      <c r="I937" s="37" t="n">
        <v>14459</v>
      </c>
      <c r="J937" s="37" t="n">
        <v>15341</v>
      </c>
      <c r="K937" s="37"/>
      <c r="L937" s="3"/>
      <c r="M937" s="37" t="n">
        <v>14459</v>
      </c>
      <c r="N937" s="37" t="n">
        <v>15341</v>
      </c>
      <c r="O937" s="37"/>
      <c r="P937" s="3"/>
      <c r="Q937" s="37" t="n">
        <v>14459</v>
      </c>
      <c r="R937" s="37" t="n">
        <v>15341</v>
      </c>
      <c r="S937" s="37"/>
      <c r="T937" s="38"/>
      <c r="U937" s="37" t="n">
        <v>14459</v>
      </c>
      <c r="V937" s="37" t="n">
        <v>15341</v>
      </c>
      <c r="W937" s="37"/>
      <c r="X937" s="38"/>
      <c r="Y937" s="37" t="n">
        <v>14459</v>
      </c>
      <c r="Z937" s="37" t="n">
        <v>15341</v>
      </c>
    </row>
    <row r="938" s="46" customFormat="true" ht="92.25" hidden="false" customHeight="true" outlineLevel="0" collapsed="false">
      <c r="A938" s="58"/>
      <c r="B938" s="113" t="s">
        <v>480</v>
      </c>
      <c r="C938" s="49" t="s">
        <v>74</v>
      </c>
      <c r="D938" s="50" t="s">
        <v>18</v>
      </c>
      <c r="E938" s="88" t="s">
        <v>481</v>
      </c>
      <c r="F938" s="88"/>
      <c r="G938" s="37"/>
      <c r="H938" s="52" t="n">
        <f aca="false">H939</f>
        <v>2500</v>
      </c>
      <c r="I938" s="52" t="n">
        <f aca="false">I939</f>
        <v>2500</v>
      </c>
      <c r="J938" s="52" t="n">
        <f aca="false">J939</f>
        <v>2500</v>
      </c>
      <c r="K938" s="37" t="n">
        <f aca="false">K940</f>
        <v>2500</v>
      </c>
      <c r="L938" s="37" t="n">
        <f aca="false">L940</f>
        <v>2500</v>
      </c>
      <c r="M938" s="37" t="n">
        <f aca="false">M940</f>
        <v>2500</v>
      </c>
      <c r="N938" s="37" t="n">
        <f aca="false">N940</f>
        <v>2500</v>
      </c>
      <c r="O938" s="37" t="n">
        <f aca="false">O940</f>
        <v>0</v>
      </c>
      <c r="P938" s="37" t="n">
        <f aca="false">P940</f>
        <v>0</v>
      </c>
      <c r="Q938" s="37" t="n">
        <f aca="false">Q940</f>
        <v>2500</v>
      </c>
      <c r="R938" s="37" t="n">
        <f aca="false">R940</f>
        <v>2500</v>
      </c>
      <c r="S938" s="37" t="n">
        <f aca="false">S940</f>
        <v>0</v>
      </c>
      <c r="T938" s="37" t="n">
        <f aca="false">T940</f>
        <v>0</v>
      </c>
      <c r="U938" s="37" t="n">
        <f aca="false">U940</f>
        <v>2500</v>
      </c>
      <c r="V938" s="37" t="n">
        <f aca="false">V940</f>
        <v>2500</v>
      </c>
      <c r="W938" s="37" t="n">
        <f aca="false">W940</f>
        <v>0</v>
      </c>
      <c r="X938" s="37" t="n">
        <f aca="false">X940</f>
        <v>0</v>
      </c>
      <c r="Y938" s="37" t="n">
        <f aca="false">Y940</f>
        <v>2500</v>
      </c>
      <c r="Z938" s="37" t="n">
        <f aca="false">Z940</f>
        <v>2500</v>
      </c>
    </row>
    <row r="939" s="46" customFormat="true" ht="159.75" hidden="true" customHeight="true" outlineLevel="0" collapsed="false">
      <c r="A939" s="58"/>
      <c r="B939" s="134" t="s">
        <v>482</v>
      </c>
      <c r="C939" s="49" t="s">
        <v>74</v>
      </c>
      <c r="D939" s="50" t="s">
        <v>18</v>
      </c>
      <c r="E939" s="88" t="s">
        <v>483</v>
      </c>
      <c r="F939" s="88"/>
      <c r="G939" s="37"/>
      <c r="H939" s="52" t="n">
        <f aca="false">H941</f>
        <v>2500</v>
      </c>
      <c r="I939" s="52" t="n">
        <f aca="false">I941</f>
        <v>2500</v>
      </c>
      <c r="J939" s="52" t="n">
        <f aca="false">J941</f>
        <v>2500</v>
      </c>
      <c r="K939" s="52" t="n">
        <f aca="false">K941+K940</f>
        <v>0</v>
      </c>
      <c r="L939" s="52" t="n">
        <f aca="false">L941+L940</f>
        <v>0</v>
      </c>
      <c r="M939" s="52"/>
      <c r="N939" s="52"/>
      <c r="O939" s="52" t="n">
        <f aca="false">O941+O940</f>
        <v>-2500</v>
      </c>
      <c r="P939" s="52" t="n">
        <f aca="false">P941+P940</f>
        <v>-2500</v>
      </c>
      <c r="Q939" s="52"/>
      <c r="R939" s="52"/>
      <c r="S939" s="52" t="n">
        <f aca="false">S941+S940</f>
        <v>-2500</v>
      </c>
      <c r="T939" s="52" t="n">
        <f aca="false">T941+T940</f>
        <v>-2500</v>
      </c>
      <c r="U939" s="52"/>
      <c r="V939" s="52"/>
      <c r="W939" s="52" t="n">
        <f aca="false">W941+W940</f>
        <v>-2500</v>
      </c>
      <c r="X939" s="52" t="n">
        <f aca="false">X941+X940</f>
        <v>-2500</v>
      </c>
      <c r="Y939" s="52"/>
      <c r="Z939" s="52"/>
    </row>
    <row r="940" s="46" customFormat="true" ht="80.25" hidden="false" customHeight="true" outlineLevel="0" collapsed="false">
      <c r="A940" s="58"/>
      <c r="B940" s="72" t="s">
        <v>32</v>
      </c>
      <c r="C940" s="49" t="s">
        <v>74</v>
      </c>
      <c r="D940" s="50" t="s">
        <v>18</v>
      </c>
      <c r="E940" s="88" t="s">
        <v>481</v>
      </c>
      <c r="F940" s="88" t="s">
        <v>33</v>
      </c>
      <c r="G940" s="37"/>
      <c r="H940" s="52"/>
      <c r="I940" s="52"/>
      <c r="J940" s="52"/>
      <c r="K940" s="37" t="n">
        <v>2500</v>
      </c>
      <c r="L940" s="3" t="n">
        <v>2500</v>
      </c>
      <c r="M940" s="37" t="n">
        <f aca="false">I940+K940</f>
        <v>2500</v>
      </c>
      <c r="N940" s="52" t="n">
        <f aca="false">J940+L940</f>
        <v>2500</v>
      </c>
      <c r="O940" s="37"/>
      <c r="P940" s="3"/>
      <c r="Q940" s="37" t="n">
        <f aca="false">M940+O940</f>
        <v>2500</v>
      </c>
      <c r="R940" s="52" t="n">
        <f aca="false">N940+P940</f>
        <v>2500</v>
      </c>
      <c r="S940" s="37"/>
      <c r="T940" s="38"/>
      <c r="U940" s="37" t="n">
        <f aca="false">Q940+S940</f>
        <v>2500</v>
      </c>
      <c r="V940" s="52" t="n">
        <f aca="false">R940+T940</f>
        <v>2500</v>
      </c>
      <c r="W940" s="37"/>
      <c r="X940" s="38"/>
      <c r="Y940" s="37" t="n">
        <f aca="false">U940+W940</f>
        <v>2500</v>
      </c>
      <c r="Z940" s="52" t="n">
        <f aca="false">V940+X940</f>
        <v>2500</v>
      </c>
    </row>
    <row r="941" s="46" customFormat="true" ht="105.75" hidden="true" customHeight="true" outlineLevel="0" collapsed="false">
      <c r="A941" s="58"/>
      <c r="B941" s="72" t="s">
        <v>54</v>
      </c>
      <c r="C941" s="49" t="s">
        <v>74</v>
      </c>
      <c r="D941" s="50" t="s">
        <v>18</v>
      </c>
      <c r="E941" s="88" t="s">
        <v>483</v>
      </c>
      <c r="F941" s="88" t="s">
        <v>55</v>
      </c>
      <c r="G941" s="37"/>
      <c r="H941" s="52" t="n">
        <f aca="false">I941-G941</f>
        <v>2500</v>
      </c>
      <c r="I941" s="37" t="n">
        <v>2500</v>
      </c>
      <c r="J941" s="52" t="n">
        <v>2500</v>
      </c>
      <c r="K941" s="37" t="n">
        <v>-2500</v>
      </c>
      <c r="L941" s="3" t="n">
        <v>-2500</v>
      </c>
      <c r="M941" s="37" t="n">
        <f aca="false">I941+K941</f>
        <v>0</v>
      </c>
      <c r="N941" s="52" t="n">
        <f aca="false">J941+L941</f>
        <v>0</v>
      </c>
      <c r="O941" s="37" t="n">
        <v>-2500</v>
      </c>
      <c r="P941" s="3" t="n">
        <v>-2500</v>
      </c>
      <c r="Q941" s="37" t="n">
        <f aca="false">M941+O941</f>
        <v>-2500</v>
      </c>
      <c r="R941" s="52" t="n">
        <f aca="false">N941+P941</f>
        <v>-2500</v>
      </c>
      <c r="S941" s="37" t="n">
        <v>-2500</v>
      </c>
      <c r="T941" s="38" t="n">
        <v>-2500</v>
      </c>
      <c r="U941" s="37" t="n">
        <f aca="false">Q941+S941</f>
        <v>-5000</v>
      </c>
      <c r="V941" s="52" t="n">
        <f aca="false">R941+T941</f>
        <v>-5000</v>
      </c>
      <c r="W941" s="37" t="n">
        <v>-2500</v>
      </c>
      <c r="X941" s="38" t="n">
        <v>-2500</v>
      </c>
      <c r="Y941" s="37" t="n">
        <f aca="false">U941+W941</f>
        <v>-7500</v>
      </c>
      <c r="Z941" s="52" t="n">
        <f aca="false">V941+X941</f>
        <v>-7500</v>
      </c>
    </row>
    <row r="942" s="46" customFormat="true" ht="32.25" hidden="false" customHeight="true" outlineLevel="0" collapsed="false">
      <c r="A942" s="58"/>
      <c r="B942" s="89" t="s">
        <v>360</v>
      </c>
      <c r="C942" s="42" t="s">
        <v>74</v>
      </c>
      <c r="D942" s="43" t="s">
        <v>41</v>
      </c>
      <c r="E942" s="44"/>
      <c r="F942" s="43"/>
      <c r="G942" s="45" t="n">
        <f aca="false">G943+G961</f>
        <v>224602</v>
      </c>
      <c r="H942" s="45" t="n">
        <f aca="false">H943+H961</f>
        <v>-28118</v>
      </c>
      <c r="I942" s="45" t="n">
        <f aca="false">I943+I961</f>
        <v>196484</v>
      </c>
      <c r="J942" s="45" t="n">
        <f aca="false">J943+J961</f>
        <v>186020</v>
      </c>
      <c r="K942" s="37"/>
      <c r="L942" s="3"/>
      <c r="M942" s="45" t="n">
        <f aca="false">M943+M961</f>
        <v>196484</v>
      </c>
      <c r="N942" s="45" t="n">
        <f aca="false">N943+N961</f>
        <v>186020</v>
      </c>
      <c r="O942" s="37"/>
      <c r="P942" s="3"/>
      <c r="Q942" s="45" t="n">
        <f aca="false">Q943+Q961</f>
        <v>196484</v>
      </c>
      <c r="R942" s="45" t="n">
        <f aca="false">R943+R961</f>
        <v>186020</v>
      </c>
      <c r="S942" s="45" t="n">
        <f aca="false">S943+S961</f>
        <v>0</v>
      </c>
      <c r="T942" s="45" t="n">
        <f aca="false">T943+T961</f>
        <v>0</v>
      </c>
      <c r="U942" s="45" t="n">
        <f aca="false">U943+U961</f>
        <v>196484</v>
      </c>
      <c r="V942" s="45" t="n">
        <f aca="false">V943+V961</f>
        <v>186020</v>
      </c>
      <c r="W942" s="45" t="n">
        <f aca="false">W943+W961</f>
        <v>0</v>
      </c>
      <c r="X942" s="45" t="n">
        <f aca="false">X943+X961</f>
        <v>0</v>
      </c>
      <c r="Y942" s="45" t="n">
        <f aca="false">Y943+Y961</f>
        <v>196484</v>
      </c>
      <c r="Z942" s="45" t="n">
        <f aca="false">Z943+Z961</f>
        <v>186020</v>
      </c>
    </row>
    <row r="943" s="46" customFormat="true" ht="35.25" hidden="false" customHeight="true" outlineLevel="0" collapsed="false">
      <c r="A943" s="58"/>
      <c r="B943" s="72" t="s">
        <v>484</v>
      </c>
      <c r="C943" s="49" t="s">
        <v>74</v>
      </c>
      <c r="D943" s="50" t="s">
        <v>41</v>
      </c>
      <c r="E943" s="54" t="s">
        <v>485</v>
      </c>
      <c r="F943" s="43"/>
      <c r="G943" s="37" t="n">
        <f aca="false">G944+G947+G951+G953+G957+G959</f>
        <v>209418</v>
      </c>
      <c r="H943" s="37" t="n">
        <f aca="false">H944+H947+H951+H953+H957+H959</f>
        <v>-37318</v>
      </c>
      <c r="I943" s="37" t="n">
        <f aca="false">I944+I947+I951+I953+I957+I959</f>
        <v>172100</v>
      </c>
      <c r="J943" s="37" t="n">
        <f aca="false">J944+J947+J951+J953+J957+J959</f>
        <v>157030</v>
      </c>
      <c r="K943" s="37"/>
      <c r="L943" s="3"/>
      <c r="M943" s="37" t="n">
        <f aca="false">M944+M947+M951+M953+M957+M959</f>
        <v>172100</v>
      </c>
      <c r="N943" s="37" t="n">
        <f aca="false">N944+N947+N951+N953+N957+N959</f>
        <v>157030</v>
      </c>
      <c r="O943" s="37"/>
      <c r="P943" s="3"/>
      <c r="Q943" s="37" t="n">
        <f aca="false">Q944+Q947+Q951+Q953+Q957+Q959</f>
        <v>172100</v>
      </c>
      <c r="R943" s="37" t="n">
        <f aca="false">R944+R947+R951+R953+R957+R959</f>
        <v>157030</v>
      </c>
      <c r="S943" s="37" t="n">
        <f aca="false">S944+S947+S951+S953+S957+S959</f>
        <v>-16896</v>
      </c>
      <c r="T943" s="37" t="n">
        <f aca="false">T944+T947+T951+T953+T957+T959</f>
        <v>-24779</v>
      </c>
      <c r="U943" s="37" t="n">
        <f aca="false">U944+U947+U951+U953+U957+U959</f>
        <v>155204</v>
      </c>
      <c r="V943" s="37" t="n">
        <f aca="false">V944+V947+V951+V953+V957+V959</f>
        <v>132251</v>
      </c>
      <c r="W943" s="37" t="n">
        <f aca="false">W944+W947+W951+W953+W957+W959</f>
        <v>0</v>
      </c>
      <c r="X943" s="37" t="n">
        <f aca="false">X944+X947+X951+X953+X957+X959</f>
        <v>0</v>
      </c>
      <c r="Y943" s="37" t="n">
        <f aca="false">Y944+Y947+Y951+Y953+Y957+Y959</f>
        <v>155204</v>
      </c>
      <c r="Z943" s="37" t="n">
        <f aca="false">Z944+Z947+Z951+Z953+Z957+Z959</f>
        <v>132251</v>
      </c>
    </row>
    <row r="944" s="46" customFormat="true" ht="81" hidden="false" customHeight="true" outlineLevel="0" collapsed="false">
      <c r="A944" s="58"/>
      <c r="B944" s="72" t="s">
        <v>32</v>
      </c>
      <c r="C944" s="49" t="s">
        <v>74</v>
      </c>
      <c r="D944" s="50" t="s">
        <v>41</v>
      </c>
      <c r="E944" s="54" t="s">
        <v>485</v>
      </c>
      <c r="F944" s="50" t="s">
        <v>33</v>
      </c>
      <c r="G944" s="37" t="n">
        <v>62875</v>
      </c>
      <c r="H944" s="52" t="n">
        <f aca="false">I944-G944</f>
        <v>-11768</v>
      </c>
      <c r="I944" s="37" t="n">
        <v>51107</v>
      </c>
      <c r="J944" s="37" t="n">
        <v>51351</v>
      </c>
      <c r="K944" s="37"/>
      <c r="L944" s="3"/>
      <c r="M944" s="37" t="n">
        <v>51107</v>
      </c>
      <c r="N944" s="37" t="n">
        <v>51351</v>
      </c>
      <c r="O944" s="37"/>
      <c r="P944" s="3"/>
      <c r="Q944" s="37" t="n">
        <v>51107</v>
      </c>
      <c r="R944" s="37" t="n">
        <v>51351</v>
      </c>
      <c r="S944" s="37" t="n">
        <v>-16896</v>
      </c>
      <c r="T944" s="38" t="n">
        <v>-24779</v>
      </c>
      <c r="U944" s="37" t="n">
        <f aca="false">Q944+S944</f>
        <v>34211</v>
      </c>
      <c r="V944" s="37" t="n">
        <f aca="false">R944+T944</f>
        <v>26572</v>
      </c>
      <c r="W944" s="37"/>
      <c r="X944" s="38"/>
      <c r="Y944" s="37" t="n">
        <f aca="false">U944+W944</f>
        <v>34211</v>
      </c>
      <c r="Z944" s="37" t="n">
        <f aca="false">V944+X944</f>
        <v>26572</v>
      </c>
    </row>
    <row r="945" s="46" customFormat="true" ht="33.75" hidden="true" customHeight="true" outlineLevel="0" collapsed="false">
      <c r="A945" s="58"/>
      <c r="B945" s="72" t="s">
        <v>486</v>
      </c>
      <c r="C945" s="49" t="s">
        <v>74</v>
      </c>
      <c r="D945" s="50" t="s">
        <v>41</v>
      </c>
      <c r="E945" s="76" t="s">
        <v>487</v>
      </c>
      <c r="F945" s="106"/>
      <c r="G945" s="37"/>
      <c r="H945" s="73"/>
      <c r="I945" s="73"/>
      <c r="J945" s="73"/>
      <c r="K945" s="37"/>
      <c r="L945" s="3"/>
      <c r="M945" s="74"/>
      <c r="N945" s="74"/>
      <c r="O945" s="37"/>
      <c r="P945" s="3"/>
      <c r="Q945" s="74"/>
      <c r="R945" s="74"/>
      <c r="S945" s="37"/>
      <c r="T945" s="38"/>
      <c r="U945" s="74"/>
      <c r="V945" s="74"/>
      <c r="W945" s="37"/>
      <c r="X945" s="38"/>
      <c r="Y945" s="74"/>
      <c r="Z945" s="74"/>
    </row>
    <row r="946" s="46" customFormat="true" ht="99.75" hidden="true" customHeight="true" outlineLevel="0" collapsed="false">
      <c r="A946" s="58"/>
      <c r="B946" s="72" t="s">
        <v>54</v>
      </c>
      <c r="C946" s="49" t="s">
        <v>74</v>
      </c>
      <c r="D946" s="50" t="s">
        <v>41</v>
      </c>
      <c r="E946" s="76" t="s">
        <v>487</v>
      </c>
      <c r="F946" s="106" t="s">
        <v>55</v>
      </c>
      <c r="G946" s="37"/>
      <c r="H946" s="73"/>
      <c r="I946" s="73"/>
      <c r="J946" s="73"/>
      <c r="K946" s="37"/>
      <c r="L946" s="3"/>
      <c r="M946" s="74"/>
      <c r="N946" s="74"/>
      <c r="O946" s="37"/>
      <c r="P946" s="3"/>
      <c r="Q946" s="74"/>
      <c r="R946" s="74"/>
      <c r="S946" s="37"/>
      <c r="T946" s="38"/>
      <c r="U946" s="74"/>
      <c r="V946" s="74"/>
      <c r="W946" s="37"/>
      <c r="X946" s="38"/>
      <c r="Y946" s="74"/>
      <c r="Z946" s="74"/>
    </row>
    <row r="947" s="46" customFormat="true" ht="84.75" hidden="false" customHeight="true" outlineLevel="0" collapsed="false">
      <c r="A947" s="58"/>
      <c r="B947" s="72" t="s">
        <v>448</v>
      </c>
      <c r="C947" s="49" t="s">
        <v>74</v>
      </c>
      <c r="D947" s="50" t="s">
        <v>41</v>
      </c>
      <c r="E947" s="76" t="s">
        <v>488</v>
      </c>
      <c r="F947" s="50"/>
      <c r="G947" s="37" t="n">
        <f aca="false">G948</f>
        <v>6519</v>
      </c>
      <c r="H947" s="37" t="n">
        <f aca="false">H948</f>
        <v>-1154</v>
      </c>
      <c r="I947" s="37" t="n">
        <f aca="false">I948</f>
        <v>5365</v>
      </c>
      <c r="J947" s="37" t="n">
        <f aca="false">J948</f>
        <v>5365</v>
      </c>
      <c r="K947" s="37"/>
      <c r="L947" s="3"/>
      <c r="M947" s="37" t="n">
        <f aca="false">M948</f>
        <v>5365</v>
      </c>
      <c r="N947" s="37" t="n">
        <f aca="false">N948</f>
        <v>5365</v>
      </c>
      <c r="O947" s="37"/>
      <c r="P947" s="3"/>
      <c r="Q947" s="37" t="n">
        <f aca="false">Q948</f>
        <v>5365</v>
      </c>
      <c r="R947" s="37" t="n">
        <f aca="false">R948</f>
        <v>5365</v>
      </c>
      <c r="S947" s="37"/>
      <c r="T947" s="38"/>
      <c r="U947" s="37" t="n">
        <f aca="false">U948</f>
        <v>5365</v>
      </c>
      <c r="V947" s="37" t="n">
        <f aca="false">V948</f>
        <v>5365</v>
      </c>
      <c r="W947" s="37"/>
      <c r="X947" s="38"/>
      <c r="Y947" s="37" t="n">
        <f aca="false">Y948</f>
        <v>5365</v>
      </c>
      <c r="Z947" s="37" t="n">
        <f aca="false">Z948</f>
        <v>5365</v>
      </c>
    </row>
    <row r="948" s="46" customFormat="true" ht="117" hidden="false" customHeight="true" outlineLevel="0" collapsed="false">
      <c r="A948" s="58"/>
      <c r="B948" s="72" t="s">
        <v>446</v>
      </c>
      <c r="C948" s="49" t="s">
        <v>74</v>
      </c>
      <c r="D948" s="50" t="s">
        <v>41</v>
      </c>
      <c r="E948" s="76" t="s">
        <v>488</v>
      </c>
      <c r="F948" s="50" t="s">
        <v>55</v>
      </c>
      <c r="G948" s="37" t="n">
        <v>6519</v>
      </c>
      <c r="H948" s="52" t="n">
        <f aca="false">I948-G948</f>
        <v>-1154</v>
      </c>
      <c r="I948" s="37" t="n">
        <v>5365</v>
      </c>
      <c r="J948" s="37" t="n">
        <v>5365</v>
      </c>
      <c r="K948" s="37"/>
      <c r="L948" s="3"/>
      <c r="M948" s="37" t="n">
        <v>5365</v>
      </c>
      <c r="N948" s="37" t="n">
        <v>5365</v>
      </c>
      <c r="O948" s="37"/>
      <c r="P948" s="3"/>
      <c r="Q948" s="37" t="n">
        <v>5365</v>
      </c>
      <c r="R948" s="37" t="n">
        <v>5365</v>
      </c>
      <c r="S948" s="37"/>
      <c r="T948" s="38"/>
      <c r="U948" s="37" t="n">
        <v>5365</v>
      </c>
      <c r="V948" s="37" t="n">
        <v>5365</v>
      </c>
      <c r="W948" s="37"/>
      <c r="X948" s="38"/>
      <c r="Y948" s="37" t="n">
        <v>5365</v>
      </c>
      <c r="Z948" s="37" t="n">
        <v>5365</v>
      </c>
    </row>
    <row r="949" s="46" customFormat="true" ht="181.5" hidden="true" customHeight="true" outlineLevel="0" collapsed="false">
      <c r="A949" s="58"/>
      <c r="B949" s="112" t="s">
        <v>489</v>
      </c>
      <c r="C949" s="49" t="s">
        <v>74</v>
      </c>
      <c r="D949" s="50" t="s">
        <v>41</v>
      </c>
      <c r="E949" s="76" t="s">
        <v>487</v>
      </c>
      <c r="F949" s="106"/>
      <c r="G949" s="37"/>
      <c r="H949" s="73"/>
      <c r="I949" s="73"/>
      <c r="J949" s="73"/>
      <c r="K949" s="37"/>
      <c r="L949" s="3"/>
      <c r="M949" s="74"/>
      <c r="N949" s="74"/>
      <c r="O949" s="37"/>
      <c r="P949" s="3"/>
      <c r="Q949" s="74"/>
      <c r="R949" s="74"/>
      <c r="S949" s="37"/>
      <c r="T949" s="38"/>
      <c r="U949" s="74"/>
      <c r="V949" s="74"/>
      <c r="W949" s="37"/>
      <c r="X949" s="38"/>
      <c r="Y949" s="74"/>
      <c r="Z949" s="74"/>
    </row>
    <row r="950" s="46" customFormat="true" ht="99.75" hidden="true" customHeight="true" outlineLevel="0" collapsed="false">
      <c r="A950" s="58"/>
      <c r="B950" s="72" t="s">
        <v>54</v>
      </c>
      <c r="C950" s="49" t="s">
        <v>74</v>
      </c>
      <c r="D950" s="50" t="s">
        <v>41</v>
      </c>
      <c r="E950" s="76" t="s">
        <v>487</v>
      </c>
      <c r="F950" s="50" t="s">
        <v>55</v>
      </c>
      <c r="G950" s="37"/>
      <c r="H950" s="73"/>
      <c r="I950" s="73"/>
      <c r="J950" s="73"/>
      <c r="K950" s="37"/>
      <c r="L950" s="3"/>
      <c r="M950" s="74"/>
      <c r="N950" s="74"/>
      <c r="O950" s="37"/>
      <c r="P950" s="3"/>
      <c r="Q950" s="74"/>
      <c r="R950" s="74"/>
      <c r="S950" s="37"/>
      <c r="T950" s="38"/>
      <c r="U950" s="74"/>
      <c r="V950" s="74"/>
      <c r="W950" s="37"/>
      <c r="X950" s="38"/>
      <c r="Y950" s="74"/>
      <c r="Z950" s="74"/>
    </row>
    <row r="951" s="46" customFormat="true" ht="141" hidden="false" customHeight="true" outlineLevel="0" collapsed="false">
      <c r="A951" s="58"/>
      <c r="B951" s="113" t="s">
        <v>490</v>
      </c>
      <c r="C951" s="49" t="s">
        <v>74</v>
      </c>
      <c r="D951" s="50" t="s">
        <v>41</v>
      </c>
      <c r="E951" s="76" t="s">
        <v>491</v>
      </c>
      <c r="F951" s="50"/>
      <c r="G951" s="37" t="n">
        <f aca="false">G952</f>
        <v>2000</v>
      </c>
      <c r="H951" s="37" t="n">
        <f aca="false">H952</f>
        <v>0</v>
      </c>
      <c r="I951" s="37" t="n">
        <f aca="false">I952</f>
        <v>2000</v>
      </c>
      <c r="J951" s="37" t="n">
        <f aca="false">J952</f>
        <v>2000</v>
      </c>
      <c r="K951" s="37"/>
      <c r="L951" s="3"/>
      <c r="M951" s="37" t="n">
        <f aca="false">M952</f>
        <v>2000</v>
      </c>
      <c r="N951" s="37" t="n">
        <f aca="false">N952</f>
        <v>2000</v>
      </c>
      <c r="O951" s="37"/>
      <c r="P951" s="3"/>
      <c r="Q951" s="37" t="n">
        <f aca="false">Q952</f>
        <v>2000</v>
      </c>
      <c r="R951" s="37" t="n">
        <f aca="false">R952</f>
        <v>2000</v>
      </c>
      <c r="S951" s="37"/>
      <c r="T951" s="38"/>
      <c r="U951" s="37" t="n">
        <f aca="false">U952</f>
        <v>2000</v>
      </c>
      <c r="V951" s="37" t="n">
        <f aca="false">V952</f>
        <v>2000</v>
      </c>
      <c r="W951" s="37"/>
      <c r="X951" s="38"/>
      <c r="Y951" s="37" t="n">
        <f aca="false">Y952</f>
        <v>2000</v>
      </c>
      <c r="Z951" s="37" t="n">
        <f aca="false">Z952</f>
        <v>2000</v>
      </c>
    </row>
    <row r="952" s="46" customFormat="true" ht="117" hidden="false" customHeight="true" outlineLevel="0" collapsed="false">
      <c r="A952" s="58"/>
      <c r="B952" s="72" t="s">
        <v>54</v>
      </c>
      <c r="C952" s="49" t="s">
        <v>74</v>
      </c>
      <c r="D952" s="50" t="s">
        <v>41</v>
      </c>
      <c r="E952" s="76" t="s">
        <v>491</v>
      </c>
      <c r="F952" s="50" t="s">
        <v>55</v>
      </c>
      <c r="G952" s="37" t="n">
        <v>2000</v>
      </c>
      <c r="H952" s="52" t="n">
        <f aca="false">I952-G952</f>
        <v>0</v>
      </c>
      <c r="I952" s="37" t="n">
        <v>2000</v>
      </c>
      <c r="J952" s="37" t="n">
        <v>2000</v>
      </c>
      <c r="K952" s="37"/>
      <c r="L952" s="3"/>
      <c r="M952" s="37" t="n">
        <v>2000</v>
      </c>
      <c r="N952" s="37" t="n">
        <v>2000</v>
      </c>
      <c r="O952" s="37"/>
      <c r="P952" s="3"/>
      <c r="Q952" s="37" t="n">
        <v>2000</v>
      </c>
      <c r="R952" s="37" t="n">
        <v>2000</v>
      </c>
      <c r="S952" s="37"/>
      <c r="T952" s="38"/>
      <c r="U952" s="37" t="n">
        <v>2000</v>
      </c>
      <c r="V952" s="37" t="n">
        <v>2000</v>
      </c>
      <c r="W952" s="37"/>
      <c r="X952" s="38"/>
      <c r="Y952" s="37" t="n">
        <v>2000</v>
      </c>
      <c r="Z952" s="37" t="n">
        <v>2000</v>
      </c>
    </row>
    <row r="953" s="46" customFormat="true" ht="104.25" hidden="false" customHeight="true" outlineLevel="0" collapsed="false">
      <c r="A953" s="58"/>
      <c r="B953" s="72" t="s">
        <v>492</v>
      </c>
      <c r="C953" s="49" t="s">
        <v>74</v>
      </c>
      <c r="D953" s="50" t="s">
        <v>41</v>
      </c>
      <c r="E953" s="76" t="s">
        <v>493</v>
      </c>
      <c r="F953" s="50"/>
      <c r="G953" s="37" t="n">
        <f aca="false">G954</f>
        <v>4225</v>
      </c>
      <c r="H953" s="37" t="n">
        <f aca="false">H954</f>
        <v>0</v>
      </c>
      <c r="I953" s="37" t="n">
        <f aca="false">I954</f>
        <v>4225</v>
      </c>
      <c r="J953" s="37" t="n">
        <f aca="false">J954</f>
        <v>4225</v>
      </c>
      <c r="K953" s="37"/>
      <c r="L953" s="3"/>
      <c r="M953" s="37" t="n">
        <f aca="false">M954</f>
        <v>4225</v>
      </c>
      <c r="N953" s="37" t="n">
        <f aca="false">N954</f>
        <v>4225</v>
      </c>
      <c r="O953" s="37"/>
      <c r="P953" s="3"/>
      <c r="Q953" s="37" t="n">
        <f aca="false">Q954</f>
        <v>4225</v>
      </c>
      <c r="R953" s="37" t="n">
        <f aca="false">R954</f>
        <v>4225</v>
      </c>
      <c r="S953" s="37"/>
      <c r="T953" s="38"/>
      <c r="U953" s="37" t="n">
        <f aca="false">U954</f>
        <v>4225</v>
      </c>
      <c r="V953" s="37" t="n">
        <f aca="false">V954</f>
        <v>4225</v>
      </c>
      <c r="W953" s="37"/>
      <c r="X953" s="38"/>
      <c r="Y953" s="37" t="n">
        <f aca="false">Y954</f>
        <v>4225</v>
      </c>
      <c r="Z953" s="37" t="n">
        <f aca="false">Z954</f>
        <v>4225</v>
      </c>
    </row>
    <row r="954" s="46" customFormat="true" ht="119.25" hidden="false" customHeight="true" outlineLevel="0" collapsed="false">
      <c r="A954" s="58"/>
      <c r="B954" s="72" t="s">
        <v>54</v>
      </c>
      <c r="C954" s="49" t="s">
        <v>74</v>
      </c>
      <c r="D954" s="50" t="s">
        <v>41</v>
      </c>
      <c r="E954" s="76" t="s">
        <v>493</v>
      </c>
      <c r="F954" s="50" t="s">
        <v>55</v>
      </c>
      <c r="G954" s="37" t="n">
        <v>4225</v>
      </c>
      <c r="H954" s="52" t="n">
        <f aca="false">I954-G954</f>
        <v>0</v>
      </c>
      <c r="I954" s="37" t="n">
        <v>4225</v>
      </c>
      <c r="J954" s="37" t="n">
        <v>4225</v>
      </c>
      <c r="K954" s="37"/>
      <c r="L954" s="3"/>
      <c r="M954" s="37" t="n">
        <v>4225</v>
      </c>
      <c r="N954" s="37" t="n">
        <v>4225</v>
      </c>
      <c r="O954" s="37"/>
      <c r="P954" s="3"/>
      <c r="Q954" s="37" t="n">
        <v>4225</v>
      </c>
      <c r="R954" s="37" t="n">
        <v>4225</v>
      </c>
      <c r="S954" s="37"/>
      <c r="T954" s="38"/>
      <c r="U954" s="37" t="n">
        <v>4225</v>
      </c>
      <c r="V954" s="37" t="n">
        <v>4225</v>
      </c>
      <c r="W954" s="37"/>
      <c r="X954" s="38"/>
      <c r="Y954" s="37" t="n">
        <v>4225</v>
      </c>
      <c r="Z954" s="37" t="n">
        <v>4225</v>
      </c>
    </row>
    <row r="955" s="46" customFormat="true" ht="303" hidden="true" customHeight="true" outlineLevel="0" collapsed="false">
      <c r="A955" s="58"/>
      <c r="B955" s="72" t="s">
        <v>494</v>
      </c>
      <c r="C955" s="49" t="s">
        <v>74</v>
      </c>
      <c r="D955" s="50" t="s">
        <v>41</v>
      </c>
      <c r="E955" s="76" t="s">
        <v>495</v>
      </c>
      <c r="F955" s="50"/>
      <c r="G955" s="37" t="n">
        <v>0</v>
      </c>
      <c r="H955" s="73"/>
      <c r="I955" s="73"/>
      <c r="J955" s="73"/>
      <c r="K955" s="37"/>
      <c r="L955" s="3"/>
      <c r="M955" s="74"/>
      <c r="N955" s="74"/>
      <c r="O955" s="37"/>
      <c r="P955" s="3"/>
      <c r="Q955" s="74"/>
      <c r="R955" s="74"/>
      <c r="S955" s="37"/>
      <c r="T955" s="38"/>
      <c r="U955" s="74"/>
      <c r="V955" s="74"/>
      <c r="W955" s="37"/>
      <c r="X955" s="38"/>
      <c r="Y955" s="74"/>
      <c r="Z955" s="74"/>
    </row>
    <row r="956" s="46" customFormat="true" ht="113.25" hidden="true" customHeight="true" outlineLevel="0" collapsed="false">
      <c r="A956" s="58"/>
      <c r="B956" s="72" t="s">
        <v>54</v>
      </c>
      <c r="C956" s="49" t="s">
        <v>74</v>
      </c>
      <c r="D956" s="50" t="s">
        <v>41</v>
      </c>
      <c r="E956" s="76" t="s">
        <v>495</v>
      </c>
      <c r="F956" s="50" t="s">
        <v>55</v>
      </c>
      <c r="G956" s="37"/>
      <c r="H956" s="73"/>
      <c r="I956" s="73"/>
      <c r="J956" s="73"/>
      <c r="K956" s="37"/>
      <c r="L956" s="3"/>
      <c r="M956" s="74"/>
      <c r="N956" s="74"/>
      <c r="O956" s="37"/>
      <c r="P956" s="3"/>
      <c r="Q956" s="74"/>
      <c r="R956" s="74"/>
      <c r="S956" s="37"/>
      <c r="T956" s="38"/>
      <c r="U956" s="74"/>
      <c r="V956" s="74"/>
      <c r="W956" s="37"/>
      <c r="X956" s="38"/>
      <c r="Y956" s="74"/>
      <c r="Z956" s="74"/>
    </row>
    <row r="957" s="46" customFormat="true" ht="216.75" hidden="false" customHeight="true" outlineLevel="0" collapsed="false">
      <c r="A957" s="58"/>
      <c r="B957" s="72" t="s">
        <v>496</v>
      </c>
      <c r="C957" s="49" t="s">
        <v>74</v>
      </c>
      <c r="D957" s="50" t="s">
        <v>41</v>
      </c>
      <c r="E957" s="76" t="s">
        <v>497</v>
      </c>
      <c r="F957" s="50"/>
      <c r="G957" s="37" t="n">
        <f aca="false">G958</f>
        <v>119018</v>
      </c>
      <c r="H957" s="37" t="n">
        <f aca="false">H958</f>
        <v>-9615</v>
      </c>
      <c r="I957" s="37" t="n">
        <f aca="false">I958</f>
        <v>109403</v>
      </c>
      <c r="J957" s="37" t="n">
        <f aca="false">J958</f>
        <v>94089</v>
      </c>
      <c r="K957" s="37"/>
      <c r="L957" s="3"/>
      <c r="M957" s="37" t="n">
        <f aca="false">M958</f>
        <v>109403</v>
      </c>
      <c r="N957" s="37" t="n">
        <f aca="false">N958</f>
        <v>94089</v>
      </c>
      <c r="O957" s="37"/>
      <c r="P957" s="3"/>
      <c r="Q957" s="37" t="n">
        <f aca="false">Q958</f>
        <v>109403</v>
      </c>
      <c r="R957" s="37" t="n">
        <f aca="false">R958</f>
        <v>94089</v>
      </c>
      <c r="S957" s="37"/>
      <c r="T957" s="38"/>
      <c r="U957" s="37" t="n">
        <f aca="false">U958</f>
        <v>109403</v>
      </c>
      <c r="V957" s="37" t="n">
        <f aca="false">V958</f>
        <v>94089</v>
      </c>
      <c r="W957" s="37"/>
      <c r="X957" s="38"/>
      <c r="Y957" s="37" t="n">
        <f aca="false">Y958</f>
        <v>109403</v>
      </c>
      <c r="Z957" s="37" t="n">
        <f aca="false">Z958</f>
        <v>94089</v>
      </c>
    </row>
    <row r="958" s="46" customFormat="true" ht="111" hidden="false" customHeight="true" outlineLevel="0" collapsed="false">
      <c r="A958" s="58"/>
      <c r="B958" s="72" t="s">
        <v>54</v>
      </c>
      <c r="C958" s="49" t="s">
        <v>74</v>
      </c>
      <c r="D958" s="50" t="s">
        <v>41</v>
      </c>
      <c r="E958" s="76" t="s">
        <v>497</v>
      </c>
      <c r="F958" s="50" t="s">
        <v>55</v>
      </c>
      <c r="G958" s="37" t="n">
        <v>119018</v>
      </c>
      <c r="H958" s="52" t="n">
        <f aca="false">I958-G958</f>
        <v>-9615</v>
      </c>
      <c r="I958" s="52" t="n">
        <v>109403</v>
      </c>
      <c r="J958" s="52" t="n">
        <v>94089</v>
      </c>
      <c r="K958" s="37"/>
      <c r="L958" s="3"/>
      <c r="M958" s="52" t="n">
        <v>109403</v>
      </c>
      <c r="N958" s="52" t="n">
        <v>94089</v>
      </c>
      <c r="O958" s="37"/>
      <c r="P958" s="3"/>
      <c r="Q958" s="52" t="n">
        <v>109403</v>
      </c>
      <c r="R958" s="52" t="n">
        <v>94089</v>
      </c>
      <c r="S958" s="37"/>
      <c r="T958" s="38"/>
      <c r="U958" s="52" t="n">
        <v>109403</v>
      </c>
      <c r="V958" s="52" t="n">
        <v>94089</v>
      </c>
      <c r="W958" s="37"/>
      <c r="X958" s="38"/>
      <c r="Y958" s="52" t="n">
        <v>109403</v>
      </c>
      <c r="Z958" s="52" t="n">
        <v>94089</v>
      </c>
    </row>
    <row r="959" s="46" customFormat="true" ht="258.75" hidden="true" customHeight="true" outlineLevel="0" collapsed="false">
      <c r="A959" s="58"/>
      <c r="B959" s="113" t="s">
        <v>498</v>
      </c>
      <c r="C959" s="49" t="s">
        <v>74</v>
      </c>
      <c r="D959" s="50" t="s">
        <v>41</v>
      </c>
      <c r="E959" s="76" t="s">
        <v>499</v>
      </c>
      <c r="F959" s="50"/>
      <c r="G959" s="37" t="n">
        <f aca="false">G960</f>
        <v>14781</v>
      </c>
      <c r="H959" s="37" t="n">
        <f aca="false">H960</f>
        <v>-14781</v>
      </c>
      <c r="I959" s="37" t="n">
        <f aca="false">I960</f>
        <v>0</v>
      </c>
      <c r="J959" s="37" t="n">
        <f aca="false">J960</f>
        <v>0</v>
      </c>
      <c r="K959" s="37"/>
      <c r="L959" s="3"/>
      <c r="M959" s="37" t="n">
        <f aca="false">M960</f>
        <v>0</v>
      </c>
      <c r="N959" s="37" t="n">
        <f aca="false">N960</f>
        <v>0</v>
      </c>
      <c r="O959" s="37"/>
      <c r="P959" s="3"/>
      <c r="Q959" s="37" t="n">
        <f aca="false">Q960</f>
        <v>0</v>
      </c>
      <c r="R959" s="37" t="n">
        <f aca="false">R960</f>
        <v>0</v>
      </c>
      <c r="S959" s="37"/>
      <c r="T959" s="38"/>
      <c r="U959" s="37" t="n">
        <f aca="false">U960</f>
        <v>0</v>
      </c>
      <c r="V959" s="37" t="n">
        <f aca="false">V960</f>
        <v>0</v>
      </c>
      <c r="W959" s="37"/>
      <c r="X959" s="38"/>
      <c r="Y959" s="37" t="n">
        <f aca="false">Y960</f>
        <v>0</v>
      </c>
      <c r="Z959" s="37" t="n">
        <f aca="false">Z960</f>
        <v>0</v>
      </c>
    </row>
    <row r="960" s="46" customFormat="true" ht="108" hidden="true" customHeight="true" outlineLevel="0" collapsed="false">
      <c r="A960" s="58"/>
      <c r="B960" s="72" t="s">
        <v>54</v>
      </c>
      <c r="C960" s="49" t="s">
        <v>74</v>
      </c>
      <c r="D960" s="50" t="s">
        <v>41</v>
      </c>
      <c r="E960" s="76" t="s">
        <v>499</v>
      </c>
      <c r="F960" s="50" t="s">
        <v>55</v>
      </c>
      <c r="G960" s="37" t="n">
        <v>14781</v>
      </c>
      <c r="H960" s="52" t="n">
        <f aca="false">I960-G960</f>
        <v>-14781</v>
      </c>
      <c r="I960" s="73"/>
      <c r="J960" s="73"/>
      <c r="K960" s="37"/>
      <c r="L960" s="3"/>
      <c r="M960" s="74"/>
      <c r="N960" s="74"/>
      <c r="O960" s="37"/>
      <c r="P960" s="3"/>
      <c r="Q960" s="74"/>
      <c r="R960" s="74"/>
      <c r="S960" s="37"/>
      <c r="T960" s="38"/>
      <c r="U960" s="74"/>
      <c r="V960" s="74"/>
      <c r="W960" s="37"/>
      <c r="X960" s="38"/>
      <c r="Y960" s="74"/>
      <c r="Z960" s="74"/>
    </row>
    <row r="961" s="46" customFormat="true" ht="36.75" hidden="false" customHeight="true" outlineLevel="0" collapsed="false">
      <c r="A961" s="58"/>
      <c r="B961" s="48" t="s">
        <v>35</v>
      </c>
      <c r="C961" s="49" t="s">
        <v>74</v>
      </c>
      <c r="D961" s="50" t="s">
        <v>41</v>
      </c>
      <c r="E961" s="76" t="s">
        <v>36</v>
      </c>
      <c r="F961" s="50"/>
      <c r="G961" s="37" t="n">
        <f aca="false">G962+G967</f>
        <v>15184</v>
      </c>
      <c r="H961" s="37" t="n">
        <f aca="false">H962+H965</f>
        <v>9200</v>
      </c>
      <c r="I961" s="37" t="n">
        <f aca="false">I962+I965</f>
        <v>24384</v>
      </c>
      <c r="J961" s="37" t="n">
        <f aca="false">J962+J965</f>
        <v>28990</v>
      </c>
      <c r="K961" s="37"/>
      <c r="L961" s="3"/>
      <c r="M961" s="37" t="n">
        <f aca="false">M962+M965</f>
        <v>24384</v>
      </c>
      <c r="N961" s="37" t="n">
        <f aca="false">N962+N965</f>
        <v>28990</v>
      </c>
      <c r="O961" s="37"/>
      <c r="P961" s="3"/>
      <c r="Q961" s="37" t="n">
        <f aca="false">Q962+Q965+Q969</f>
        <v>24384</v>
      </c>
      <c r="R961" s="37" t="n">
        <f aca="false">R962+R965+R969</f>
        <v>28990</v>
      </c>
      <c r="S961" s="37" t="n">
        <f aca="false">S962+S965+S969</f>
        <v>16896</v>
      </c>
      <c r="T961" s="37" t="n">
        <f aca="false">T962+T965+T969</f>
        <v>24779</v>
      </c>
      <c r="U961" s="37" t="n">
        <f aca="false">U962+U965+U969</f>
        <v>41280</v>
      </c>
      <c r="V961" s="37" t="n">
        <f aca="false">V962+V965+V969</f>
        <v>53769</v>
      </c>
      <c r="W961" s="37" t="n">
        <f aca="false">W962+W965+W969</f>
        <v>0</v>
      </c>
      <c r="X961" s="37" t="n">
        <f aca="false">X962+X965+X969</f>
        <v>0</v>
      </c>
      <c r="Y961" s="37" t="n">
        <f aca="false">Y962+Y965+Y969</f>
        <v>41280</v>
      </c>
      <c r="Z961" s="37" t="n">
        <f aca="false">Z962+Z965+Z969</f>
        <v>53769</v>
      </c>
    </row>
    <row r="962" s="46" customFormat="true" ht="135" hidden="false" customHeight="true" outlineLevel="0" collapsed="false">
      <c r="A962" s="58"/>
      <c r="B962" s="72" t="s">
        <v>500</v>
      </c>
      <c r="C962" s="49" t="s">
        <v>74</v>
      </c>
      <c r="D962" s="50" t="s">
        <v>41</v>
      </c>
      <c r="E962" s="76" t="s">
        <v>501</v>
      </c>
      <c r="F962" s="50"/>
      <c r="G962" s="37" t="n">
        <f aca="false">G963</f>
        <v>15184</v>
      </c>
      <c r="H962" s="37" t="n">
        <f aca="false">H963</f>
        <v>-8154</v>
      </c>
      <c r="I962" s="37" t="n">
        <f aca="false">I963</f>
        <v>7030</v>
      </c>
      <c r="J962" s="37" t="n">
        <f aca="false">J963</f>
        <v>12916</v>
      </c>
      <c r="K962" s="37"/>
      <c r="L962" s="3"/>
      <c r="M962" s="37" t="n">
        <f aca="false">M963</f>
        <v>7030</v>
      </c>
      <c r="N962" s="37" t="n">
        <f aca="false">N963</f>
        <v>12916</v>
      </c>
      <c r="O962" s="37"/>
      <c r="P962" s="3"/>
      <c r="Q962" s="37" t="n">
        <f aca="false">Q963</f>
        <v>7030</v>
      </c>
      <c r="R962" s="37" t="n">
        <f aca="false">R963</f>
        <v>12916</v>
      </c>
      <c r="S962" s="37"/>
      <c r="T962" s="38"/>
      <c r="U962" s="37" t="n">
        <f aca="false">U963</f>
        <v>7030</v>
      </c>
      <c r="V962" s="37" t="n">
        <f aca="false">V963</f>
        <v>12916</v>
      </c>
      <c r="W962" s="37"/>
      <c r="X962" s="38"/>
      <c r="Y962" s="37" t="n">
        <f aca="false">Y963</f>
        <v>7030</v>
      </c>
      <c r="Z962" s="37" t="n">
        <f aca="false">Z963</f>
        <v>12916</v>
      </c>
    </row>
    <row r="963" s="46" customFormat="true" ht="175.5" hidden="false" customHeight="true" outlineLevel="0" collapsed="false">
      <c r="A963" s="58"/>
      <c r="B963" s="113" t="s">
        <v>502</v>
      </c>
      <c r="C963" s="49" t="s">
        <v>74</v>
      </c>
      <c r="D963" s="50" t="s">
        <v>41</v>
      </c>
      <c r="E963" s="76" t="s">
        <v>503</v>
      </c>
      <c r="F963" s="50"/>
      <c r="G963" s="37" t="n">
        <f aca="false">G964</f>
        <v>15184</v>
      </c>
      <c r="H963" s="37" t="n">
        <f aca="false">H964</f>
        <v>-8154</v>
      </c>
      <c r="I963" s="37" t="n">
        <f aca="false">I964</f>
        <v>7030</v>
      </c>
      <c r="J963" s="37" t="n">
        <f aca="false">J964</f>
        <v>12916</v>
      </c>
      <c r="K963" s="37"/>
      <c r="L963" s="3"/>
      <c r="M963" s="37" t="n">
        <f aca="false">M964</f>
        <v>7030</v>
      </c>
      <c r="N963" s="37" t="n">
        <f aca="false">N964</f>
        <v>12916</v>
      </c>
      <c r="O963" s="37"/>
      <c r="P963" s="3"/>
      <c r="Q963" s="37" t="n">
        <f aca="false">Q964</f>
        <v>7030</v>
      </c>
      <c r="R963" s="37" t="n">
        <f aca="false">R964</f>
        <v>12916</v>
      </c>
      <c r="S963" s="37"/>
      <c r="T963" s="38"/>
      <c r="U963" s="37" t="n">
        <f aca="false">U964</f>
        <v>7030</v>
      </c>
      <c r="V963" s="37" t="n">
        <f aca="false">V964</f>
        <v>12916</v>
      </c>
      <c r="W963" s="37"/>
      <c r="X963" s="38"/>
      <c r="Y963" s="37" t="n">
        <f aca="false">Y964</f>
        <v>7030</v>
      </c>
      <c r="Z963" s="37" t="n">
        <f aca="false">Z964</f>
        <v>12916</v>
      </c>
    </row>
    <row r="964" s="46" customFormat="true" ht="117.75" hidden="false" customHeight="true" outlineLevel="0" collapsed="false">
      <c r="A964" s="58"/>
      <c r="B964" s="72" t="s">
        <v>54</v>
      </c>
      <c r="C964" s="49" t="s">
        <v>74</v>
      </c>
      <c r="D964" s="50" t="s">
        <v>41</v>
      </c>
      <c r="E964" s="76" t="s">
        <v>503</v>
      </c>
      <c r="F964" s="50" t="s">
        <v>55</v>
      </c>
      <c r="G964" s="37" t="n">
        <v>15184</v>
      </c>
      <c r="H964" s="52" t="n">
        <f aca="false">I964-G964</f>
        <v>-8154</v>
      </c>
      <c r="I964" s="37" t="n">
        <v>7030</v>
      </c>
      <c r="J964" s="37" t="n">
        <v>12916</v>
      </c>
      <c r="K964" s="37"/>
      <c r="L964" s="3"/>
      <c r="M964" s="37" t="n">
        <v>7030</v>
      </c>
      <c r="N964" s="37" t="n">
        <v>12916</v>
      </c>
      <c r="O964" s="37"/>
      <c r="P964" s="3"/>
      <c r="Q964" s="37" t="n">
        <v>7030</v>
      </c>
      <c r="R964" s="37" t="n">
        <v>12916</v>
      </c>
      <c r="S964" s="37"/>
      <c r="T964" s="38"/>
      <c r="U964" s="37" t="n">
        <v>7030</v>
      </c>
      <c r="V964" s="37" t="n">
        <v>12916</v>
      </c>
      <c r="W964" s="37"/>
      <c r="X964" s="38"/>
      <c r="Y964" s="37" t="n">
        <v>7030</v>
      </c>
      <c r="Z964" s="37" t="n">
        <v>12916</v>
      </c>
    </row>
    <row r="965" s="46" customFormat="true" ht="89.25" hidden="false" customHeight="true" outlineLevel="0" collapsed="false">
      <c r="A965" s="58"/>
      <c r="B965" s="72" t="s">
        <v>504</v>
      </c>
      <c r="C965" s="49" t="s">
        <v>74</v>
      </c>
      <c r="D965" s="50" t="s">
        <v>41</v>
      </c>
      <c r="E965" s="76" t="s">
        <v>505</v>
      </c>
      <c r="F965" s="50"/>
      <c r="G965" s="37" t="n">
        <v>0</v>
      </c>
      <c r="H965" s="52" t="n">
        <f aca="false">H966</f>
        <v>17354</v>
      </c>
      <c r="I965" s="52" t="n">
        <f aca="false">I966</f>
        <v>17354</v>
      </c>
      <c r="J965" s="52" t="n">
        <f aca="false">J966</f>
        <v>16074</v>
      </c>
      <c r="K965" s="37"/>
      <c r="L965" s="3"/>
      <c r="M965" s="52" t="n">
        <f aca="false">M966</f>
        <v>17354</v>
      </c>
      <c r="N965" s="52" t="n">
        <f aca="false">N966</f>
        <v>16074</v>
      </c>
      <c r="O965" s="37"/>
      <c r="P965" s="3"/>
      <c r="Q965" s="52" t="n">
        <f aca="false">Q966</f>
        <v>17354</v>
      </c>
      <c r="R965" s="52" t="n">
        <f aca="false">R966</f>
        <v>16074</v>
      </c>
      <c r="S965" s="37"/>
      <c r="T965" s="38"/>
      <c r="U965" s="52" t="n">
        <f aca="false">U966</f>
        <v>17354</v>
      </c>
      <c r="V965" s="52" t="n">
        <f aca="false">V966</f>
        <v>16074</v>
      </c>
      <c r="W965" s="37"/>
      <c r="X965" s="38"/>
      <c r="Y965" s="52" t="n">
        <f aca="false">Y966</f>
        <v>17354</v>
      </c>
      <c r="Z965" s="52" t="n">
        <f aca="false">Z966</f>
        <v>16074</v>
      </c>
    </row>
    <row r="966" s="46" customFormat="true" ht="148.5" hidden="false" customHeight="true" outlineLevel="0" collapsed="false">
      <c r="A966" s="58"/>
      <c r="B966" s="113" t="s">
        <v>506</v>
      </c>
      <c r="C966" s="49" t="s">
        <v>74</v>
      </c>
      <c r="D966" s="50" t="s">
        <v>41</v>
      </c>
      <c r="E966" s="76" t="s">
        <v>507</v>
      </c>
      <c r="F966" s="50"/>
      <c r="G966" s="37"/>
      <c r="H966" s="52" t="n">
        <f aca="false">H967</f>
        <v>17354</v>
      </c>
      <c r="I966" s="52" t="n">
        <f aca="false">I967</f>
        <v>17354</v>
      </c>
      <c r="J966" s="52" t="n">
        <f aca="false">J967</f>
        <v>16074</v>
      </c>
      <c r="K966" s="37"/>
      <c r="L966" s="3"/>
      <c r="M966" s="52" t="n">
        <f aca="false">M967</f>
        <v>17354</v>
      </c>
      <c r="N966" s="52" t="n">
        <f aca="false">N967</f>
        <v>16074</v>
      </c>
      <c r="O966" s="37"/>
      <c r="P966" s="3"/>
      <c r="Q966" s="52" t="n">
        <f aca="false">Q967</f>
        <v>17354</v>
      </c>
      <c r="R966" s="52" t="n">
        <f aca="false">R967</f>
        <v>16074</v>
      </c>
      <c r="S966" s="37"/>
      <c r="T966" s="38"/>
      <c r="U966" s="52" t="n">
        <f aca="false">U967</f>
        <v>17354</v>
      </c>
      <c r="V966" s="52" t="n">
        <f aca="false">V967</f>
        <v>16074</v>
      </c>
      <c r="W966" s="37"/>
      <c r="X966" s="38"/>
      <c r="Y966" s="52" t="n">
        <f aca="false">Y967</f>
        <v>17354</v>
      </c>
      <c r="Z966" s="52" t="n">
        <f aca="false">Z967</f>
        <v>16074</v>
      </c>
    </row>
    <row r="967" s="46" customFormat="true" ht="108" hidden="false" customHeight="true" outlineLevel="0" collapsed="false">
      <c r="A967" s="58"/>
      <c r="B967" s="48" t="s">
        <v>54</v>
      </c>
      <c r="C967" s="49" t="s">
        <v>74</v>
      </c>
      <c r="D967" s="50" t="s">
        <v>41</v>
      </c>
      <c r="E967" s="76" t="s">
        <v>507</v>
      </c>
      <c r="F967" s="50" t="s">
        <v>55</v>
      </c>
      <c r="G967" s="37" t="n">
        <f aca="false">G968</f>
        <v>0</v>
      </c>
      <c r="H967" s="52" t="n">
        <f aca="false">I967-G967</f>
        <v>17354</v>
      </c>
      <c r="I967" s="52" t="n">
        <v>17354</v>
      </c>
      <c r="J967" s="52" t="n">
        <v>16074</v>
      </c>
      <c r="K967" s="37"/>
      <c r="L967" s="3"/>
      <c r="M967" s="52" t="n">
        <v>17354</v>
      </c>
      <c r="N967" s="52" t="n">
        <v>16074</v>
      </c>
      <c r="O967" s="37"/>
      <c r="P967" s="3"/>
      <c r="Q967" s="52" t="n">
        <v>17354</v>
      </c>
      <c r="R967" s="52" t="n">
        <v>16074</v>
      </c>
      <c r="S967" s="37"/>
      <c r="T967" s="38"/>
      <c r="U967" s="52" t="n">
        <v>17354</v>
      </c>
      <c r="V967" s="52" t="n">
        <v>16074</v>
      </c>
      <c r="W967" s="37"/>
      <c r="X967" s="38"/>
      <c r="Y967" s="52" t="n">
        <v>17354</v>
      </c>
      <c r="Z967" s="52" t="n">
        <v>16074</v>
      </c>
    </row>
    <row r="968" s="46" customFormat="true" ht="74.25" hidden="true" customHeight="true" outlineLevel="0" collapsed="false">
      <c r="A968" s="58"/>
      <c r="B968" s="72"/>
      <c r="C968" s="49"/>
      <c r="D968" s="50"/>
      <c r="E968" s="76"/>
      <c r="F968" s="50"/>
      <c r="G968" s="37" t="n">
        <v>0</v>
      </c>
      <c r="H968" s="73"/>
      <c r="I968" s="73"/>
      <c r="J968" s="73"/>
      <c r="K968" s="37"/>
      <c r="L968" s="3"/>
      <c r="M968" s="74"/>
      <c r="N968" s="74"/>
      <c r="O968" s="37"/>
      <c r="P968" s="3"/>
      <c r="Q968" s="74"/>
      <c r="R968" s="74"/>
      <c r="S968" s="37"/>
      <c r="T968" s="38"/>
      <c r="U968" s="74"/>
      <c r="V968" s="74"/>
      <c r="W968" s="37"/>
      <c r="X968" s="38"/>
      <c r="Y968" s="74"/>
      <c r="Z968" s="74"/>
    </row>
    <row r="969" s="46" customFormat="true" ht="74.25" hidden="false" customHeight="true" outlineLevel="0" collapsed="false">
      <c r="A969" s="58"/>
      <c r="B969" s="72" t="s">
        <v>508</v>
      </c>
      <c r="C969" s="49" t="s">
        <v>74</v>
      </c>
      <c r="D969" s="50" t="s">
        <v>41</v>
      </c>
      <c r="E969" s="76" t="s">
        <v>509</v>
      </c>
      <c r="F969" s="50"/>
      <c r="G969" s="37"/>
      <c r="H969" s="73"/>
      <c r="I969" s="73"/>
      <c r="J969" s="73"/>
      <c r="K969" s="37"/>
      <c r="L969" s="3"/>
      <c r="M969" s="74"/>
      <c r="N969" s="74"/>
      <c r="O969" s="37"/>
      <c r="P969" s="3"/>
      <c r="Q969" s="74"/>
      <c r="R969" s="74"/>
      <c r="S969" s="37" t="n">
        <f aca="false">S970</f>
        <v>16896</v>
      </c>
      <c r="T969" s="37" t="n">
        <f aca="false">T970</f>
        <v>24779</v>
      </c>
      <c r="U969" s="37" t="n">
        <f aca="false">U970</f>
        <v>16896</v>
      </c>
      <c r="V969" s="37" t="n">
        <f aca="false">V970</f>
        <v>24779</v>
      </c>
      <c r="W969" s="37" t="n">
        <f aca="false">W970</f>
        <v>0</v>
      </c>
      <c r="X969" s="37" t="n">
        <f aca="false">X970</f>
        <v>0</v>
      </c>
      <c r="Y969" s="37" t="n">
        <f aca="false">Y970</f>
        <v>16896</v>
      </c>
      <c r="Z969" s="37" t="n">
        <f aca="false">Z970</f>
        <v>24779</v>
      </c>
    </row>
    <row r="970" s="46" customFormat="true" ht="74.25" hidden="false" customHeight="true" outlineLevel="0" collapsed="false">
      <c r="A970" s="58"/>
      <c r="B970" s="72" t="s">
        <v>32</v>
      </c>
      <c r="C970" s="49" t="s">
        <v>74</v>
      </c>
      <c r="D970" s="50" t="s">
        <v>41</v>
      </c>
      <c r="E970" s="76" t="s">
        <v>509</v>
      </c>
      <c r="F970" s="50" t="s">
        <v>33</v>
      </c>
      <c r="G970" s="37"/>
      <c r="H970" s="73"/>
      <c r="I970" s="73"/>
      <c r="J970" s="73"/>
      <c r="K970" s="37"/>
      <c r="L970" s="3"/>
      <c r="M970" s="74"/>
      <c r="N970" s="74"/>
      <c r="O970" s="37"/>
      <c r="P970" s="3"/>
      <c r="Q970" s="74"/>
      <c r="R970" s="74"/>
      <c r="S970" s="37" t="n">
        <v>16896</v>
      </c>
      <c r="T970" s="38" t="n">
        <v>24779</v>
      </c>
      <c r="U970" s="37" t="n">
        <f aca="false">S970+Q970</f>
        <v>16896</v>
      </c>
      <c r="V970" s="37" t="n">
        <f aca="false">T970+R970</f>
        <v>24779</v>
      </c>
      <c r="W970" s="37"/>
      <c r="X970" s="38"/>
      <c r="Y970" s="37" t="n">
        <f aca="false">W970+U970</f>
        <v>16896</v>
      </c>
      <c r="Z970" s="37" t="n">
        <f aca="false">X970+V970</f>
        <v>24779</v>
      </c>
    </row>
    <row r="971" s="46" customFormat="true" ht="24" hidden="false" customHeight="true" outlineLevel="0" collapsed="false">
      <c r="A971" s="58"/>
      <c r="B971" s="41" t="s">
        <v>198</v>
      </c>
      <c r="C971" s="42" t="s">
        <v>74</v>
      </c>
      <c r="D971" s="43" t="s">
        <v>19</v>
      </c>
      <c r="E971" s="44"/>
      <c r="F971" s="43"/>
      <c r="G971" s="45" t="n">
        <f aca="false">G972</f>
        <v>502987</v>
      </c>
      <c r="H971" s="45" t="n">
        <f aca="false">H972+H974</f>
        <v>22859</v>
      </c>
      <c r="I971" s="45" t="n">
        <f aca="false">I972+I974</f>
        <v>525846</v>
      </c>
      <c r="J971" s="45" t="n">
        <f aca="false">J972+J974</f>
        <v>542229</v>
      </c>
      <c r="K971" s="45" t="n">
        <f aca="false">K972+K974</f>
        <v>4434</v>
      </c>
      <c r="L971" s="45" t="n">
        <f aca="false">L972+L974</f>
        <v>4434</v>
      </c>
      <c r="M971" s="45" t="n">
        <f aca="false">M972+M974</f>
        <v>530280</v>
      </c>
      <c r="N971" s="45" t="n">
        <f aca="false">N972+N974</f>
        <v>546663</v>
      </c>
      <c r="O971" s="45" t="n">
        <f aca="false">O972+O974</f>
        <v>0</v>
      </c>
      <c r="P971" s="45" t="n">
        <f aca="false">P972+P974</f>
        <v>0</v>
      </c>
      <c r="Q971" s="45" t="n">
        <f aca="false">Q972+Q974</f>
        <v>530280</v>
      </c>
      <c r="R971" s="45" t="n">
        <f aca="false">R972+R974</f>
        <v>546663</v>
      </c>
      <c r="S971" s="45" t="n">
        <f aca="false">S972+S974</f>
        <v>0</v>
      </c>
      <c r="T971" s="45" t="n">
        <f aca="false">T972+T974</f>
        <v>0</v>
      </c>
      <c r="U971" s="45" t="n">
        <f aca="false">U972+U974</f>
        <v>530280</v>
      </c>
      <c r="V971" s="45" t="n">
        <f aca="false">V972+V974</f>
        <v>546663</v>
      </c>
      <c r="W971" s="45" t="n">
        <f aca="false">W972+W974</f>
        <v>0</v>
      </c>
      <c r="X971" s="45" t="n">
        <f aca="false">X972+X974</f>
        <v>0</v>
      </c>
      <c r="Y971" s="45" t="n">
        <f aca="false">Y972+Y974</f>
        <v>530280</v>
      </c>
      <c r="Z971" s="45" t="n">
        <f aca="false">Z972+Z974</f>
        <v>546663</v>
      </c>
    </row>
    <row r="972" s="46" customFormat="true" ht="24" hidden="false" customHeight="true" outlineLevel="0" collapsed="false">
      <c r="A972" s="58"/>
      <c r="B972" s="48" t="s">
        <v>198</v>
      </c>
      <c r="C972" s="49" t="s">
        <v>74</v>
      </c>
      <c r="D972" s="50" t="s">
        <v>19</v>
      </c>
      <c r="E972" s="54" t="s">
        <v>199</v>
      </c>
      <c r="F972" s="43"/>
      <c r="G972" s="37" t="n">
        <f aca="false">G973</f>
        <v>502987</v>
      </c>
      <c r="H972" s="37" t="n">
        <f aca="false">H973</f>
        <v>9852</v>
      </c>
      <c r="I972" s="37" t="n">
        <f aca="false">I973</f>
        <v>512839</v>
      </c>
      <c r="J972" s="37" t="n">
        <f aca="false">J973</f>
        <v>529222</v>
      </c>
      <c r="K972" s="37" t="n">
        <f aca="false">K973</f>
        <v>4434</v>
      </c>
      <c r="L972" s="37" t="n">
        <f aca="false">L973</f>
        <v>4434</v>
      </c>
      <c r="M972" s="37" t="n">
        <f aca="false">M973</f>
        <v>517273</v>
      </c>
      <c r="N972" s="37" t="n">
        <f aca="false">N973</f>
        <v>533656</v>
      </c>
      <c r="O972" s="37" t="n">
        <f aca="false">O973</f>
        <v>0</v>
      </c>
      <c r="P972" s="37" t="n">
        <f aca="false">P973</f>
        <v>0</v>
      </c>
      <c r="Q972" s="37" t="n">
        <f aca="false">Q973</f>
        <v>517273</v>
      </c>
      <c r="R972" s="37" t="n">
        <f aca="false">R973</f>
        <v>533656</v>
      </c>
      <c r="S972" s="37" t="n">
        <f aca="false">S973</f>
        <v>0</v>
      </c>
      <c r="T972" s="37" t="n">
        <f aca="false">T973</f>
        <v>0</v>
      </c>
      <c r="U972" s="37" t="n">
        <f aca="false">U973</f>
        <v>517273</v>
      </c>
      <c r="V972" s="37" t="n">
        <f aca="false">V973</f>
        <v>533656</v>
      </c>
      <c r="W972" s="37" t="n">
        <f aca="false">W973</f>
        <v>0</v>
      </c>
      <c r="X972" s="37" t="n">
        <f aca="false">X973</f>
        <v>0</v>
      </c>
      <c r="Y972" s="37" t="n">
        <f aca="false">Y973</f>
        <v>517273</v>
      </c>
      <c r="Z972" s="37" t="n">
        <f aca="false">Z973</f>
        <v>533656</v>
      </c>
    </row>
    <row r="973" s="46" customFormat="true" ht="74.25" hidden="false" customHeight="true" outlineLevel="0" collapsed="false">
      <c r="A973" s="58"/>
      <c r="B973" s="72" t="s">
        <v>32</v>
      </c>
      <c r="C973" s="49" t="s">
        <v>74</v>
      </c>
      <c r="D973" s="50" t="s">
        <v>19</v>
      </c>
      <c r="E973" s="54" t="s">
        <v>199</v>
      </c>
      <c r="F973" s="50" t="s">
        <v>33</v>
      </c>
      <c r="G973" s="37" t="n">
        <v>502987</v>
      </c>
      <c r="H973" s="52" t="n">
        <f aca="false">I973-G973</f>
        <v>9852</v>
      </c>
      <c r="I973" s="37" t="n">
        <v>512839</v>
      </c>
      <c r="J973" s="37" t="n">
        <v>529222</v>
      </c>
      <c r="K973" s="37" t="n">
        <v>4434</v>
      </c>
      <c r="L973" s="3" t="n">
        <v>4434</v>
      </c>
      <c r="M973" s="37" t="n">
        <f aca="false">I973+K973</f>
        <v>517273</v>
      </c>
      <c r="N973" s="52" t="n">
        <f aca="false">J973+L973</f>
        <v>533656</v>
      </c>
      <c r="O973" s="37"/>
      <c r="P973" s="3"/>
      <c r="Q973" s="37" t="n">
        <f aca="false">M973+O973</f>
        <v>517273</v>
      </c>
      <c r="R973" s="52" t="n">
        <f aca="false">N973+P973</f>
        <v>533656</v>
      </c>
      <c r="S973" s="37"/>
      <c r="T973" s="38"/>
      <c r="U973" s="37" t="n">
        <f aca="false">Q973+S973</f>
        <v>517273</v>
      </c>
      <c r="V973" s="52" t="n">
        <f aca="false">R973+T973</f>
        <v>533656</v>
      </c>
      <c r="W973" s="37"/>
      <c r="X973" s="38"/>
      <c r="Y973" s="37" t="n">
        <f aca="false">U973+W973</f>
        <v>517273</v>
      </c>
      <c r="Z973" s="52" t="n">
        <f aca="false">V973+X973</f>
        <v>533656</v>
      </c>
    </row>
    <row r="974" s="46" customFormat="true" ht="42.75" hidden="false" customHeight="true" outlineLevel="0" collapsed="false">
      <c r="A974" s="58"/>
      <c r="B974" s="48" t="s">
        <v>35</v>
      </c>
      <c r="C974" s="49" t="s">
        <v>74</v>
      </c>
      <c r="D974" s="50" t="s">
        <v>19</v>
      </c>
      <c r="E974" s="76" t="s">
        <v>36</v>
      </c>
      <c r="F974" s="50"/>
      <c r="G974" s="73"/>
      <c r="H974" s="52" t="n">
        <f aca="false">H975</f>
        <v>13007</v>
      </c>
      <c r="I974" s="52" t="n">
        <f aca="false">I975</f>
        <v>13007</v>
      </c>
      <c r="J974" s="52" t="n">
        <f aca="false">J975</f>
        <v>13007</v>
      </c>
      <c r="K974" s="37"/>
      <c r="L974" s="3"/>
      <c r="M974" s="52" t="n">
        <f aca="false">M975</f>
        <v>13007</v>
      </c>
      <c r="N974" s="52" t="n">
        <f aca="false">N975</f>
        <v>13007</v>
      </c>
      <c r="O974" s="37"/>
      <c r="P974" s="3"/>
      <c r="Q974" s="52" t="n">
        <f aca="false">Q975</f>
        <v>13007</v>
      </c>
      <c r="R974" s="52" t="n">
        <f aca="false">R975</f>
        <v>13007</v>
      </c>
      <c r="S974" s="37"/>
      <c r="T974" s="38"/>
      <c r="U974" s="52" t="n">
        <f aca="false">U975</f>
        <v>13007</v>
      </c>
      <c r="V974" s="52" t="n">
        <f aca="false">V975</f>
        <v>13007</v>
      </c>
      <c r="W974" s="37"/>
      <c r="X974" s="38"/>
      <c r="Y974" s="52" t="n">
        <f aca="false">Y975</f>
        <v>13007</v>
      </c>
      <c r="Z974" s="52" t="n">
        <f aca="false">Z975</f>
        <v>13007</v>
      </c>
    </row>
    <row r="975" s="46" customFormat="true" ht="55.5" hidden="false" customHeight="true" outlineLevel="0" collapsed="false">
      <c r="A975" s="58"/>
      <c r="B975" s="72" t="s">
        <v>510</v>
      </c>
      <c r="C975" s="49" t="s">
        <v>74</v>
      </c>
      <c r="D975" s="50" t="s">
        <v>19</v>
      </c>
      <c r="E975" s="76" t="s">
        <v>511</v>
      </c>
      <c r="F975" s="50"/>
      <c r="G975" s="73"/>
      <c r="H975" s="52" t="n">
        <f aca="false">H976</f>
        <v>13007</v>
      </c>
      <c r="I975" s="52" t="n">
        <f aca="false">I976</f>
        <v>13007</v>
      </c>
      <c r="J975" s="52" t="n">
        <f aca="false">J976</f>
        <v>13007</v>
      </c>
      <c r="K975" s="37"/>
      <c r="L975" s="3"/>
      <c r="M975" s="52" t="n">
        <f aca="false">M976</f>
        <v>13007</v>
      </c>
      <c r="N975" s="52" t="n">
        <f aca="false">N976</f>
        <v>13007</v>
      </c>
      <c r="O975" s="37"/>
      <c r="P975" s="3"/>
      <c r="Q975" s="52" t="n">
        <f aca="false">Q976</f>
        <v>13007</v>
      </c>
      <c r="R975" s="52" t="n">
        <f aca="false">R976</f>
        <v>13007</v>
      </c>
      <c r="S975" s="37"/>
      <c r="T975" s="38"/>
      <c r="U975" s="52" t="n">
        <f aca="false">U976</f>
        <v>13007</v>
      </c>
      <c r="V975" s="52" t="n">
        <f aca="false">V976</f>
        <v>13007</v>
      </c>
      <c r="W975" s="37"/>
      <c r="X975" s="38"/>
      <c r="Y975" s="52" t="n">
        <f aca="false">Y976</f>
        <v>13007</v>
      </c>
      <c r="Z975" s="52" t="n">
        <f aca="false">Z976</f>
        <v>13007</v>
      </c>
    </row>
    <row r="976" s="46" customFormat="true" ht="72" hidden="false" customHeight="true" outlineLevel="0" collapsed="false">
      <c r="A976" s="58"/>
      <c r="B976" s="72" t="s">
        <v>32</v>
      </c>
      <c r="C976" s="49" t="s">
        <v>74</v>
      </c>
      <c r="D976" s="50" t="s">
        <v>19</v>
      </c>
      <c r="E976" s="76" t="s">
        <v>511</v>
      </c>
      <c r="F976" s="50" t="s">
        <v>33</v>
      </c>
      <c r="G976" s="73"/>
      <c r="H976" s="52" t="n">
        <f aca="false">I976-G976</f>
        <v>13007</v>
      </c>
      <c r="I976" s="52" t="n">
        <v>13007</v>
      </c>
      <c r="J976" s="52" t="n">
        <v>13007</v>
      </c>
      <c r="K976" s="37"/>
      <c r="L976" s="3"/>
      <c r="M976" s="52" t="n">
        <v>13007</v>
      </c>
      <c r="N976" s="52" t="n">
        <v>13007</v>
      </c>
      <c r="O976" s="37"/>
      <c r="P976" s="3"/>
      <c r="Q976" s="52" t="n">
        <v>13007</v>
      </c>
      <c r="R976" s="52" t="n">
        <v>13007</v>
      </c>
      <c r="S976" s="37"/>
      <c r="T976" s="38"/>
      <c r="U976" s="52" t="n">
        <v>13007</v>
      </c>
      <c r="V976" s="52" t="n">
        <v>13007</v>
      </c>
      <c r="W976" s="37"/>
      <c r="X976" s="38"/>
      <c r="Y976" s="52" t="n">
        <v>13007</v>
      </c>
      <c r="Z976" s="52" t="n">
        <v>13007</v>
      </c>
    </row>
    <row r="977" s="46" customFormat="true" ht="48" hidden="false" customHeight="true" outlineLevel="0" collapsed="false">
      <c r="A977" s="58"/>
      <c r="B977" s="89" t="s">
        <v>202</v>
      </c>
      <c r="C977" s="42" t="s">
        <v>74</v>
      </c>
      <c r="D977" s="43" t="s">
        <v>74</v>
      </c>
      <c r="E977" s="44"/>
      <c r="F977" s="43"/>
      <c r="G977" s="45" t="n">
        <f aca="false">G980</f>
        <v>88038</v>
      </c>
      <c r="H977" s="45" t="n">
        <f aca="false">H980</f>
        <v>13583</v>
      </c>
      <c r="I977" s="45" t="n">
        <f aca="false">I980</f>
        <v>101621</v>
      </c>
      <c r="J977" s="45" t="n">
        <f aca="false">J980</f>
        <v>102067</v>
      </c>
      <c r="K977" s="37"/>
      <c r="L977" s="3"/>
      <c r="M977" s="45" t="n">
        <f aca="false">M980</f>
        <v>101621</v>
      </c>
      <c r="N977" s="45" t="n">
        <f aca="false">N980</f>
        <v>102067</v>
      </c>
      <c r="O977" s="37"/>
      <c r="P977" s="3"/>
      <c r="Q977" s="45" t="n">
        <f aca="false">Q980</f>
        <v>101621</v>
      </c>
      <c r="R977" s="45" t="n">
        <f aca="false">R980</f>
        <v>102067</v>
      </c>
      <c r="S977" s="37"/>
      <c r="T977" s="38"/>
      <c r="U977" s="45" t="n">
        <f aca="false">U980</f>
        <v>101621</v>
      </c>
      <c r="V977" s="45" t="n">
        <f aca="false">V980</f>
        <v>102067</v>
      </c>
      <c r="W977" s="37"/>
      <c r="X977" s="38"/>
      <c r="Y977" s="45" t="n">
        <f aca="false">Y980</f>
        <v>101621</v>
      </c>
      <c r="Z977" s="45" t="n">
        <f aca="false">Z980</f>
        <v>102067</v>
      </c>
    </row>
    <row r="978" s="46" customFormat="true" ht="82.5" hidden="true" customHeight="true" outlineLevel="0" collapsed="false">
      <c r="A978" s="40"/>
      <c r="B978" s="72" t="s">
        <v>20</v>
      </c>
      <c r="C978" s="49" t="s">
        <v>74</v>
      </c>
      <c r="D978" s="50" t="s">
        <v>74</v>
      </c>
      <c r="E978" s="54" t="s">
        <v>203</v>
      </c>
      <c r="F978" s="106"/>
      <c r="G978" s="73" t="n">
        <v>0</v>
      </c>
      <c r="H978" s="73" t="n">
        <v>1</v>
      </c>
      <c r="I978" s="73" t="n">
        <v>2</v>
      </c>
      <c r="J978" s="73" t="n">
        <v>3</v>
      </c>
      <c r="K978" s="37"/>
      <c r="L978" s="3"/>
      <c r="M978" s="74" t="n">
        <v>2</v>
      </c>
      <c r="N978" s="74" t="n">
        <v>3</v>
      </c>
      <c r="O978" s="37"/>
      <c r="P978" s="3"/>
      <c r="Q978" s="74" t="n">
        <v>2</v>
      </c>
      <c r="R978" s="74" t="n">
        <v>3</v>
      </c>
      <c r="S978" s="37"/>
      <c r="T978" s="38"/>
      <c r="U978" s="74" t="n">
        <v>2</v>
      </c>
      <c r="V978" s="74" t="n">
        <v>3</v>
      </c>
      <c r="W978" s="37"/>
      <c r="X978" s="38"/>
      <c r="Y978" s="74" t="n">
        <v>2</v>
      </c>
      <c r="Z978" s="74" t="n">
        <v>3</v>
      </c>
    </row>
    <row r="979" s="46" customFormat="true" ht="39.75" hidden="true" customHeight="true" outlineLevel="0" collapsed="false">
      <c r="A979" s="58"/>
      <c r="B979" s="72" t="s">
        <v>22</v>
      </c>
      <c r="C979" s="49" t="s">
        <v>74</v>
      </c>
      <c r="D979" s="50" t="s">
        <v>74</v>
      </c>
      <c r="E979" s="54" t="s">
        <v>21</v>
      </c>
      <c r="F979" s="50" t="s">
        <v>23</v>
      </c>
      <c r="G979" s="73"/>
      <c r="H979" s="73"/>
      <c r="I979" s="73"/>
      <c r="J979" s="73"/>
      <c r="K979" s="37"/>
      <c r="L979" s="3"/>
      <c r="M979" s="74"/>
      <c r="N979" s="74"/>
      <c r="O979" s="37"/>
      <c r="P979" s="3"/>
      <c r="Q979" s="74"/>
      <c r="R979" s="74"/>
      <c r="S979" s="37"/>
      <c r="T979" s="38"/>
      <c r="U979" s="74"/>
      <c r="V979" s="74"/>
      <c r="W979" s="37"/>
      <c r="X979" s="38"/>
      <c r="Y979" s="74"/>
      <c r="Z979" s="74"/>
    </row>
    <row r="980" s="46" customFormat="true" ht="39.75" hidden="false" customHeight="true" outlineLevel="0" collapsed="false">
      <c r="A980" s="58"/>
      <c r="B980" s="111" t="s">
        <v>512</v>
      </c>
      <c r="C980" s="49" t="s">
        <v>74</v>
      </c>
      <c r="D980" s="50" t="s">
        <v>74</v>
      </c>
      <c r="E980" s="54" t="s">
        <v>513</v>
      </c>
      <c r="F980" s="50"/>
      <c r="G980" s="37" t="n">
        <f aca="false">G981+G982</f>
        <v>88038</v>
      </c>
      <c r="H980" s="37" t="n">
        <f aca="false">H981+H982</f>
        <v>13583</v>
      </c>
      <c r="I980" s="37" t="n">
        <f aca="false">I981+I982</f>
        <v>101621</v>
      </c>
      <c r="J980" s="37" t="n">
        <f aca="false">J981+J982</f>
        <v>102067</v>
      </c>
      <c r="K980" s="37"/>
      <c r="L980" s="3"/>
      <c r="M980" s="37" t="n">
        <f aca="false">M981+M982</f>
        <v>101621</v>
      </c>
      <c r="N980" s="37" t="n">
        <f aca="false">N981+N982</f>
        <v>102067</v>
      </c>
      <c r="O980" s="37"/>
      <c r="P980" s="3"/>
      <c r="Q980" s="37" t="n">
        <f aca="false">Q981+Q982</f>
        <v>101621</v>
      </c>
      <c r="R980" s="37" t="n">
        <f aca="false">R981+R982</f>
        <v>102067</v>
      </c>
      <c r="S980" s="37"/>
      <c r="T980" s="38"/>
      <c r="U980" s="37" t="n">
        <f aca="false">U981+U982</f>
        <v>101621</v>
      </c>
      <c r="V980" s="37" t="n">
        <f aca="false">V981+V982</f>
        <v>102067</v>
      </c>
      <c r="W980" s="37"/>
      <c r="X980" s="38"/>
      <c r="Y980" s="37" t="n">
        <f aca="false">Y981+Y982</f>
        <v>101621</v>
      </c>
      <c r="Z980" s="37" t="n">
        <f aca="false">Z981+Z982</f>
        <v>102067</v>
      </c>
    </row>
    <row r="981" s="46" customFormat="true" ht="108" hidden="false" customHeight="true" outlineLevel="0" collapsed="false">
      <c r="A981" s="58"/>
      <c r="B981" s="48" t="s">
        <v>48</v>
      </c>
      <c r="C981" s="49" t="s">
        <v>74</v>
      </c>
      <c r="D981" s="50" t="s">
        <v>74</v>
      </c>
      <c r="E981" s="54" t="s">
        <v>513</v>
      </c>
      <c r="F981" s="50" t="s">
        <v>49</v>
      </c>
      <c r="G981" s="37" t="n">
        <v>88034</v>
      </c>
      <c r="H981" s="52" t="n">
        <f aca="false">I981-G981</f>
        <v>13586</v>
      </c>
      <c r="I981" s="37" t="n">
        <v>101620</v>
      </c>
      <c r="J981" s="37" t="n">
        <v>102066</v>
      </c>
      <c r="K981" s="37"/>
      <c r="L981" s="3"/>
      <c r="M981" s="37" t="n">
        <v>101620</v>
      </c>
      <c r="N981" s="37" t="n">
        <v>102066</v>
      </c>
      <c r="O981" s="37"/>
      <c r="P981" s="3"/>
      <c r="Q981" s="37" t="n">
        <v>101620</v>
      </c>
      <c r="R981" s="37" t="n">
        <v>102066</v>
      </c>
      <c r="S981" s="37"/>
      <c r="T981" s="38"/>
      <c r="U981" s="37" t="n">
        <v>101620</v>
      </c>
      <c r="V981" s="37" t="n">
        <v>102066</v>
      </c>
      <c r="W981" s="37"/>
      <c r="X981" s="38"/>
      <c r="Y981" s="37" t="n">
        <v>101620</v>
      </c>
      <c r="Z981" s="37" t="n">
        <v>102066</v>
      </c>
    </row>
    <row r="982" s="46" customFormat="true" ht="107.25" hidden="false" customHeight="true" outlineLevel="0" collapsed="false">
      <c r="A982" s="58"/>
      <c r="B982" s="48" t="s">
        <v>76</v>
      </c>
      <c r="C982" s="49" t="s">
        <v>74</v>
      </c>
      <c r="D982" s="50" t="s">
        <v>74</v>
      </c>
      <c r="E982" s="54" t="s">
        <v>513</v>
      </c>
      <c r="F982" s="50" t="s">
        <v>65</v>
      </c>
      <c r="G982" s="37" t="n">
        <v>4</v>
      </c>
      <c r="H982" s="52" t="n">
        <f aca="false">I982-G982</f>
        <v>-3</v>
      </c>
      <c r="I982" s="52" t="n">
        <v>1</v>
      </c>
      <c r="J982" s="52" t="n">
        <v>1</v>
      </c>
      <c r="K982" s="37"/>
      <c r="L982" s="3"/>
      <c r="M982" s="52" t="n">
        <v>1</v>
      </c>
      <c r="N982" s="52" t="n">
        <v>1</v>
      </c>
      <c r="O982" s="37"/>
      <c r="P982" s="3"/>
      <c r="Q982" s="52" t="n">
        <v>1</v>
      </c>
      <c r="R982" s="52" t="n">
        <v>1</v>
      </c>
      <c r="S982" s="37"/>
      <c r="T982" s="38"/>
      <c r="U982" s="52" t="n">
        <v>1</v>
      </c>
      <c r="V982" s="52" t="n">
        <v>1</v>
      </c>
      <c r="W982" s="37"/>
      <c r="X982" s="38"/>
      <c r="Y982" s="52" t="n">
        <v>1</v>
      </c>
      <c r="Z982" s="52" t="n">
        <v>1</v>
      </c>
    </row>
    <row r="983" s="46" customFormat="true" ht="40.5" hidden="true" customHeight="true" outlineLevel="0" collapsed="false">
      <c r="A983" s="58"/>
      <c r="B983" s="89" t="s">
        <v>514</v>
      </c>
      <c r="C983" s="42" t="s">
        <v>79</v>
      </c>
      <c r="D983" s="43" t="s">
        <v>41</v>
      </c>
      <c r="E983" s="44"/>
      <c r="F983" s="43"/>
      <c r="G983" s="45" t="n">
        <f aca="false">G984</f>
        <v>100</v>
      </c>
      <c r="H983" s="45" t="n">
        <f aca="false">H984</f>
        <v>-100</v>
      </c>
      <c r="I983" s="45" t="n">
        <f aca="false">I984</f>
        <v>0</v>
      </c>
      <c r="J983" s="45" t="n">
        <f aca="false">J984</f>
        <v>0</v>
      </c>
      <c r="K983" s="37"/>
      <c r="L983" s="3"/>
      <c r="M983" s="45" t="n">
        <f aca="false">M984</f>
        <v>0</v>
      </c>
      <c r="N983" s="45" t="n">
        <f aca="false">N984</f>
        <v>0</v>
      </c>
      <c r="O983" s="37"/>
      <c r="P983" s="3"/>
      <c r="Q983" s="45" t="n">
        <f aca="false">Q984</f>
        <v>0</v>
      </c>
      <c r="R983" s="45" t="n">
        <f aca="false">R984</f>
        <v>0</v>
      </c>
      <c r="S983" s="37"/>
      <c r="T983" s="38"/>
      <c r="U983" s="45" t="n">
        <f aca="false">U984</f>
        <v>0</v>
      </c>
      <c r="V983" s="45" t="n">
        <f aca="false">V984</f>
        <v>0</v>
      </c>
      <c r="W983" s="37"/>
      <c r="X983" s="38"/>
      <c r="Y983" s="45" t="n">
        <f aca="false">Y984</f>
        <v>0</v>
      </c>
      <c r="Z983" s="45" t="n">
        <f aca="false">Z984</f>
        <v>0</v>
      </c>
    </row>
    <row r="984" s="46" customFormat="true" ht="34.5" hidden="true" customHeight="true" outlineLevel="0" collapsed="false">
      <c r="A984" s="58"/>
      <c r="B984" s="72" t="s">
        <v>515</v>
      </c>
      <c r="C984" s="49" t="s">
        <v>79</v>
      </c>
      <c r="D984" s="50" t="s">
        <v>41</v>
      </c>
      <c r="E984" s="54" t="s">
        <v>516</v>
      </c>
      <c r="F984" s="50"/>
      <c r="G984" s="37" t="n">
        <f aca="false">G985</f>
        <v>100</v>
      </c>
      <c r="H984" s="37" t="n">
        <f aca="false">H985</f>
        <v>-100</v>
      </c>
      <c r="I984" s="37" t="n">
        <f aca="false">I985</f>
        <v>0</v>
      </c>
      <c r="J984" s="37" t="n">
        <f aca="false">J985</f>
        <v>0</v>
      </c>
      <c r="K984" s="37"/>
      <c r="L984" s="3"/>
      <c r="M984" s="37" t="n">
        <f aca="false">M985</f>
        <v>0</v>
      </c>
      <c r="N984" s="37" t="n">
        <f aca="false">N985</f>
        <v>0</v>
      </c>
      <c r="O984" s="37"/>
      <c r="P984" s="3"/>
      <c r="Q984" s="37" t="n">
        <f aca="false">Q985</f>
        <v>0</v>
      </c>
      <c r="R984" s="37" t="n">
        <f aca="false">R985</f>
        <v>0</v>
      </c>
      <c r="S984" s="37"/>
      <c r="T984" s="38"/>
      <c r="U984" s="37" t="n">
        <f aca="false">U985</f>
        <v>0</v>
      </c>
      <c r="V984" s="37" t="n">
        <f aca="false">V985</f>
        <v>0</v>
      </c>
      <c r="W984" s="37"/>
      <c r="X984" s="38"/>
      <c r="Y984" s="37" t="n">
        <f aca="false">Y985</f>
        <v>0</v>
      </c>
      <c r="Z984" s="37" t="n">
        <f aca="false">Z985</f>
        <v>0</v>
      </c>
    </row>
    <row r="985" s="46" customFormat="true" ht="78.75" hidden="true" customHeight="true" outlineLevel="0" collapsed="false">
      <c r="A985" s="58"/>
      <c r="B985" s="72" t="s">
        <v>32</v>
      </c>
      <c r="C985" s="49" t="s">
        <v>79</v>
      </c>
      <c r="D985" s="50" t="s">
        <v>41</v>
      </c>
      <c r="E985" s="54" t="s">
        <v>516</v>
      </c>
      <c r="F985" s="50" t="s">
        <v>33</v>
      </c>
      <c r="G985" s="37" t="n">
        <v>100</v>
      </c>
      <c r="H985" s="52" t="n">
        <f aca="false">I985-G985</f>
        <v>-100</v>
      </c>
      <c r="I985" s="73"/>
      <c r="J985" s="73"/>
      <c r="K985" s="37"/>
      <c r="L985" s="3"/>
      <c r="M985" s="74"/>
      <c r="N985" s="74"/>
      <c r="O985" s="37"/>
      <c r="P985" s="3"/>
      <c r="Q985" s="74"/>
      <c r="R985" s="74"/>
      <c r="S985" s="37"/>
      <c r="T985" s="38"/>
      <c r="U985" s="74"/>
      <c r="V985" s="74"/>
      <c r="W985" s="37"/>
      <c r="X985" s="38"/>
      <c r="Y985" s="74"/>
      <c r="Z985" s="74"/>
    </row>
    <row r="986" s="46" customFormat="true" ht="42.75" hidden="false" customHeight="true" outlineLevel="0" collapsed="false">
      <c r="A986" s="40"/>
      <c r="B986" s="41" t="s">
        <v>517</v>
      </c>
      <c r="C986" s="42" t="s">
        <v>79</v>
      </c>
      <c r="D986" s="43" t="s">
        <v>74</v>
      </c>
      <c r="E986" s="44"/>
      <c r="F986" s="43"/>
      <c r="G986" s="45" t="n">
        <f aca="false">G987</f>
        <v>4886</v>
      </c>
      <c r="H986" s="45" t="n">
        <f aca="false">H987+H989</f>
        <v>-37</v>
      </c>
      <c r="I986" s="45" t="n">
        <f aca="false">I987+I989</f>
        <v>4849</v>
      </c>
      <c r="J986" s="45" t="n">
        <f aca="false">J987+J989</f>
        <v>4849</v>
      </c>
      <c r="K986" s="37"/>
      <c r="L986" s="3"/>
      <c r="M986" s="45" t="n">
        <f aca="false">M987+M989</f>
        <v>4849</v>
      </c>
      <c r="N986" s="45" t="n">
        <f aca="false">N987+N989</f>
        <v>4849</v>
      </c>
      <c r="O986" s="37"/>
      <c r="P986" s="3"/>
      <c r="Q986" s="45" t="n">
        <f aca="false">Q987+Q989</f>
        <v>4849</v>
      </c>
      <c r="R986" s="45" t="n">
        <f aca="false">R987+R989</f>
        <v>4849</v>
      </c>
      <c r="S986" s="37"/>
      <c r="T986" s="38"/>
      <c r="U986" s="45" t="n">
        <f aca="false">U987+U989</f>
        <v>4849</v>
      </c>
      <c r="V986" s="45" t="n">
        <f aca="false">V987+V989</f>
        <v>4849</v>
      </c>
      <c r="W986" s="37"/>
      <c r="X986" s="38"/>
      <c r="Y986" s="45" t="n">
        <f aca="false">Y987+Y989</f>
        <v>4849</v>
      </c>
      <c r="Z986" s="45" t="n">
        <f aca="false">Z987+Z989</f>
        <v>4849</v>
      </c>
    </row>
    <row r="987" customFormat="false" ht="39" hidden="true" customHeight="true" outlineLevel="0" collapsed="false">
      <c r="A987" s="47"/>
      <c r="B987" s="48" t="s">
        <v>515</v>
      </c>
      <c r="C987" s="49" t="s">
        <v>79</v>
      </c>
      <c r="D987" s="50" t="s">
        <v>74</v>
      </c>
      <c r="E987" s="54" t="s">
        <v>516</v>
      </c>
      <c r="F987" s="50"/>
      <c r="G987" s="37" t="n">
        <f aca="false">G988</f>
        <v>4886</v>
      </c>
      <c r="H987" s="37" t="n">
        <f aca="false">H988</f>
        <v>-4886</v>
      </c>
      <c r="I987" s="37" t="n">
        <f aca="false">I988</f>
        <v>0</v>
      </c>
      <c r="J987" s="37" t="n">
        <f aca="false">J988</f>
        <v>0</v>
      </c>
      <c r="K987" s="37"/>
      <c r="M987" s="37" t="n">
        <f aca="false">M988</f>
        <v>0</v>
      </c>
      <c r="N987" s="37" t="n">
        <f aca="false">N988</f>
        <v>0</v>
      </c>
      <c r="O987" s="37"/>
      <c r="P987" s="3"/>
      <c r="Q987" s="37" t="n">
        <f aca="false">Q988</f>
        <v>0</v>
      </c>
      <c r="R987" s="37" t="n">
        <f aca="false">R988</f>
        <v>0</v>
      </c>
      <c r="S987" s="37"/>
      <c r="T987" s="38"/>
      <c r="U987" s="37" t="n">
        <f aca="false">U988</f>
        <v>0</v>
      </c>
      <c r="V987" s="37" t="n">
        <f aca="false">V988</f>
        <v>0</v>
      </c>
      <c r="W987" s="37"/>
      <c r="X987" s="38"/>
      <c r="Y987" s="37" t="n">
        <f aca="false">Y988</f>
        <v>0</v>
      </c>
      <c r="Z987" s="37" t="n">
        <f aca="false">Z988</f>
        <v>0</v>
      </c>
    </row>
    <row r="988" customFormat="false" ht="69" hidden="true" customHeight="true" outlineLevel="0" collapsed="false">
      <c r="A988" s="47"/>
      <c r="B988" s="48" t="s">
        <v>32</v>
      </c>
      <c r="C988" s="49" t="s">
        <v>79</v>
      </c>
      <c r="D988" s="50" t="s">
        <v>74</v>
      </c>
      <c r="E988" s="54" t="s">
        <v>516</v>
      </c>
      <c r="F988" s="50" t="s">
        <v>33</v>
      </c>
      <c r="G988" s="37" t="n">
        <v>4886</v>
      </c>
      <c r="H988" s="52" t="n">
        <f aca="false">I988-G988</f>
        <v>-4886</v>
      </c>
      <c r="I988" s="55"/>
      <c r="J988" s="55"/>
      <c r="K988" s="37"/>
      <c r="M988" s="56"/>
      <c r="N988" s="56"/>
      <c r="O988" s="37"/>
      <c r="P988" s="3"/>
      <c r="Q988" s="56"/>
      <c r="R988" s="56"/>
      <c r="S988" s="37"/>
      <c r="T988" s="38"/>
      <c r="U988" s="56"/>
      <c r="V988" s="56"/>
      <c r="W988" s="37"/>
      <c r="X988" s="38"/>
      <c r="Y988" s="56"/>
      <c r="Z988" s="56"/>
    </row>
    <row r="989" s="109" customFormat="true" ht="41.25" hidden="false" customHeight="true" outlineLevel="0" collapsed="false">
      <c r="A989" s="47"/>
      <c r="B989" s="113" t="s">
        <v>35</v>
      </c>
      <c r="C989" s="49" t="s">
        <v>79</v>
      </c>
      <c r="D989" s="50" t="s">
        <v>74</v>
      </c>
      <c r="E989" s="50" t="s">
        <v>36</v>
      </c>
      <c r="F989" s="50"/>
      <c r="G989" s="37" t="n">
        <v>0</v>
      </c>
      <c r="H989" s="37" t="n">
        <f aca="false">H990</f>
        <v>4849</v>
      </c>
      <c r="I989" s="37" t="n">
        <f aca="false">I990</f>
        <v>4849</v>
      </c>
      <c r="J989" s="37" t="n">
        <f aca="false">J990</f>
        <v>4849</v>
      </c>
      <c r="K989" s="37"/>
      <c r="L989" s="3"/>
      <c r="M989" s="37" t="n">
        <f aca="false">M990</f>
        <v>4849</v>
      </c>
      <c r="N989" s="37" t="n">
        <f aca="false">N990</f>
        <v>4849</v>
      </c>
      <c r="O989" s="37"/>
      <c r="P989" s="3"/>
      <c r="Q989" s="37" t="n">
        <f aca="false">Q990</f>
        <v>4849</v>
      </c>
      <c r="R989" s="37" t="n">
        <f aca="false">R990</f>
        <v>4849</v>
      </c>
      <c r="S989" s="37"/>
      <c r="T989" s="38"/>
      <c r="U989" s="37" t="n">
        <f aca="false">U990</f>
        <v>4849</v>
      </c>
      <c r="V989" s="37" t="n">
        <f aca="false">V990</f>
        <v>4849</v>
      </c>
      <c r="W989" s="37"/>
      <c r="X989" s="38"/>
      <c r="Y989" s="37" t="n">
        <f aca="false">Y990</f>
        <v>4849</v>
      </c>
      <c r="Z989" s="37" t="n">
        <f aca="false">Z990</f>
        <v>4849</v>
      </c>
    </row>
    <row r="990" customFormat="false" ht="51.75" hidden="false" customHeight="true" outlineLevel="0" collapsed="false">
      <c r="A990" s="47"/>
      <c r="B990" s="72" t="s">
        <v>518</v>
      </c>
      <c r="C990" s="49" t="s">
        <v>79</v>
      </c>
      <c r="D990" s="50" t="s">
        <v>74</v>
      </c>
      <c r="E990" s="50" t="s">
        <v>519</v>
      </c>
      <c r="F990" s="50"/>
      <c r="G990" s="37" t="n">
        <v>0</v>
      </c>
      <c r="H990" s="37" t="n">
        <f aca="false">H991</f>
        <v>4849</v>
      </c>
      <c r="I990" s="37" t="n">
        <f aca="false">I991</f>
        <v>4849</v>
      </c>
      <c r="J990" s="37" t="n">
        <f aca="false">J991</f>
        <v>4849</v>
      </c>
      <c r="K990" s="37"/>
      <c r="M990" s="37" t="n">
        <f aca="false">M991</f>
        <v>4849</v>
      </c>
      <c r="N990" s="37" t="n">
        <f aca="false">N991</f>
        <v>4849</v>
      </c>
      <c r="O990" s="37"/>
      <c r="P990" s="3"/>
      <c r="Q990" s="37" t="n">
        <f aca="false">Q991</f>
        <v>4849</v>
      </c>
      <c r="R990" s="37" t="n">
        <f aca="false">R991</f>
        <v>4849</v>
      </c>
      <c r="S990" s="37"/>
      <c r="T990" s="38"/>
      <c r="U990" s="37" t="n">
        <f aca="false">U991</f>
        <v>4849</v>
      </c>
      <c r="V990" s="37" t="n">
        <f aca="false">V991</f>
        <v>4849</v>
      </c>
      <c r="W990" s="37"/>
      <c r="X990" s="38"/>
      <c r="Y990" s="37" t="n">
        <f aca="false">Y991</f>
        <v>4849</v>
      </c>
      <c r="Z990" s="37" t="n">
        <f aca="false">Z991</f>
        <v>4849</v>
      </c>
    </row>
    <row r="991" customFormat="false" ht="72.75" hidden="false" customHeight="true" outlineLevel="0" collapsed="false">
      <c r="A991" s="47"/>
      <c r="B991" s="48" t="s">
        <v>32</v>
      </c>
      <c r="C991" s="49" t="s">
        <v>79</v>
      </c>
      <c r="D991" s="50" t="s">
        <v>74</v>
      </c>
      <c r="E991" s="50" t="s">
        <v>519</v>
      </c>
      <c r="F991" s="50" t="s">
        <v>33</v>
      </c>
      <c r="G991" s="37" t="n">
        <v>0</v>
      </c>
      <c r="H991" s="37" t="n">
        <f aca="false">I991-G991</f>
        <v>4849</v>
      </c>
      <c r="I991" s="37" t="n">
        <v>4849</v>
      </c>
      <c r="J991" s="37" t="n">
        <v>4849</v>
      </c>
      <c r="K991" s="37"/>
      <c r="M991" s="37" t="n">
        <v>4849</v>
      </c>
      <c r="N991" s="37" t="n">
        <v>4849</v>
      </c>
      <c r="O991" s="37"/>
      <c r="P991" s="3"/>
      <c r="Q991" s="37" t="n">
        <v>4849</v>
      </c>
      <c r="R991" s="37" t="n">
        <v>4849</v>
      </c>
      <c r="S991" s="37"/>
      <c r="T991" s="38"/>
      <c r="U991" s="37" t="n">
        <v>4849</v>
      </c>
      <c r="V991" s="37" t="n">
        <v>4849</v>
      </c>
      <c r="W991" s="37"/>
      <c r="X991" s="38"/>
      <c r="Y991" s="37" t="n">
        <v>4849</v>
      </c>
      <c r="Z991" s="37" t="n">
        <v>4849</v>
      </c>
    </row>
    <row r="992" s="39" customFormat="true" ht="87" hidden="false" customHeight="true" outlineLevel="0" collapsed="false">
      <c r="A992" s="135" t="n">
        <v>921</v>
      </c>
      <c r="B992" s="64" t="s">
        <v>520</v>
      </c>
      <c r="C992" s="49"/>
      <c r="D992" s="50"/>
      <c r="E992" s="121"/>
      <c r="F992" s="50"/>
      <c r="G992" s="36" t="n">
        <f aca="false">G1007+G1011+G1017+G1024+G996</f>
        <v>0</v>
      </c>
      <c r="H992" s="36" t="n">
        <f aca="false">H1007+H1011+H1017+H1024+H996+H999+H993</f>
        <v>171169</v>
      </c>
      <c r="I992" s="36" t="n">
        <f aca="false">I1007+I1011+I1017+I1024+I996+I999+I993</f>
        <v>171169</v>
      </c>
      <c r="J992" s="36" t="n">
        <f aca="false">J1007+J1011+J1017+J1024+J996+J999+J993</f>
        <v>133120</v>
      </c>
      <c r="K992" s="36" t="n">
        <f aca="false">K1007+K1011+K1017+K1024+K996+K999+K993</f>
        <v>69</v>
      </c>
      <c r="L992" s="36" t="n">
        <f aca="false">L1007+L1011+L1017+L1024+L996+L999+L993</f>
        <v>69</v>
      </c>
      <c r="M992" s="36" t="n">
        <f aca="false">M1007+M1011+M1017+M1024+M996+M999+M993</f>
        <v>171238</v>
      </c>
      <c r="N992" s="36" t="n">
        <f aca="false">N1007+N1011+N1017+N1024+N996+N999+N993</f>
        <v>133189</v>
      </c>
      <c r="O992" s="36" t="n">
        <f aca="false">O1007+O1011+O1017+O1024+O996+O999+O993</f>
        <v>-32</v>
      </c>
      <c r="P992" s="36" t="n">
        <f aca="false">P1007+P1011+P1017+P1024+P996+P999+P993</f>
        <v>-16</v>
      </c>
      <c r="Q992" s="36" t="n">
        <f aca="false">Q1007+Q1011+Q1017+Q1024+Q996+Q999+Q993</f>
        <v>171206</v>
      </c>
      <c r="R992" s="36" t="n">
        <f aca="false">R1007+R1011+R1017+R1024+R996+R999+R993</f>
        <v>133173</v>
      </c>
      <c r="S992" s="36" t="n">
        <f aca="false">S1007+S1011+S1017+S1024+S996+S999+S993+S1003</f>
        <v>0</v>
      </c>
      <c r="T992" s="36" t="n">
        <f aca="false">T1007+T1011+T1017+T1024+T996+T999+T993+T1003</f>
        <v>0</v>
      </c>
      <c r="U992" s="36" t="n">
        <f aca="false">U1007+U1011+U1017+U1024+U996+U999+U993+U1003</f>
        <v>171206</v>
      </c>
      <c r="V992" s="36" t="n">
        <f aca="false">V1007+V1011+V1017+V1024+V996+V999+V993+V1003</f>
        <v>133173</v>
      </c>
      <c r="W992" s="36" t="n">
        <f aca="false">W1007+W1011+W1017+W1024+W996+W999+W993+W1003</f>
        <v>0</v>
      </c>
      <c r="X992" s="36" t="n">
        <f aca="false">X1007+X1011+X1017+X1024+X996+X999+X993+X1003</f>
        <v>0</v>
      </c>
      <c r="Y992" s="36" t="n">
        <f aca="false">Y1007+Y1011+Y1017+Y1024+Y996+Y999+Y993+Y1003</f>
        <v>171206</v>
      </c>
      <c r="Z992" s="36" t="n">
        <f aca="false">Z1007+Z1011+Z1017+Z1024+Z996+Z999+Z993+Z1003</f>
        <v>133173</v>
      </c>
    </row>
    <row r="993" s="39" customFormat="true" ht="124.5" hidden="false" customHeight="true" outlineLevel="0" collapsed="false">
      <c r="A993" s="135"/>
      <c r="B993" s="41" t="s">
        <v>42</v>
      </c>
      <c r="C993" s="42" t="s">
        <v>18</v>
      </c>
      <c r="D993" s="43" t="s">
        <v>43</v>
      </c>
      <c r="E993" s="44"/>
      <c r="F993" s="43"/>
      <c r="G993" s="36"/>
      <c r="H993" s="36" t="n">
        <f aca="false">H994</f>
        <v>14603</v>
      </c>
      <c r="I993" s="36" t="n">
        <f aca="false">I994</f>
        <v>14603</v>
      </c>
      <c r="J993" s="36" t="n">
        <f aca="false">J994</f>
        <v>14603</v>
      </c>
      <c r="K993" s="37"/>
      <c r="L993" s="3"/>
      <c r="M993" s="36" t="n">
        <f aca="false">M994</f>
        <v>14603</v>
      </c>
      <c r="N993" s="36" t="n">
        <f aca="false">N994</f>
        <v>14603</v>
      </c>
      <c r="O993" s="37"/>
      <c r="P993" s="3"/>
      <c r="Q993" s="36" t="n">
        <f aca="false">Q994</f>
        <v>14603</v>
      </c>
      <c r="R993" s="36" t="n">
        <f aca="false">R994</f>
        <v>14603</v>
      </c>
      <c r="S993" s="37"/>
      <c r="T993" s="38"/>
      <c r="U993" s="57" t="n">
        <f aca="false">U994</f>
        <v>14603</v>
      </c>
      <c r="V993" s="57" t="n">
        <f aca="false">V994</f>
        <v>14603</v>
      </c>
      <c r="W993" s="57"/>
      <c r="X993" s="91"/>
      <c r="Y993" s="57" t="n">
        <f aca="false">Y994</f>
        <v>14603</v>
      </c>
      <c r="Z993" s="57" t="n">
        <f aca="false">Z994</f>
        <v>14603</v>
      </c>
    </row>
    <row r="994" s="39" customFormat="true" ht="97.5" hidden="false" customHeight="true" outlineLevel="0" collapsed="false">
      <c r="A994" s="135"/>
      <c r="B994" s="48" t="s">
        <v>20</v>
      </c>
      <c r="C994" s="49" t="s">
        <v>18</v>
      </c>
      <c r="D994" s="50" t="s">
        <v>43</v>
      </c>
      <c r="E994" s="51" t="s">
        <v>21</v>
      </c>
      <c r="F994" s="50"/>
      <c r="G994" s="36"/>
      <c r="H994" s="52" t="n">
        <f aca="false">H995</f>
        <v>14603</v>
      </c>
      <c r="I994" s="52" t="n">
        <f aca="false">I995</f>
        <v>14603</v>
      </c>
      <c r="J994" s="52" t="n">
        <f aca="false">J995</f>
        <v>14603</v>
      </c>
      <c r="K994" s="37"/>
      <c r="L994" s="3"/>
      <c r="M994" s="52" t="n">
        <f aca="false">M995</f>
        <v>14603</v>
      </c>
      <c r="N994" s="52" t="n">
        <f aca="false">N995</f>
        <v>14603</v>
      </c>
      <c r="O994" s="37"/>
      <c r="P994" s="3"/>
      <c r="Q994" s="52" t="n">
        <f aca="false">Q995</f>
        <v>14603</v>
      </c>
      <c r="R994" s="52" t="n">
        <f aca="false">R995</f>
        <v>14603</v>
      </c>
      <c r="S994" s="37"/>
      <c r="T994" s="38"/>
      <c r="U994" s="52" t="n">
        <f aca="false">U995</f>
        <v>14603</v>
      </c>
      <c r="V994" s="52" t="n">
        <f aca="false">V995</f>
        <v>14603</v>
      </c>
      <c r="W994" s="37"/>
      <c r="X994" s="38"/>
      <c r="Y994" s="52" t="n">
        <f aca="false">Y995</f>
        <v>14603</v>
      </c>
      <c r="Z994" s="52" t="n">
        <f aca="false">Z995</f>
        <v>14603</v>
      </c>
    </row>
    <row r="995" s="39" customFormat="true" ht="33.75" hidden="false" customHeight="false" outlineLevel="0" collapsed="false">
      <c r="A995" s="135"/>
      <c r="B995" s="48" t="s">
        <v>24</v>
      </c>
      <c r="C995" s="49" t="s">
        <v>18</v>
      </c>
      <c r="D995" s="50" t="s">
        <v>43</v>
      </c>
      <c r="E995" s="51" t="s">
        <v>21</v>
      </c>
      <c r="F995" s="50" t="s">
        <v>25</v>
      </c>
      <c r="G995" s="36"/>
      <c r="H995" s="52" t="n">
        <f aca="false">I995-G995</f>
        <v>14603</v>
      </c>
      <c r="I995" s="52" t="n">
        <v>14603</v>
      </c>
      <c r="J995" s="52" t="n">
        <v>14603</v>
      </c>
      <c r="K995" s="37"/>
      <c r="L995" s="3"/>
      <c r="M995" s="52" t="n">
        <v>14603</v>
      </c>
      <c r="N995" s="52" t="n">
        <v>14603</v>
      </c>
      <c r="O995" s="37"/>
      <c r="P995" s="3"/>
      <c r="Q995" s="52" t="n">
        <v>14603</v>
      </c>
      <c r="R995" s="52" t="n">
        <v>14603</v>
      </c>
      <c r="S995" s="37"/>
      <c r="T995" s="38"/>
      <c r="U995" s="52" t="n">
        <v>14603</v>
      </c>
      <c r="V995" s="52" t="n">
        <v>14603</v>
      </c>
      <c r="W995" s="37"/>
      <c r="X995" s="38"/>
      <c r="Y995" s="52" t="n">
        <v>14603</v>
      </c>
      <c r="Z995" s="52" t="n">
        <v>14603</v>
      </c>
    </row>
    <row r="996" s="39" customFormat="true" ht="39" hidden="false" customHeight="true" outlineLevel="0" collapsed="false">
      <c r="A996" s="135"/>
      <c r="B996" s="41" t="s">
        <v>28</v>
      </c>
      <c r="C996" s="42" t="s">
        <v>18</v>
      </c>
      <c r="D996" s="43" t="s">
        <v>29</v>
      </c>
      <c r="E996" s="44"/>
      <c r="F996" s="43"/>
      <c r="G996" s="36" t="n">
        <f aca="false">G997</f>
        <v>0</v>
      </c>
      <c r="H996" s="36" t="n">
        <f aca="false">H997</f>
        <v>3986</v>
      </c>
      <c r="I996" s="36" t="n">
        <f aca="false">I997</f>
        <v>3986</v>
      </c>
      <c r="J996" s="36" t="n">
        <f aca="false">J997</f>
        <v>3986</v>
      </c>
      <c r="K996" s="36" t="n">
        <f aca="false">K997</f>
        <v>69</v>
      </c>
      <c r="L996" s="36" t="n">
        <f aca="false">L997</f>
        <v>69</v>
      </c>
      <c r="M996" s="36" t="n">
        <f aca="false">M997</f>
        <v>4055</v>
      </c>
      <c r="N996" s="36" t="n">
        <f aca="false">N997</f>
        <v>4055</v>
      </c>
      <c r="O996" s="36" t="n">
        <f aca="false">O997</f>
        <v>0</v>
      </c>
      <c r="P996" s="36" t="n">
        <f aca="false">P997</f>
        <v>0</v>
      </c>
      <c r="Q996" s="57" t="n">
        <f aca="false">Q997</f>
        <v>4055</v>
      </c>
      <c r="R996" s="57" t="n">
        <f aca="false">R997</f>
        <v>4055</v>
      </c>
      <c r="S996" s="36" t="n">
        <f aca="false">S997</f>
        <v>0</v>
      </c>
      <c r="T996" s="36" t="n">
        <f aca="false">T997</f>
        <v>0</v>
      </c>
      <c r="U996" s="57" t="n">
        <f aca="false">U997</f>
        <v>4055</v>
      </c>
      <c r="V996" s="57" t="n">
        <f aca="false">V997</f>
        <v>4055</v>
      </c>
      <c r="W996" s="36" t="n">
        <f aca="false">W997</f>
        <v>0</v>
      </c>
      <c r="X996" s="36" t="n">
        <f aca="false">X997</f>
        <v>0</v>
      </c>
      <c r="Y996" s="57" t="n">
        <f aca="false">Y997</f>
        <v>4055</v>
      </c>
      <c r="Z996" s="57" t="n">
        <f aca="false">Z997</f>
        <v>4055</v>
      </c>
    </row>
    <row r="997" s="39" customFormat="true" ht="59.25" hidden="false" customHeight="true" outlineLevel="0" collapsed="false">
      <c r="A997" s="135"/>
      <c r="B997" s="48" t="s">
        <v>30</v>
      </c>
      <c r="C997" s="49" t="s">
        <v>18</v>
      </c>
      <c r="D997" s="50" t="s">
        <v>29</v>
      </c>
      <c r="E997" s="54" t="s">
        <v>31</v>
      </c>
      <c r="F997" s="50"/>
      <c r="G997" s="36" t="n">
        <f aca="false">G998</f>
        <v>0</v>
      </c>
      <c r="H997" s="52" t="n">
        <f aca="false">H998</f>
        <v>3986</v>
      </c>
      <c r="I997" s="52" t="n">
        <f aca="false">I998</f>
        <v>3986</v>
      </c>
      <c r="J997" s="52" t="n">
        <f aca="false">J998</f>
        <v>3986</v>
      </c>
      <c r="K997" s="52" t="n">
        <f aca="false">K998</f>
        <v>69</v>
      </c>
      <c r="L997" s="52" t="n">
        <f aca="false">L998</f>
        <v>69</v>
      </c>
      <c r="M997" s="52" t="n">
        <f aca="false">M998</f>
        <v>4055</v>
      </c>
      <c r="N997" s="52" t="n">
        <f aca="false">N998</f>
        <v>4055</v>
      </c>
      <c r="O997" s="52" t="n">
        <f aca="false">O998</f>
        <v>0</v>
      </c>
      <c r="P997" s="52" t="n">
        <f aca="false">P998</f>
        <v>0</v>
      </c>
      <c r="Q997" s="52" t="n">
        <f aca="false">Q998</f>
        <v>4055</v>
      </c>
      <c r="R997" s="52" t="n">
        <f aca="false">R998</f>
        <v>4055</v>
      </c>
      <c r="S997" s="52" t="n">
        <f aca="false">S998</f>
        <v>0</v>
      </c>
      <c r="T997" s="52" t="n">
        <f aca="false">T998</f>
        <v>0</v>
      </c>
      <c r="U997" s="52" t="n">
        <f aca="false">U998</f>
        <v>4055</v>
      </c>
      <c r="V997" s="52" t="n">
        <f aca="false">V998</f>
        <v>4055</v>
      </c>
      <c r="W997" s="52" t="n">
        <f aca="false">W998</f>
        <v>0</v>
      </c>
      <c r="X997" s="52" t="n">
        <f aca="false">X998</f>
        <v>0</v>
      </c>
      <c r="Y997" s="52" t="n">
        <f aca="false">Y998</f>
        <v>4055</v>
      </c>
      <c r="Z997" s="52" t="n">
        <f aca="false">Z998</f>
        <v>4055</v>
      </c>
    </row>
    <row r="998" s="39" customFormat="true" ht="67.5" hidden="false" customHeight="true" outlineLevel="0" collapsed="false">
      <c r="A998" s="135"/>
      <c r="B998" s="48" t="s">
        <v>32</v>
      </c>
      <c r="C998" s="49" t="s">
        <v>18</v>
      </c>
      <c r="D998" s="50" t="s">
        <v>29</v>
      </c>
      <c r="E998" s="54" t="s">
        <v>31</v>
      </c>
      <c r="F998" s="50" t="s">
        <v>33</v>
      </c>
      <c r="G998" s="36"/>
      <c r="H998" s="52" t="n">
        <f aca="false">I998-G998</f>
        <v>3986</v>
      </c>
      <c r="I998" s="52" t="n">
        <v>3986</v>
      </c>
      <c r="J998" s="52" t="n">
        <v>3986</v>
      </c>
      <c r="K998" s="37" t="n">
        <v>69</v>
      </c>
      <c r="L998" s="3" t="n">
        <v>69</v>
      </c>
      <c r="M998" s="52" t="n">
        <f aca="false">I998+K998</f>
        <v>4055</v>
      </c>
      <c r="N998" s="52" t="n">
        <f aca="false">L998+J998</f>
        <v>4055</v>
      </c>
      <c r="O998" s="37"/>
      <c r="P998" s="3"/>
      <c r="Q998" s="52" t="n">
        <f aca="false">M998+O998</f>
        <v>4055</v>
      </c>
      <c r="R998" s="52" t="n">
        <f aca="false">P998+N998</f>
        <v>4055</v>
      </c>
      <c r="S998" s="37"/>
      <c r="T998" s="38"/>
      <c r="U998" s="52" t="n">
        <f aca="false">Q998+S998</f>
        <v>4055</v>
      </c>
      <c r="V998" s="52" t="n">
        <f aca="false">T998+R998</f>
        <v>4055</v>
      </c>
      <c r="W998" s="37"/>
      <c r="X998" s="38"/>
      <c r="Y998" s="52" t="n">
        <f aca="false">U998+W998</f>
        <v>4055</v>
      </c>
      <c r="Z998" s="52" t="n">
        <f aca="false">X998+V998</f>
        <v>4055</v>
      </c>
    </row>
    <row r="999" s="39" customFormat="true" ht="23.25" hidden="true" customHeight="true" outlineLevel="0" collapsed="false">
      <c r="A999" s="135"/>
      <c r="B999" s="41" t="s">
        <v>107</v>
      </c>
      <c r="C999" s="136" t="s">
        <v>43</v>
      </c>
      <c r="D999" s="43" t="s">
        <v>108</v>
      </c>
      <c r="E999" s="121"/>
      <c r="F999" s="50"/>
      <c r="G999" s="36"/>
      <c r="H999" s="36" t="n">
        <f aca="false">H1000</f>
        <v>1955</v>
      </c>
      <c r="I999" s="36" t="n">
        <f aca="false">I1000</f>
        <v>1955</v>
      </c>
      <c r="J999" s="36" t="n">
        <f aca="false">J1000</f>
        <v>1955</v>
      </c>
      <c r="K999" s="37"/>
      <c r="L999" s="3"/>
      <c r="M999" s="36" t="n">
        <f aca="false">M1000</f>
        <v>1955</v>
      </c>
      <c r="N999" s="36" t="n">
        <f aca="false">N1000</f>
        <v>1955</v>
      </c>
      <c r="O999" s="37"/>
      <c r="P999" s="3"/>
      <c r="Q999" s="57" t="n">
        <f aca="false">Q1000</f>
        <v>1955</v>
      </c>
      <c r="R999" s="57" t="n">
        <f aca="false">R1000</f>
        <v>1955</v>
      </c>
      <c r="S999" s="57" t="n">
        <f aca="false">S1000</f>
        <v>-1955</v>
      </c>
      <c r="T999" s="57" t="n">
        <f aca="false">T1000</f>
        <v>-1955</v>
      </c>
      <c r="U999" s="57" t="n">
        <f aca="false">U1000</f>
        <v>0</v>
      </c>
      <c r="V999" s="57" t="n">
        <f aca="false">V1000</f>
        <v>0</v>
      </c>
      <c r="W999" s="57" t="n">
        <f aca="false">W1000</f>
        <v>0</v>
      </c>
      <c r="X999" s="57" t="n">
        <f aca="false">X1000</f>
        <v>0</v>
      </c>
      <c r="Y999" s="57" t="n">
        <f aca="false">Y1000</f>
        <v>0</v>
      </c>
      <c r="Z999" s="57" t="n">
        <f aca="false">Z1000</f>
        <v>0</v>
      </c>
    </row>
    <row r="1000" s="39" customFormat="true" ht="20.25" hidden="true" customHeight="false" outlineLevel="0" collapsed="false">
      <c r="A1000" s="135"/>
      <c r="B1000" s="48" t="s">
        <v>164</v>
      </c>
      <c r="C1000" s="119" t="s">
        <v>43</v>
      </c>
      <c r="D1000" s="50" t="s">
        <v>108</v>
      </c>
      <c r="E1000" s="54" t="s">
        <v>166</v>
      </c>
      <c r="F1000" s="50"/>
      <c r="G1000" s="36"/>
      <c r="H1000" s="52" t="n">
        <f aca="false">H1001</f>
        <v>1955</v>
      </c>
      <c r="I1000" s="52" t="n">
        <f aca="false">I1001</f>
        <v>1955</v>
      </c>
      <c r="J1000" s="52" t="n">
        <f aca="false">J1001</f>
        <v>1955</v>
      </c>
      <c r="K1000" s="37"/>
      <c r="L1000" s="3"/>
      <c r="M1000" s="52" t="n">
        <f aca="false">M1001</f>
        <v>1955</v>
      </c>
      <c r="N1000" s="52" t="n">
        <f aca="false">N1001</f>
        <v>1955</v>
      </c>
      <c r="O1000" s="37"/>
      <c r="P1000" s="3"/>
      <c r="Q1000" s="52" t="n">
        <f aca="false">Q1001</f>
        <v>1955</v>
      </c>
      <c r="R1000" s="52" t="n">
        <f aca="false">R1001</f>
        <v>1955</v>
      </c>
      <c r="S1000" s="52" t="n">
        <f aca="false">S1001</f>
        <v>-1955</v>
      </c>
      <c r="T1000" s="52" t="n">
        <f aca="false">T1001</f>
        <v>-1955</v>
      </c>
      <c r="U1000" s="52" t="n">
        <f aca="false">U1001</f>
        <v>0</v>
      </c>
      <c r="V1000" s="52" t="n">
        <f aca="false">V1001</f>
        <v>0</v>
      </c>
      <c r="W1000" s="52" t="n">
        <f aca="false">W1001</f>
        <v>0</v>
      </c>
      <c r="X1000" s="52" t="n">
        <f aca="false">X1001</f>
        <v>0</v>
      </c>
      <c r="Y1000" s="52" t="n">
        <f aca="false">Y1001</f>
        <v>0</v>
      </c>
      <c r="Z1000" s="52" t="n">
        <f aca="false">Z1001</f>
        <v>0</v>
      </c>
    </row>
    <row r="1001" s="39" customFormat="true" ht="33.75" hidden="true" customHeight="false" outlineLevel="0" collapsed="false">
      <c r="A1001" s="135"/>
      <c r="B1001" s="72" t="s">
        <v>179</v>
      </c>
      <c r="C1001" s="119" t="s">
        <v>43</v>
      </c>
      <c r="D1001" s="50" t="s">
        <v>108</v>
      </c>
      <c r="E1001" s="54" t="s">
        <v>180</v>
      </c>
      <c r="F1001" s="50"/>
      <c r="G1001" s="36"/>
      <c r="H1001" s="52" t="n">
        <f aca="false">H1002</f>
        <v>1955</v>
      </c>
      <c r="I1001" s="52" t="n">
        <f aca="false">I1002</f>
        <v>1955</v>
      </c>
      <c r="J1001" s="52" t="n">
        <f aca="false">J1002</f>
        <v>1955</v>
      </c>
      <c r="K1001" s="37"/>
      <c r="L1001" s="3"/>
      <c r="M1001" s="52" t="n">
        <f aca="false">M1002</f>
        <v>1955</v>
      </c>
      <c r="N1001" s="52" t="n">
        <f aca="false">N1002</f>
        <v>1955</v>
      </c>
      <c r="O1001" s="37"/>
      <c r="P1001" s="3"/>
      <c r="Q1001" s="52" t="n">
        <f aca="false">Q1002</f>
        <v>1955</v>
      </c>
      <c r="R1001" s="52" t="n">
        <f aca="false">R1002</f>
        <v>1955</v>
      </c>
      <c r="S1001" s="52" t="n">
        <f aca="false">S1002</f>
        <v>-1955</v>
      </c>
      <c r="T1001" s="52" t="n">
        <f aca="false">T1002</f>
        <v>-1955</v>
      </c>
      <c r="U1001" s="52" t="n">
        <f aca="false">U1002</f>
        <v>0</v>
      </c>
      <c r="V1001" s="52" t="n">
        <f aca="false">V1002</f>
        <v>0</v>
      </c>
      <c r="W1001" s="52" t="n">
        <f aca="false">W1002</f>
        <v>0</v>
      </c>
      <c r="X1001" s="52" t="n">
        <f aca="false">X1002</f>
        <v>0</v>
      </c>
      <c r="Y1001" s="52" t="n">
        <f aca="false">Y1002</f>
        <v>0</v>
      </c>
      <c r="Z1001" s="52" t="n">
        <f aca="false">Z1002</f>
        <v>0</v>
      </c>
    </row>
    <row r="1002" s="39" customFormat="true" ht="105" hidden="true" customHeight="true" outlineLevel="0" collapsed="false">
      <c r="A1002" s="135"/>
      <c r="B1002" s="48" t="s">
        <v>48</v>
      </c>
      <c r="C1002" s="119" t="s">
        <v>43</v>
      </c>
      <c r="D1002" s="50" t="s">
        <v>108</v>
      </c>
      <c r="E1002" s="54" t="s">
        <v>180</v>
      </c>
      <c r="F1002" s="50" t="s">
        <v>49</v>
      </c>
      <c r="G1002" s="37"/>
      <c r="H1002" s="52" t="n">
        <f aca="false">I1002-G1002</f>
        <v>1955</v>
      </c>
      <c r="I1002" s="137" t="n">
        <v>1955</v>
      </c>
      <c r="J1002" s="137" t="n">
        <v>1955</v>
      </c>
      <c r="K1002" s="37"/>
      <c r="L1002" s="3"/>
      <c r="M1002" s="37" t="n">
        <v>1955</v>
      </c>
      <c r="N1002" s="37" t="n">
        <v>1955</v>
      </c>
      <c r="O1002" s="37"/>
      <c r="P1002" s="3"/>
      <c r="Q1002" s="37" t="n">
        <v>1955</v>
      </c>
      <c r="R1002" s="37" t="n">
        <v>1955</v>
      </c>
      <c r="S1002" s="37" t="n">
        <v>-1955</v>
      </c>
      <c r="T1002" s="38" t="n">
        <v>-1955</v>
      </c>
      <c r="U1002" s="37" t="n">
        <f aca="false">Q1002+S1002</f>
        <v>0</v>
      </c>
      <c r="V1002" s="37" t="n">
        <f aca="false">T1002+R1002</f>
        <v>0</v>
      </c>
      <c r="W1002" s="37"/>
      <c r="X1002" s="38"/>
      <c r="Y1002" s="37" t="n">
        <f aca="false">U1002+W1002</f>
        <v>0</v>
      </c>
      <c r="Z1002" s="37" t="n">
        <f aca="false">X1002+V1002</f>
        <v>0</v>
      </c>
    </row>
    <row r="1003" s="63" customFormat="true" ht="29.25" hidden="false" customHeight="true" outlineLevel="0" collapsed="false">
      <c r="A1003" s="138"/>
      <c r="B1003" s="41" t="s">
        <v>521</v>
      </c>
      <c r="C1003" s="42" t="s">
        <v>43</v>
      </c>
      <c r="D1003" s="43" t="s">
        <v>78</v>
      </c>
      <c r="E1003" s="44"/>
      <c r="F1003" s="43"/>
      <c r="G1003" s="57"/>
      <c r="H1003" s="45"/>
      <c r="I1003" s="139"/>
      <c r="J1003" s="139"/>
      <c r="K1003" s="57"/>
      <c r="L1003" s="90"/>
      <c r="M1003" s="57"/>
      <c r="N1003" s="57"/>
      <c r="O1003" s="57"/>
      <c r="P1003" s="90"/>
      <c r="Q1003" s="57"/>
      <c r="R1003" s="57"/>
      <c r="S1003" s="57" t="n">
        <f aca="false">S1004</f>
        <v>1955</v>
      </c>
      <c r="T1003" s="57" t="n">
        <f aca="false">T1004</f>
        <v>1955</v>
      </c>
      <c r="U1003" s="57" t="n">
        <f aca="false">U1004</f>
        <v>1955</v>
      </c>
      <c r="V1003" s="57" t="n">
        <f aca="false">V1004</f>
        <v>1955</v>
      </c>
      <c r="W1003" s="57" t="n">
        <f aca="false">W1004</f>
        <v>0</v>
      </c>
      <c r="X1003" s="57" t="n">
        <f aca="false">X1004</f>
        <v>0</v>
      </c>
      <c r="Y1003" s="57" t="n">
        <f aca="false">Y1004</f>
        <v>1955</v>
      </c>
      <c r="Z1003" s="57" t="n">
        <f aca="false">Z1004</f>
        <v>1955</v>
      </c>
    </row>
    <row r="1004" s="39" customFormat="true" ht="34.5" hidden="false" customHeight="true" outlineLevel="0" collapsed="false">
      <c r="A1004" s="135"/>
      <c r="B1004" s="48" t="s">
        <v>522</v>
      </c>
      <c r="C1004" s="49" t="s">
        <v>43</v>
      </c>
      <c r="D1004" s="50" t="s">
        <v>78</v>
      </c>
      <c r="E1004" s="54" t="s">
        <v>523</v>
      </c>
      <c r="F1004" s="50"/>
      <c r="G1004" s="37"/>
      <c r="H1004" s="52"/>
      <c r="I1004" s="137"/>
      <c r="J1004" s="137"/>
      <c r="K1004" s="37"/>
      <c r="L1004" s="3"/>
      <c r="M1004" s="37"/>
      <c r="N1004" s="37"/>
      <c r="O1004" s="37"/>
      <c r="P1004" s="3"/>
      <c r="Q1004" s="37"/>
      <c r="R1004" s="37"/>
      <c r="S1004" s="37" t="n">
        <f aca="false">S1005</f>
        <v>1955</v>
      </c>
      <c r="T1004" s="37" t="n">
        <f aca="false">T1005</f>
        <v>1955</v>
      </c>
      <c r="U1004" s="37" t="n">
        <f aca="false">U1005</f>
        <v>1955</v>
      </c>
      <c r="V1004" s="37" t="n">
        <f aca="false">V1005</f>
        <v>1955</v>
      </c>
      <c r="W1004" s="37" t="n">
        <f aca="false">W1005</f>
        <v>0</v>
      </c>
      <c r="X1004" s="37" t="n">
        <f aca="false">X1005</f>
        <v>0</v>
      </c>
      <c r="Y1004" s="37" t="n">
        <f aca="false">Y1005</f>
        <v>1955</v>
      </c>
      <c r="Z1004" s="37" t="n">
        <f aca="false">Z1005</f>
        <v>1955</v>
      </c>
    </row>
    <row r="1005" s="39" customFormat="true" ht="42" hidden="false" customHeight="true" outlineLevel="0" collapsed="false">
      <c r="A1005" s="135"/>
      <c r="B1005" s="48" t="s">
        <v>524</v>
      </c>
      <c r="C1005" s="49" t="s">
        <v>43</v>
      </c>
      <c r="D1005" s="50" t="s">
        <v>78</v>
      </c>
      <c r="E1005" s="54" t="s">
        <v>525</v>
      </c>
      <c r="F1005" s="50"/>
      <c r="G1005" s="37"/>
      <c r="H1005" s="52"/>
      <c r="I1005" s="137"/>
      <c r="J1005" s="137"/>
      <c r="K1005" s="37"/>
      <c r="L1005" s="3"/>
      <c r="M1005" s="37"/>
      <c r="N1005" s="37"/>
      <c r="O1005" s="37"/>
      <c r="P1005" s="3"/>
      <c r="Q1005" s="37"/>
      <c r="R1005" s="37"/>
      <c r="S1005" s="37" t="n">
        <f aca="false">S1006</f>
        <v>1955</v>
      </c>
      <c r="T1005" s="37" t="n">
        <f aca="false">T1006</f>
        <v>1955</v>
      </c>
      <c r="U1005" s="37" t="n">
        <f aca="false">U1006</f>
        <v>1955</v>
      </c>
      <c r="V1005" s="37" t="n">
        <f aca="false">V1006</f>
        <v>1955</v>
      </c>
      <c r="W1005" s="37" t="n">
        <f aca="false">W1006</f>
        <v>0</v>
      </c>
      <c r="X1005" s="37" t="n">
        <f aca="false">X1006</f>
        <v>0</v>
      </c>
      <c r="Y1005" s="37" t="n">
        <f aca="false">Y1006</f>
        <v>1955</v>
      </c>
      <c r="Z1005" s="37" t="n">
        <f aca="false">Z1006</f>
        <v>1955</v>
      </c>
    </row>
    <row r="1006" s="39" customFormat="true" ht="114" hidden="false" customHeight="true" outlineLevel="0" collapsed="false">
      <c r="A1006" s="135"/>
      <c r="B1006" s="48" t="s">
        <v>48</v>
      </c>
      <c r="C1006" s="49" t="s">
        <v>43</v>
      </c>
      <c r="D1006" s="50" t="s">
        <v>78</v>
      </c>
      <c r="E1006" s="54" t="s">
        <v>525</v>
      </c>
      <c r="F1006" s="50" t="s">
        <v>49</v>
      </c>
      <c r="G1006" s="37"/>
      <c r="H1006" s="52"/>
      <c r="I1006" s="137"/>
      <c r="J1006" s="137"/>
      <c r="K1006" s="37"/>
      <c r="L1006" s="3"/>
      <c r="M1006" s="37"/>
      <c r="N1006" s="37"/>
      <c r="O1006" s="37"/>
      <c r="P1006" s="3"/>
      <c r="Q1006" s="37"/>
      <c r="R1006" s="37"/>
      <c r="S1006" s="37" t="n">
        <v>1955</v>
      </c>
      <c r="T1006" s="38" t="n">
        <v>1955</v>
      </c>
      <c r="U1006" s="37" t="n">
        <f aca="false">Q1006+S1006</f>
        <v>1955</v>
      </c>
      <c r="V1006" s="37" t="n">
        <f aca="false">T1006+R1006</f>
        <v>1955</v>
      </c>
      <c r="W1006" s="37"/>
      <c r="X1006" s="38"/>
      <c r="Y1006" s="37" t="n">
        <f aca="false">U1006+W1006</f>
        <v>1955</v>
      </c>
      <c r="Z1006" s="37" t="n">
        <f aca="false">X1006+V1006</f>
        <v>1955</v>
      </c>
    </row>
    <row r="1007" s="39" customFormat="true" ht="19.5" hidden="false" customHeight="true" outlineLevel="0" collapsed="false">
      <c r="A1007" s="135"/>
      <c r="B1007" s="41" t="s">
        <v>215</v>
      </c>
      <c r="C1007" s="42" t="s">
        <v>78</v>
      </c>
      <c r="D1007" s="43" t="s">
        <v>18</v>
      </c>
      <c r="E1007" s="115"/>
      <c r="F1007" s="43"/>
      <c r="G1007" s="37" t="n">
        <f aca="false">G1008</f>
        <v>0</v>
      </c>
      <c r="H1007" s="45" t="n">
        <f aca="false">H1008</f>
        <v>28259</v>
      </c>
      <c r="I1007" s="45" t="n">
        <f aca="false">I1008</f>
        <v>28259</v>
      </c>
      <c r="J1007" s="45" t="n">
        <f aca="false">J1008</f>
        <v>29603</v>
      </c>
      <c r="K1007" s="37"/>
      <c r="L1007" s="3"/>
      <c r="M1007" s="45" t="n">
        <f aca="false">M1008</f>
        <v>28259</v>
      </c>
      <c r="N1007" s="45" t="n">
        <f aca="false">N1008</f>
        <v>29603</v>
      </c>
      <c r="O1007" s="37"/>
      <c r="P1007" s="3"/>
      <c r="Q1007" s="45" t="n">
        <f aca="false">Q1008</f>
        <v>28259</v>
      </c>
      <c r="R1007" s="45" t="n">
        <f aca="false">R1008</f>
        <v>29603</v>
      </c>
      <c r="S1007" s="37"/>
      <c r="T1007" s="38"/>
      <c r="U1007" s="45" t="n">
        <f aca="false">U1008</f>
        <v>28259</v>
      </c>
      <c r="V1007" s="45" t="n">
        <f aca="false">V1008</f>
        <v>29603</v>
      </c>
      <c r="W1007" s="45" t="n">
        <f aca="false">W1008</f>
        <v>0</v>
      </c>
      <c r="X1007" s="45" t="n">
        <f aca="false">X1008</f>
        <v>0</v>
      </c>
      <c r="Y1007" s="45" t="n">
        <f aca="false">Y1008</f>
        <v>28259</v>
      </c>
      <c r="Z1007" s="45" t="n">
        <f aca="false">Z1008</f>
        <v>29603</v>
      </c>
    </row>
    <row r="1008" s="39" customFormat="true" ht="33.75" hidden="false" customHeight="false" outlineLevel="0" collapsed="false">
      <c r="A1008" s="140"/>
      <c r="B1008" s="48" t="s">
        <v>216</v>
      </c>
      <c r="C1008" s="49" t="s">
        <v>78</v>
      </c>
      <c r="D1008" s="50" t="s">
        <v>18</v>
      </c>
      <c r="E1008" s="71" t="s">
        <v>218</v>
      </c>
      <c r="F1008" s="50"/>
      <c r="G1008" s="37" t="n">
        <f aca="false">G1010</f>
        <v>0</v>
      </c>
      <c r="H1008" s="37" t="n">
        <f aca="false">H1010</f>
        <v>28259</v>
      </c>
      <c r="I1008" s="37" t="n">
        <f aca="false">I1010</f>
        <v>28259</v>
      </c>
      <c r="J1008" s="37" t="n">
        <f aca="false">J1010</f>
        <v>29603</v>
      </c>
      <c r="K1008" s="37"/>
      <c r="L1008" s="3"/>
      <c r="M1008" s="37" t="n">
        <f aca="false">M1010</f>
        <v>28259</v>
      </c>
      <c r="N1008" s="37" t="n">
        <f aca="false">N1010</f>
        <v>29603</v>
      </c>
      <c r="O1008" s="37"/>
      <c r="P1008" s="3"/>
      <c r="Q1008" s="37" t="n">
        <f aca="false">Q1010</f>
        <v>28259</v>
      </c>
      <c r="R1008" s="37" t="n">
        <f aca="false">R1010</f>
        <v>29603</v>
      </c>
      <c r="S1008" s="37"/>
      <c r="T1008" s="38"/>
      <c r="U1008" s="37" t="n">
        <f aca="false">U1009+U1010</f>
        <v>28259</v>
      </c>
      <c r="V1008" s="37" t="n">
        <f aca="false">V1009+V1010</f>
        <v>29603</v>
      </c>
      <c r="W1008" s="37" t="n">
        <f aca="false">W1009+W1010</f>
        <v>0</v>
      </c>
      <c r="X1008" s="37" t="n">
        <f aca="false">X1009+X1010</f>
        <v>0</v>
      </c>
      <c r="Y1008" s="37" t="n">
        <f aca="false">Y1009+Y1010</f>
        <v>28259</v>
      </c>
      <c r="Z1008" s="37" t="n">
        <f aca="false">Z1009+Z1010</f>
        <v>29603</v>
      </c>
    </row>
    <row r="1009" s="39" customFormat="true" ht="99.75" hidden="false" customHeight="false" outlineLevel="0" collapsed="false">
      <c r="A1009" s="140"/>
      <c r="B1009" s="48" t="s">
        <v>300</v>
      </c>
      <c r="C1009" s="141" t="s">
        <v>78</v>
      </c>
      <c r="D1009" s="50" t="s">
        <v>18</v>
      </c>
      <c r="E1009" s="142" t="s">
        <v>218</v>
      </c>
      <c r="F1009" s="50" t="s">
        <v>209</v>
      </c>
      <c r="G1009" s="37"/>
      <c r="H1009" s="37"/>
      <c r="I1009" s="37"/>
      <c r="J1009" s="37"/>
      <c r="K1009" s="37"/>
      <c r="L1009" s="3"/>
      <c r="M1009" s="37"/>
      <c r="N1009" s="37"/>
      <c r="O1009" s="37"/>
      <c r="P1009" s="3"/>
      <c r="Q1009" s="37"/>
      <c r="R1009" s="37"/>
      <c r="S1009" s="37"/>
      <c r="T1009" s="38"/>
      <c r="U1009" s="37"/>
      <c r="V1009" s="37"/>
      <c r="W1009" s="37" t="n">
        <v>28259</v>
      </c>
      <c r="X1009" s="98" t="n">
        <v>29603</v>
      </c>
      <c r="Y1009" s="37" t="n">
        <f aca="false">U1009+W1009</f>
        <v>28259</v>
      </c>
      <c r="Z1009" s="37" t="n">
        <f aca="false">V1009+X1009</f>
        <v>29603</v>
      </c>
    </row>
    <row r="1010" s="39" customFormat="true" ht="106.5" hidden="true" customHeight="true" outlineLevel="0" collapsed="false">
      <c r="A1010" s="140"/>
      <c r="B1010" s="48" t="s">
        <v>76</v>
      </c>
      <c r="C1010" s="49" t="s">
        <v>78</v>
      </c>
      <c r="D1010" s="50" t="s">
        <v>18</v>
      </c>
      <c r="E1010" s="71" t="s">
        <v>218</v>
      </c>
      <c r="F1010" s="50" t="s">
        <v>65</v>
      </c>
      <c r="G1010" s="37"/>
      <c r="H1010" s="52" t="n">
        <f aca="false">I1010-G1010</f>
        <v>28259</v>
      </c>
      <c r="I1010" s="37" t="n">
        <v>28259</v>
      </c>
      <c r="J1010" s="37" t="n">
        <v>29603</v>
      </c>
      <c r="K1010" s="37"/>
      <c r="L1010" s="3"/>
      <c r="M1010" s="37" t="n">
        <v>28259</v>
      </c>
      <c r="N1010" s="37" t="n">
        <v>29603</v>
      </c>
      <c r="O1010" s="37"/>
      <c r="P1010" s="3"/>
      <c r="Q1010" s="37" t="n">
        <v>28259</v>
      </c>
      <c r="R1010" s="37" t="n">
        <v>29603</v>
      </c>
      <c r="S1010" s="37"/>
      <c r="T1010" s="38"/>
      <c r="U1010" s="37" t="n">
        <v>28259</v>
      </c>
      <c r="V1010" s="37" t="n">
        <v>29603</v>
      </c>
      <c r="W1010" s="37" t="n">
        <v>-28259</v>
      </c>
      <c r="X1010" s="38" t="n">
        <v>-29603</v>
      </c>
      <c r="Y1010" s="37" t="n">
        <f aca="false">U1010+W1010</f>
        <v>0</v>
      </c>
      <c r="Z1010" s="37" t="n">
        <f aca="false">V1010+X1010</f>
        <v>0</v>
      </c>
    </row>
    <row r="1011" s="39" customFormat="true" ht="21.75" hidden="false" customHeight="true" outlineLevel="0" collapsed="false">
      <c r="A1011" s="140"/>
      <c r="B1011" s="41" t="s">
        <v>219</v>
      </c>
      <c r="C1011" s="42" t="s">
        <v>78</v>
      </c>
      <c r="D1011" s="43" t="s">
        <v>41</v>
      </c>
      <c r="E1011" s="44"/>
      <c r="F1011" s="50"/>
      <c r="G1011" s="37"/>
      <c r="H1011" s="45" t="n">
        <f aca="false">H1012</f>
        <v>82973</v>
      </c>
      <c r="I1011" s="45" t="n">
        <f aca="false">I1012</f>
        <v>82973</v>
      </c>
      <c r="J1011" s="45" t="n">
        <f aca="false">J1012</f>
        <v>82973</v>
      </c>
      <c r="K1011" s="37"/>
      <c r="L1011" s="3"/>
      <c r="M1011" s="45" t="n">
        <f aca="false">M1012</f>
        <v>82973</v>
      </c>
      <c r="N1011" s="45" t="n">
        <f aca="false">N1012</f>
        <v>82973</v>
      </c>
      <c r="O1011" s="45" t="n">
        <f aca="false">O1012</f>
        <v>-32</v>
      </c>
      <c r="P1011" s="45" t="n">
        <f aca="false">P1012</f>
        <v>-16</v>
      </c>
      <c r="Q1011" s="45" t="n">
        <f aca="false">Q1012</f>
        <v>82941</v>
      </c>
      <c r="R1011" s="45" t="n">
        <f aca="false">R1012</f>
        <v>82957</v>
      </c>
      <c r="S1011" s="45" t="n">
        <f aca="false">S1012</f>
        <v>0</v>
      </c>
      <c r="T1011" s="45" t="n">
        <f aca="false">T1012</f>
        <v>0</v>
      </c>
      <c r="U1011" s="45" t="n">
        <f aca="false">U1012</f>
        <v>82941</v>
      </c>
      <c r="V1011" s="45" t="n">
        <f aca="false">V1012</f>
        <v>82957</v>
      </c>
      <c r="W1011" s="45" t="n">
        <f aca="false">W1012</f>
        <v>0</v>
      </c>
      <c r="X1011" s="45" t="n">
        <f aca="false">X1012</f>
        <v>0</v>
      </c>
      <c r="Y1011" s="45" t="n">
        <f aca="false">Y1012</f>
        <v>82941</v>
      </c>
      <c r="Z1011" s="45" t="n">
        <f aca="false">Z1012</f>
        <v>82957</v>
      </c>
    </row>
    <row r="1012" s="39" customFormat="true" ht="33.75" hidden="false" customHeight="false" outlineLevel="0" collapsed="false">
      <c r="A1012" s="140"/>
      <c r="B1012" s="48" t="s">
        <v>220</v>
      </c>
      <c r="C1012" s="49" t="s">
        <v>78</v>
      </c>
      <c r="D1012" s="50" t="s">
        <v>41</v>
      </c>
      <c r="E1012" s="54" t="s">
        <v>222</v>
      </c>
      <c r="F1012" s="50"/>
      <c r="G1012" s="37"/>
      <c r="H1012" s="52" t="n">
        <f aca="false">H1016+H1015</f>
        <v>82973</v>
      </c>
      <c r="I1012" s="52" t="n">
        <f aca="false">I1016+I1015</f>
        <v>82973</v>
      </c>
      <c r="J1012" s="52" t="n">
        <f aca="false">J1016+J1015</f>
        <v>82973</v>
      </c>
      <c r="K1012" s="37"/>
      <c r="L1012" s="3"/>
      <c r="M1012" s="52" t="n">
        <f aca="false">M1016+M1015</f>
        <v>82973</v>
      </c>
      <c r="N1012" s="52" t="n">
        <f aca="false">N1016+N1015</f>
        <v>82973</v>
      </c>
      <c r="O1012" s="52" t="n">
        <f aca="false">O1016+O1015</f>
        <v>-32</v>
      </c>
      <c r="P1012" s="52" t="n">
        <f aca="false">P1016+P1015</f>
        <v>-16</v>
      </c>
      <c r="Q1012" s="52" t="n">
        <f aca="false">Q1016+Q1015</f>
        <v>82941</v>
      </c>
      <c r="R1012" s="52" t="n">
        <f aca="false">R1016+R1015</f>
        <v>82957</v>
      </c>
      <c r="S1012" s="52" t="n">
        <f aca="false">S1016+S1015</f>
        <v>0</v>
      </c>
      <c r="T1012" s="52" t="n">
        <f aca="false">T1016+T1015</f>
        <v>0</v>
      </c>
      <c r="U1012" s="52" t="n">
        <f aca="false">U1016+U1015+U1013+U1014</f>
        <v>82941</v>
      </c>
      <c r="V1012" s="52" t="n">
        <f aca="false">V1016+V1015+V1013+V1014</f>
        <v>82957</v>
      </c>
      <c r="W1012" s="52" t="n">
        <f aca="false">W1016+W1015+W1013+W1014</f>
        <v>0</v>
      </c>
      <c r="X1012" s="52" t="n">
        <f aca="false">X1016+X1015+X1013+X1014</f>
        <v>0</v>
      </c>
      <c r="Y1012" s="52" t="n">
        <f aca="false">Y1016+Y1015+Y1013+Y1014</f>
        <v>82941</v>
      </c>
      <c r="Z1012" s="52" t="n">
        <f aca="false">Z1016+Z1015+Z1013+Z1014</f>
        <v>82957</v>
      </c>
    </row>
    <row r="1013" s="39" customFormat="true" ht="99.75" hidden="false" customHeight="false" outlineLevel="0" collapsed="false">
      <c r="A1013" s="140"/>
      <c r="B1013" s="143" t="s">
        <v>212</v>
      </c>
      <c r="C1013" s="141" t="s">
        <v>78</v>
      </c>
      <c r="D1013" s="50" t="s">
        <v>41</v>
      </c>
      <c r="E1013" s="144" t="s">
        <v>222</v>
      </c>
      <c r="F1013" s="50" t="s">
        <v>213</v>
      </c>
      <c r="G1013" s="37"/>
      <c r="H1013" s="52"/>
      <c r="I1013" s="52"/>
      <c r="J1013" s="52"/>
      <c r="K1013" s="37"/>
      <c r="L1013" s="3"/>
      <c r="M1013" s="52"/>
      <c r="N1013" s="52"/>
      <c r="O1013" s="52"/>
      <c r="P1013" s="145"/>
      <c r="Q1013" s="52"/>
      <c r="R1013" s="52"/>
      <c r="S1013" s="52"/>
      <c r="T1013" s="145"/>
      <c r="U1013" s="52"/>
      <c r="V1013" s="52"/>
      <c r="W1013" s="52" t="n">
        <v>82884</v>
      </c>
      <c r="X1013" s="145" t="n">
        <v>82900</v>
      </c>
      <c r="Y1013" s="37" t="n">
        <f aca="false">U1013+W1013</f>
        <v>82884</v>
      </c>
      <c r="Z1013" s="37" t="n">
        <f aca="false">V1013+X1013</f>
        <v>82900</v>
      </c>
    </row>
    <row r="1014" s="39" customFormat="true" ht="99.75" hidden="false" customHeight="false" outlineLevel="0" collapsed="false">
      <c r="A1014" s="140"/>
      <c r="B1014" s="48" t="s">
        <v>300</v>
      </c>
      <c r="C1014" s="141" t="s">
        <v>78</v>
      </c>
      <c r="D1014" s="50" t="s">
        <v>41</v>
      </c>
      <c r="E1014" s="144" t="s">
        <v>222</v>
      </c>
      <c r="F1014" s="50" t="s">
        <v>209</v>
      </c>
      <c r="G1014" s="37"/>
      <c r="H1014" s="52"/>
      <c r="I1014" s="52"/>
      <c r="J1014" s="52"/>
      <c r="K1014" s="37"/>
      <c r="L1014" s="3"/>
      <c r="M1014" s="52"/>
      <c r="N1014" s="52"/>
      <c r="O1014" s="52"/>
      <c r="P1014" s="145"/>
      <c r="Q1014" s="52"/>
      <c r="R1014" s="52"/>
      <c r="S1014" s="52"/>
      <c r="T1014" s="145"/>
      <c r="U1014" s="52"/>
      <c r="V1014" s="52"/>
      <c r="W1014" s="52" t="n">
        <v>57</v>
      </c>
      <c r="X1014" s="145" t="n">
        <v>57</v>
      </c>
      <c r="Y1014" s="37" t="n">
        <f aca="false">U1014+W1014</f>
        <v>57</v>
      </c>
      <c r="Z1014" s="37" t="n">
        <f aca="false">V1014+X1014</f>
        <v>57</v>
      </c>
    </row>
    <row r="1015" s="39" customFormat="true" ht="102.75" hidden="true" customHeight="true" outlineLevel="0" collapsed="false">
      <c r="A1015" s="140"/>
      <c r="B1015" s="48" t="s">
        <v>48</v>
      </c>
      <c r="C1015" s="49" t="s">
        <v>78</v>
      </c>
      <c r="D1015" s="50" t="s">
        <v>41</v>
      </c>
      <c r="E1015" s="54" t="s">
        <v>222</v>
      </c>
      <c r="F1015" s="50" t="s">
        <v>49</v>
      </c>
      <c r="G1015" s="37"/>
      <c r="H1015" s="52" t="n">
        <f aca="false">I1015-G1015</f>
        <v>82916</v>
      </c>
      <c r="I1015" s="52" t="n">
        <f aca="false">81874+1042</f>
        <v>82916</v>
      </c>
      <c r="J1015" s="52" t="n">
        <f aca="false">81874+1042</f>
        <v>82916</v>
      </c>
      <c r="K1015" s="37"/>
      <c r="L1015" s="3"/>
      <c r="M1015" s="52" t="n">
        <f aca="false">81874+1042</f>
        <v>82916</v>
      </c>
      <c r="N1015" s="52" t="n">
        <f aca="false">81874+1042</f>
        <v>82916</v>
      </c>
      <c r="O1015" s="37" t="n">
        <v>-32</v>
      </c>
      <c r="P1015" s="3" t="n">
        <v>-16</v>
      </c>
      <c r="Q1015" s="52" t="n">
        <f aca="false">M1015+O1015</f>
        <v>82884</v>
      </c>
      <c r="R1015" s="52" t="n">
        <f aca="false">N1015+P1015</f>
        <v>82900</v>
      </c>
      <c r="S1015" s="37"/>
      <c r="T1015" s="38"/>
      <c r="U1015" s="52" t="n">
        <f aca="false">Q1015+S1015</f>
        <v>82884</v>
      </c>
      <c r="V1015" s="52" t="n">
        <f aca="false">R1015+T1015</f>
        <v>82900</v>
      </c>
      <c r="W1015" s="37" t="n">
        <v>-82884</v>
      </c>
      <c r="X1015" s="38" t="n">
        <v>-82900</v>
      </c>
      <c r="Y1015" s="52" t="n">
        <f aca="false">U1015+W1015</f>
        <v>0</v>
      </c>
      <c r="Z1015" s="52" t="n">
        <f aca="false">V1015+X1015</f>
        <v>0</v>
      </c>
    </row>
    <row r="1016" s="39" customFormat="true" ht="105.75" hidden="true" customHeight="true" outlineLevel="0" collapsed="false">
      <c r="A1016" s="140"/>
      <c r="B1016" s="48" t="s">
        <v>76</v>
      </c>
      <c r="C1016" s="49" t="s">
        <v>78</v>
      </c>
      <c r="D1016" s="50" t="s">
        <v>41</v>
      </c>
      <c r="E1016" s="71" t="s">
        <v>222</v>
      </c>
      <c r="F1016" s="50" t="s">
        <v>65</v>
      </c>
      <c r="G1016" s="37"/>
      <c r="H1016" s="52" t="n">
        <f aca="false">I1016-G1016</f>
        <v>57</v>
      </c>
      <c r="I1016" s="52" t="n">
        <v>57</v>
      </c>
      <c r="J1016" s="52" t="n">
        <v>57</v>
      </c>
      <c r="K1016" s="37"/>
      <c r="L1016" s="3"/>
      <c r="M1016" s="52" t="n">
        <v>57</v>
      </c>
      <c r="N1016" s="52" t="n">
        <v>57</v>
      </c>
      <c r="O1016" s="37"/>
      <c r="P1016" s="3"/>
      <c r="Q1016" s="52" t="n">
        <v>57</v>
      </c>
      <c r="R1016" s="52" t="n">
        <v>57</v>
      </c>
      <c r="S1016" s="37"/>
      <c r="T1016" s="38"/>
      <c r="U1016" s="52" t="n">
        <v>57</v>
      </c>
      <c r="V1016" s="52" t="n">
        <v>57</v>
      </c>
      <c r="W1016" s="37" t="n">
        <v>-57</v>
      </c>
      <c r="X1016" s="38" t="n">
        <v>-57</v>
      </c>
      <c r="Y1016" s="37" t="n">
        <f aca="false">U1016+W1016</f>
        <v>0</v>
      </c>
      <c r="Z1016" s="37" t="n">
        <f aca="false">V1016+X1016</f>
        <v>0</v>
      </c>
    </row>
    <row r="1017" s="39" customFormat="true" ht="20.25" hidden="false" customHeight="false" outlineLevel="0" collapsed="false">
      <c r="A1017" s="140"/>
      <c r="B1017" s="41" t="s">
        <v>118</v>
      </c>
      <c r="C1017" s="42" t="s">
        <v>78</v>
      </c>
      <c r="D1017" s="43" t="s">
        <v>19</v>
      </c>
      <c r="E1017" s="44"/>
      <c r="F1017" s="106"/>
      <c r="G1017" s="37" t="n">
        <f aca="false">G1018</f>
        <v>0</v>
      </c>
      <c r="H1017" s="45" t="n">
        <f aca="false">H1018</f>
        <v>38301</v>
      </c>
      <c r="I1017" s="45" t="n">
        <f aca="false">I1018</f>
        <v>38301</v>
      </c>
      <c r="J1017" s="45" t="n">
        <f aca="false">J1018</f>
        <v>0</v>
      </c>
      <c r="K1017" s="37"/>
      <c r="L1017" s="3"/>
      <c r="M1017" s="45" t="n">
        <f aca="false">M1018</f>
        <v>38301</v>
      </c>
      <c r="N1017" s="45" t="n">
        <f aca="false">N1018</f>
        <v>0</v>
      </c>
      <c r="O1017" s="45" t="n">
        <f aca="false">O1018</f>
        <v>-129</v>
      </c>
      <c r="P1017" s="45" t="n">
        <f aca="false">P1018</f>
        <v>0</v>
      </c>
      <c r="Q1017" s="45" t="n">
        <f aca="false">Q1018</f>
        <v>38172</v>
      </c>
      <c r="R1017" s="45" t="n">
        <f aca="false">R1018</f>
        <v>0</v>
      </c>
      <c r="S1017" s="45" t="n">
        <f aca="false">S1018</f>
        <v>0</v>
      </c>
      <c r="T1017" s="45" t="n">
        <f aca="false">T1018</f>
        <v>0</v>
      </c>
      <c r="U1017" s="45" t="n">
        <f aca="false">U1018</f>
        <v>38172</v>
      </c>
      <c r="V1017" s="45" t="n">
        <f aca="false">V1018</f>
        <v>0</v>
      </c>
      <c r="W1017" s="45" t="n">
        <f aca="false">W1018</f>
        <v>0</v>
      </c>
      <c r="X1017" s="45" t="n">
        <f aca="false">X1018</f>
        <v>0</v>
      </c>
      <c r="Y1017" s="45" t="n">
        <f aca="false">Y1018</f>
        <v>38172</v>
      </c>
      <c r="Z1017" s="45" t="n">
        <f aca="false">Z1018</f>
        <v>0</v>
      </c>
    </row>
    <row r="1018" s="39" customFormat="true" ht="33.75" hidden="false" customHeight="false" outlineLevel="0" collapsed="false">
      <c r="A1018" s="140"/>
      <c r="B1018" s="48" t="s">
        <v>35</v>
      </c>
      <c r="C1018" s="49" t="s">
        <v>78</v>
      </c>
      <c r="D1018" s="50" t="s">
        <v>19</v>
      </c>
      <c r="E1018" s="54" t="s">
        <v>36</v>
      </c>
      <c r="F1018" s="50"/>
      <c r="G1018" s="37" t="n">
        <f aca="false">G1019</f>
        <v>0</v>
      </c>
      <c r="H1018" s="37" t="n">
        <f aca="false">H1019</f>
        <v>38301</v>
      </c>
      <c r="I1018" s="37" t="n">
        <f aca="false">I1019</f>
        <v>38301</v>
      </c>
      <c r="J1018" s="37" t="n">
        <f aca="false">J1019</f>
        <v>0</v>
      </c>
      <c r="K1018" s="37"/>
      <c r="L1018" s="3"/>
      <c r="M1018" s="37" t="n">
        <f aca="false">M1019</f>
        <v>38301</v>
      </c>
      <c r="N1018" s="37" t="n">
        <f aca="false">N1019</f>
        <v>0</v>
      </c>
      <c r="O1018" s="37" t="n">
        <f aca="false">O1019</f>
        <v>-129</v>
      </c>
      <c r="P1018" s="37" t="n">
        <f aca="false">P1019</f>
        <v>0</v>
      </c>
      <c r="Q1018" s="37" t="n">
        <f aca="false">Q1019</f>
        <v>38172</v>
      </c>
      <c r="R1018" s="37" t="n">
        <f aca="false">R1019</f>
        <v>0</v>
      </c>
      <c r="S1018" s="37" t="n">
        <f aca="false">S1019</f>
        <v>0</v>
      </c>
      <c r="T1018" s="37" t="n">
        <f aca="false">T1019</f>
        <v>0</v>
      </c>
      <c r="U1018" s="37" t="n">
        <f aca="false">U1019</f>
        <v>38172</v>
      </c>
      <c r="V1018" s="37" t="n">
        <f aca="false">V1019</f>
        <v>0</v>
      </c>
      <c r="W1018" s="37" t="n">
        <f aca="false">W1019</f>
        <v>0</v>
      </c>
      <c r="X1018" s="37" t="n">
        <f aca="false">X1019</f>
        <v>0</v>
      </c>
      <c r="Y1018" s="37" t="n">
        <f aca="false">Y1019</f>
        <v>38172</v>
      </c>
      <c r="Z1018" s="37" t="n">
        <f aca="false">Z1019</f>
        <v>0</v>
      </c>
    </row>
    <row r="1019" s="39" customFormat="true" ht="86.25" hidden="false" customHeight="true" outlineLevel="0" collapsed="false">
      <c r="A1019" s="140"/>
      <c r="B1019" s="48" t="s">
        <v>228</v>
      </c>
      <c r="C1019" s="49" t="s">
        <v>78</v>
      </c>
      <c r="D1019" s="50" t="s">
        <v>19</v>
      </c>
      <c r="E1019" s="54" t="s">
        <v>224</v>
      </c>
      <c r="F1019" s="50"/>
      <c r="G1019" s="37" t="n">
        <f aca="false">G1020</f>
        <v>0</v>
      </c>
      <c r="H1019" s="37" t="n">
        <f aca="false">H1020</f>
        <v>38301</v>
      </c>
      <c r="I1019" s="37" t="n">
        <f aca="false">I1020</f>
        <v>38301</v>
      </c>
      <c r="J1019" s="37" t="n">
        <f aca="false">J1020</f>
        <v>0</v>
      </c>
      <c r="K1019" s="37"/>
      <c r="L1019" s="3"/>
      <c r="M1019" s="37" t="n">
        <f aca="false">M1020</f>
        <v>38301</v>
      </c>
      <c r="N1019" s="37" t="n">
        <f aca="false">N1020</f>
        <v>0</v>
      </c>
      <c r="O1019" s="37" t="n">
        <f aca="false">O1020</f>
        <v>-129</v>
      </c>
      <c r="P1019" s="37" t="n">
        <f aca="false">P1020</f>
        <v>0</v>
      </c>
      <c r="Q1019" s="37" t="n">
        <f aca="false">Q1020</f>
        <v>38172</v>
      </c>
      <c r="R1019" s="37" t="n">
        <f aca="false">R1020</f>
        <v>0</v>
      </c>
      <c r="S1019" s="37" t="n">
        <f aca="false">S1020</f>
        <v>0</v>
      </c>
      <c r="T1019" s="37" t="n">
        <f aca="false">T1020</f>
        <v>0</v>
      </c>
      <c r="U1019" s="37" t="n">
        <f aca="false">U1020</f>
        <v>38172</v>
      </c>
      <c r="V1019" s="37" t="n">
        <f aca="false">V1020</f>
        <v>0</v>
      </c>
      <c r="W1019" s="37" t="n">
        <f aca="false">W1020</f>
        <v>0</v>
      </c>
      <c r="X1019" s="37" t="n">
        <f aca="false">X1020</f>
        <v>0</v>
      </c>
      <c r="Y1019" s="37" t="n">
        <f aca="false">Y1020</f>
        <v>38172</v>
      </c>
      <c r="Z1019" s="37" t="n">
        <f aca="false">Z1020</f>
        <v>0</v>
      </c>
    </row>
    <row r="1020" s="39" customFormat="true" ht="70.5" hidden="false" customHeight="true" outlineLevel="0" collapsed="false">
      <c r="A1020" s="140"/>
      <c r="B1020" s="72" t="s">
        <v>253</v>
      </c>
      <c r="C1020" s="49" t="s">
        <v>78</v>
      </c>
      <c r="D1020" s="50" t="s">
        <v>19</v>
      </c>
      <c r="E1020" s="54" t="s">
        <v>226</v>
      </c>
      <c r="F1020" s="50"/>
      <c r="G1020" s="37" t="n">
        <f aca="false">G1021+G1023</f>
        <v>0</v>
      </c>
      <c r="H1020" s="37" t="n">
        <f aca="false">H1021+H1023</f>
        <v>38301</v>
      </c>
      <c r="I1020" s="37" t="n">
        <f aca="false">I1021+I1023</f>
        <v>38301</v>
      </c>
      <c r="J1020" s="37" t="n">
        <f aca="false">J1021+J1023</f>
        <v>0</v>
      </c>
      <c r="K1020" s="37"/>
      <c r="L1020" s="3"/>
      <c r="M1020" s="37" t="n">
        <f aca="false">M1021+M1023</f>
        <v>38301</v>
      </c>
      <c r="N1020" s="37" t="n">
        <f aca="false">N1021+N1023</f>
        <v>0</v>
      </c>
      <c r="O1020" s="37" t="n">
        <f aca="false">O1021+O1023</f>
        <v>-129</v>
      </c>
      <c r="P1020" s="37" t="n">
        <f aca="false">P1021+P1023</f>
        <v>0</v>
      </c>
      <c r="Q1020" s="37" t="n">
        <f aca="false">Q1021+Q1023</f>
        <v>38172</v>
      </c>
      <c r="R1020" s="37" t="n">
        <f aca="false">R1021+R1023</f>
        <v>0</v>
      </c>
      <c r="S1020" s="37" t="n">
        <f aca="false">S1021+S1023</f>
        <v>0</v>
      </c>
      <c r="T1020" s="37" t="n">
        <f aca="false">T1021+T1023</f>
        <v>0</v>
      </c>
      <c r="U1020" s="37" t="n">
        <f aca="false">U1021+U1023+U1022</f>
        <v>38172</v>
      </c>
      <c r="V1020" s="37" t="n">
        <f aca="false">V1021+V1023+V1022</f>
        <v>0</v>
      </c>
      <c r="W1020" s="37" t="n">
        <f aca="false">W1021+W1023+W1022</f>
        <v>0</v>
      </c>
      <c r="X1020" s="37" t="n">
        <f aca="false">X1021+X1023+X1022</f>
        <v>0</v>
      </c>
      <c r="Y1020" s="37" t="n">
        <f aca="false">Y1021+Y1023+Y1022</f>
        <v>38172</v>
      </c>
      <c r="Z1020" s="37" t="n">
        <f aca="false">Z1021+Z1023+Z1022</f>
        <v>0</v>
      </c>
    </row>
    <row r="1021" s="39" customFormat="true" ht="20.25" hidden="false" customHeight="false" outlineLevel="0" collapsed="false">
      <c r="A1021" s="140"/>
      <c r="B1021" s="48" t="s">
        <v>121</v>
      </c>
      <c r="C1021" s="49" t="s">
        <v>78</v>
      </c>
      <c r="D1021" s="50" t="s">
        <v>19</v>
      </c>
      <c r="E1021" s="54" t="s">
        <v>226</v>
      </c>
      <c r="F1021" s="50" t="s">
        <v>122</v>
      </c>
      <c r="G1021" s="37"/>
      <c r="H1021" s="52" t="n">
        <f aca="false">I1021-G1021</f>
        <v>38292</v>
      </c>
      <c r="I1021" s="37" t="n">
        <f aca="false">25039+13253</f>
        <v>38292</v>
      </c>
      <c r="J1021" s="96"/>
      <c r="K1021" s="37"/>
      <c r="L1021" s="3"/>
      <c r="M1021" s="37" t="n">
        <f aca="false">25039+13253</f>
        <v>38292</v>
      </c>
      <c r="N1021" s="97"/>
      <c r="O1021" s="37" t="n">
        <v>-13252</v>
      </c>
      <c r="P1021" s="3"/>
      <c r="Q1021" s="37" t="n">
        <f aca="false">M1021+O1021</f>
        <v>25040</v>
      </c>
      <c r="R1021" s="97"/>
      <c r="S1021" s="37"/>
      <c r="T1021" s="38"/>
      <c r="U1021" s="37" t="n">
        <f aca="false">Q1021+S1021</f>
        <v>25040</v>
      </c>
      <c r="V1021" s="97"/>
      <c r="W1021" s="37"/>
      <c r="X1021" s="38"/>
      <c r="Y1021" s="37" t="n">
        <f aca="false">U1021+W1021</f>
        <v>25040</v>
      </c>
      <c r="Z1021" s="97"/>
    </row>
    <row r="1022" s="39" customFormat="true" ht="99.75" hidden="false" customHeight="false" outlineLevel="0" collapsed="false">
      <c r="A1022" s="140"/>
      <c r="B1022" s="48" t="s">
        <v>300</v>
      </c>
      <c r="C1022" s="141" t="s">
        <v>78</v>
      </c>
      <c r="D1022" s="50" t="s">
        <v>19</v>
      </c>
      <c r="E1022" s="144" t="s">
        <v>226</v>
      </c>
      <c r="F1022" s="50" t="s">
        <v>209</v>
      </c>
      <c r="G1022" s="37"/>
      <c r="H1022" s="52"/>
      <c r="I1022" s="37"/>
      <c r="J1022" s="96"/>
      <c r="K1022" s="37"/>
      <c r="L1022" s="3"/>
      <c r="M1022" s="37"/>
      <c r="N1022" s="97"/>
      <c r="O1022" s="37"/>
      <c r="P1022" s="3"/>
      <c r="Q1022" s="37"/>
      <c r="R1022" s="97"/>
      <c r="S1022" s="37"/>
      <c r="T1022" s="38"/>
      <c r="U1022" s="37"/>
      <c r="V1022" s="97"/>
      <c r="W1022" s="37" t="n">
        <v>13132</v>
      </c>
      <c r="X1022" s="38"/>
      <c r="Y1022" s="37" t="n">
        <f aca="false">U1022+W1022</f>
        <v>13132</v>
      </c>
      <c r="Z1022" s="37" t="n">
        <f aca="false">V1022+X1022</f>
        <v>0</v>
      </c>
    </row>
    <row r="1023" s="39" customFormat="true" ht="108" hidden="true" customHeight="true" outlineLevel="0" collapsed="false">
      <c r="A1023" s="140"/>
      <c r="B1023" s="48" t="s">
        <v>76</v>
      </c>
      <c r="C1023" s="49" t="s">
        <v>78</v>
      </c>
      <c r="D1023" s="50" t="s">
        <v>19</v>
      </c>
      <c r="E1023" s="54" t="s">
        <v>226</v>
      </c>
      <c r="F1023" s="50" t="s">
        <v>65</v>
      </c>
      <c r="G1023" s="37"/>
      <c r="H1023" s="52" t="n">
        <f aca="false">I1023-G1023</f>
        <v>9</v>
      </c>
      <c r="I1023" s="37" t="n">
        <v>9</v>
      </c>
      <c r="J1023" s="96"/>
      <c r="K1023" s="37"/>
      <c r="L1023" s="3"/>
      <c r="M1023" s="37" t="n">
        <v>9</v>
      </c>
      <c r="N1023" s="97"/>
      <c r="O1023" s="37" t="n">
        <v>13123</v>
      </c>
      <c r="P1023" s="3"/>
      <c r="Q1023" s="37" t="n">
        <f aca="false">M1023+O1023</f>
        <v>13132</v>
      </c>
      <c r="R1023" s="97" t="n">
        <f aca="false">N1023+P1023</f>
        <v>0</v>
      </c>
      <c r="S1023" s="37"/>
      <c r="T1023" s="38"/>
      <c r="U1023" s="37" t="n">
        <f aca="false">Q1023+S1023</f>
        <v>13132</v>
      </c>
      <c r="V1023" s="97" t="n">
        <f aca="false">R1023+T1023</f>
        <v>0</v>
      </c>
      <c r="W1023" s="37" t="n">
        <v>-13132</v>
      </c>
      <c r="X1023" s="38"/>
      <c r="Y1023" s="37" t="n">
        <f aca="false">U1023+W1023</f>
        <v>0</v>
      </c>
      <c r="Z1023" s="37" t="n">
        <f aca="false">V1023+X1023</f>
        <v>0</v>
      </c>
    </row>
    <row r="1024" s="39" customFormat="true" ht="37.5" hidden="false" customHeight="false" outlineLevel="0" collapsed="false">
      <c r="A1024" s="140"/>
      <c r="B1024" s="41" t="s">
        <v>77</v>
      </c>
      <c r="C1024" s="42" t="s">
        <v>78</v>
      </c>
      <c r="D1024" s="43" t="s">
        <v>79</v>
      </c>
      <c r="E1024" s="54"/>
      <c r="F1024" s="50"/>
      <c r="G1024" s="37" t="n">
        <f aca="false">G1025</f>
        <v>0</v>
      </c>
      <c r="H1024" s="36" t="n">
        <f aca="false">H1025</f>
        <v>1092</v>
      </c>
      <c r="I1024" s="36" t="n">
        <f aca="false">I1025</f>
        <v>1092</v>
      </c>
      <c r="J1024" s="37" t="n">
        <f aca="false">J1025</f>
        <v>0</v>
      </c>
      <c r="K1024" s="37"/>
      <c r="L1024" s="3"/>
      <c r="M1024" s="36" t="n">
        <f aca="false">M1025</f>
        <v>1092</v>
      </c>
      <c r="N1024" s="36" t="n">
        <f aca="false">N1025</f>
        <v>0</v>
      </c>
      <c r="O1024" s="36" t="n">
        <f aca="false">O1025</f>
        <v>129</v>
      </c>
      <c r="P1024" s="36" t="n">
        <f aca="false">P1025</f>
        <v>0</v>
      </c>
      <c r="Q1024" s="36" t="n">
        <f aca="false">Q1025</f>
        <v>1221</v>
      </c>
      <c r="R1024" s="37" t="n">
        <f aca="false">R1025</f>
        <v>0</v>
      </c>
      <c r="S1024" s="36" t="n">
        <f aca="false">S1025</f>
        <v>0</v>
      </c>
      <c r="T1024" s="36" t="n">
        <f aca="false">T1025</f>
        <v>0</v>
      </c>
      <c r="U1024" s="36" t="n">
        <f aca="false">U1025</f>
        <v>1221</v>
      </c>
      <c r="V1024" s="36" t="n">
        <f aca="false">V1025</f>
        <v>0</v>
      </c>
      <c r="W1024" s="36" t="n">
        <f aca="false">W1025</f>
        <v>0</v>
      </c>
      <c r="X1024" s="36" t="n">
        <f aca="false">X1025</f>
        <v>0</v>
      </c>
      <c r="Y1024" s="36" t="n">
        <f aca="false">Y1025</f>
        <v>1221</v>
      </c>
      <c r="Z1024" s="36" t="n">
        <f aca="false">Z1025</f>
        <v>0</v>
      </c>
    </row>
    <row r="1025" s="39" customFormat="true" ht="38.25" hidden="false" customHeight="true" outlineLevel="0" collapsed="false">
      <c r="A1025" s="140"/>
      <c r="B1025" s="48" t="s">
        <v>35</v>
      </c>
      <c r="C1025" s="49" t="s">
        <v>78</v>
      </c>
      <c r="D1025" s="50" t="s">
        <v>79</v>
      </c>
      <c r="E1025" s="54" t="s">
        <v>36</v>
      </c>
      <c r="F1025" s="50"/>
      <c r="G1025" s="37" t="n">
        <f aca="false">G1026</f>
        <v>0</v>
      </c>
      <c r="H1025" s="37" t="n">
        <f aca="false">H1026</f>
        <v>1092</v>
      </c>
      <c r="I1025" s="37" t="n">
        <f aca="false">I1026</f>
        <v>1092</v>
      </c>
      <c r="J1025" s="37" t="n">
        <f aca="false">J1026</f>
        <v>0</v>
      </c>
      <c r="K1025" s="37"/>
      <c r="L1025" s="3"/>
      <c r="M1025" s="37" t="n">
        <f aca="false">M1026</f>
        <v>1092</v>
      </c>
      <c r="N1025" s="37" t="n">
        <f aca="false">N1026</f>
        <v>0</v>
      </c>
      <c r="O1025" s="37" t="n">
        <f aca="false">O1026</f>
        <v>129</v>
      </c>
      <c r="P1025" s="37" t="n">
        <f aca="false">P1026</f>
        <v>0</v>
      </c>
      <c r="Q1025" s="37" t="n">
        <f aca="false">Q1026</f>
        <v>1221</v>
      </c>
      <c r="R1025" s="37" t="n">
        <f aca="false">R1026</f>
        <v>0</v>
      </c>
      <c r="S1025" s="37" t="n">
        <f aca="false">S1026</f>
        <v>0</v>
      </c>
      <c r="T1025" s="37" t="n">
        <f aca="false">T1026</f>
        <v>0</v>
      </c>
      <c r="U1025" s="37" t="n">
        <f aca="false">U1026</f>
        <v>1221</v>
      </c>
      <c r="V1025" s="37" t="n">
        <f aca="false">V1026</f>
        <v>0</v>
      </c>
      <c r="W1025" s="37" t="n">
        <f aca="false">W1026</f>
        <v>0</v>
      </c>
      <c r="X1025" s="37" t="n">
        <f aca="false">X1026</f>
        <v>0</v>
      </c>
      <c r="Y1025" s="37" t="n">
        <f aca="false">Y1026</f>
        <v>1221</v>
      </c>
      <c r="Z1025" s="37" t="n">
        <f aca="false">Z1026</f>
        <v>0</v>
      </c>
    </row>
    <row r="1026" s="39" customFormat="true" ht="90" hidden="false" customHeight="true" outlineLevel="0" collapsed="false">
      <c r="A1026" s="140"/>
      <c r="B1026" s="48" t="s">
        <v>228</v>
      </c>
      <c r="C1026" s="49" t="s">
        <v>78</v>
      </c>
      <c r="D1026" s="50" t="s">
        <v>79</v>
      </c>
      <c r="E1026" s="71" t="s">
        <v>224</v>
      </c>
      <c r="F1026" s="50"/>
      <c r="G1026" s="37" t="n">
        <f aca="false">G1027</f>
        <v>0</v>
      </c>
      <c r="H1026" s="37" t="n">
        <f aca="false">H1027</f>
        <v>1092</v>
      </c>
      <c r="I1026" s="37" t="n">
        <f aca="false">I1027</f>
        <v>1092</v>
      </c>
      <c r="J1026" s="37" t="n">
        <f aca="false">J1027</f>
        <v>0</v>
      </c>
      <c r="K1026" s="37"/>
      <c r="L1026" s="3"/>
      <c r="M1026" s="37" t="n">
        <f aca="false">M1027</f>
        <v>1092</v>
      </c>
      <c r="N1026" s="37" t="n">
        <f aca="false">N1027</f>
        <v>0</v>
      </c>
      <c r="O1026" s="37" t="n">
        <f aca="false">O1027</f>
        <v>129</v>
      </c>
      <c r="P1026" s="37" t="n">
        <f aca="false">P1027</f>
        <v>0</v>
      </c>
      <c r="Q1026" s="37" t="n">
        <f aca="false">Q1027</f>
        <v>1221</v>
      </c>
      <c r="R1026" s="37" t="n">
        <f aca="false">R1027</f>
        <v>0</v>
      </c>
      <c r="S1026" s="37" t="n">
        <f aca="false">S1027</f>
        <v>0</v>
      </c>
      <c r="T1026" s="37" t="n">
        <f aca="false">T1027</f>
        <v>0</v>
      </c>
      <c r="U1026" s="37" t="n">
        <f aca="false">U1027</f>
        <v>1221</v>
      </c>
      <c r="V1026" s="37" t="n">
        <f aca="false">V1027</f>
        <v>0</v>
      </c>
      <c r="W1026" s="37" t="n">
        <f aca="false">W1027</f>
        <v>0</v>
      </c>
      <c r="X1026" s="37" t="n">
        <f aca="false">X1027</f>
        <v>0</v>
      </c>
      <c r="Y1026" s="37" t="n">
        <f aca="false">Y1027</f>
        <v>1221</v>
      </c>
      <c r="Z1026" s="37" t="n">
        <f aca="false">Z1027</f>
        <v>0</v>
      </c>
    </row>
    <row r="1027" s="39" customFormat="true" ht="72.75" hidden="false" customHeight="true" outlineLevel="0" collapsed="false">
      <c r="A1027" s="140"/>
      <c r="B1027" s="72" t="s">
        <v>227</v>
      </c>
      <c r="C1027" s="49" t="s">
        <v>78</v>
      </c>
      <c r="D1027" s="50" t="s">
        <v>79</v>
      </c>
      <c r="E1027" s="71" t="s">
        <v>226</v>
      </c>
      <c r="F1027" s="50"/>
      <c r="G1027" s="37" t="n">
        <f aca="false">G1028+G1030</f>
        <v>0</v>
      </c>
      <c r="H1027" s="37" t="n">
        <f aca="false">H1028+H1030</f>
        <v>1092</v>
      </c>
      <c r="I1027" s="37" t="n">
        <f aca="false">I1028+I1030</f>
        <v>1092</v>
      </c>
      <c r="J1027" s="96"/>
      <c r="K1027" s="37"/>
      <c r="L1027" s="3"/>
      <c r="M1027" s="37" t="n">
        <f aca="false">M1028+M1030</f>
        <v>1092</v>
      </c>
      <c r="N1027" s="37" t="n">
        <f aca="false">N1028+N1030</f>
        <v>0</v>
      </c>
      <c r="O1027" s="37" t="n">
        <f aca="false">O1028+O1030</f>
        <v>129</v>
      </c>
      <c r="P1027" s="37" t="n">
        <f aca="false">P1028+P1030</f>
        <v>0</v>
      </c>
      <c r="Q1027" s="37" t="n">
        <f aca="false">Q1028+Q1030</f>
        <v>1221</v>
      </c>
      <c r="R1027" s="37" t="n">
        <f aca="false">R1028+R1030</f>
        <v>0</v>
      </c>
      <c r="S1027" s="37" t="n">
        <f aca="false">S1028+S1030</f>
        <v>0</v>
      </c>
      <c r="T1027" s="37" t="n">
        <f aca="false">T1028+T1030</f>
        <v>0</v>
      </c>
      <c r="U1027" s="37" t="n">
        <f aca="false">U1028+U1030+U1029</f>
        <v>1221</v>
      </c>
      <c r="V1027" s="37" t="n">
        <f aca="false">V1028+V1030+V1029</f>
        <v>0</v>
      </c>
      <c r="W1027" s="37" t="n">
        <f aca="false">W1028+W1030+W1029</f>
        <v>0</v>
      </c>
      <c r="X1027" s="37" t="n">
        <f aca="false">X1028+X1030+X1029</f>
        <v>0</v>
      </c>
      <c r="Y1027" s="37" t="n">
        <f aca="false">Y1028+Y1030+Y1029</f>
        <v>1221</v>
      </c>
      <c r="Z1027" s="37" t="n">
        <f aca="false">Z1028+Z1030+Z1029</f>
        <v>0</v>
      </c>
    </row>
    <row r="1028" s="39" customFormat="true" ht="20.25" hidden="false" customHeight="false" outlineLevel="0" collapsed="false">
      <c r="A1028" s="146"/>
      <c r="B1028" s="48" t="s">
        <v>121</v>
      </c>
      <c r="C1028" s="49" t="s">
        <v>78</v>
      </c>
      <c r="D1028" s="50" t="s">
        <v>79</v>
      </c>
      <c r="E1028" s="71" t="s">
        <v>226</v>
      </c>
      <c r="F1028" s="50" t="s">
        <v>122</v>
      </c>
      <c r="G1028" s="96"/>
      <c r="H1028" s="52" t="n">
        <f aca="false">I1028-G1028</f>
        <v>666</v>
      </c>
      <c r="I1028" s="37" t="n">
        <v>666</v>
      </c>
      <c r="J1028" s="96"/>
      <c r="K1028" s="37"/>
      <c r="L1028" s="3"/>
      <c r="M1028" s="37" t="n">
        <v>666</v>
      </c>
      <c r="N1028" s="97"/>
      <c r="O1028" s="37"/>
      <c r="P1028" s="3"/>
      <c r="Q1028" s="37" t="n">
        <v>666</v>
      </c>
      <c r="R1028" s="97"/>
      <c r="S1028" s="37"/>
      <c r="T1028" s="38"/>
      <c r="U1028" s="37" t="n">
        <v>666</v>
      </c>
      <c r="V1028" s="97"/>
      <c r="W1028" s="37"/>
      <c r="X1028" s="38"/>
      <c r="Y1028" s="37" t="n">
        <v>666</v>
      </c>
      <c r="Z1028" s="97"/>
    </row>
    <row r="1029" s="39" customFormat="true" ht="99.75" hidden="false" customHeight="false" outlineLevel="0" collapsed="false">
      <c r="A1029" s="146"/>
      <c r="B1029" s="48" t="s">
        <v>300</v>
      </c>
      <c r="C1029" s="141" t="s">
        <v>78</v>
      </c>
      <c r="D1029" s="50" t="s">
        <v>79</v>
      </c>
      <c r="E1029" s="144" t="s">
        <v>226</v>
      </c>
      <c r="F1029" s="50" t="s">
        <v>209</v>
      </c>
      <c r="G1029" s="96"/>
      <c r="H1029" s="52"/>
      <c r="I1029" s="37"/>
      <c r="J1029" s="96"/>
      <c r="K1029" s="37"/>
      <c r="L1029" s="3"/>
      <c r="M1029" s="37"/>
      <c r="N1029" s="97"/>
      <c r="O1029" s="37"/>
      <c r="P1029" s="3"/>
      <c r="Q1029" s="37"/>
      <c r="R1029" s="97"/>
      <c r="S1029" s="37"/>
      <c r="T1029" s="38"/>
      <c r="U1029" s="37"/>
      <c r="V1029" s="97"/>
      <c r="W1029" s="37" t="n">
        <v>555</v>
      </c>
      <c r="X1029" s="38"/>
      <c r="Y1029" s="37" t="n">
        <f aca="false">U1029+W1029</f>
        <v>555</v>
      </c>
      <c r="Z1029" s="97"/>
    </row>
    <row r="1030" s="39" customFormat="true" ht="111.75" hidden="true" customHeight="true" outlineLevel="0" collapsed="false">
      <c r="A1030" s="140"/>
      <c r="B1030" s="48" t="s">
        <v>76</v>
      </c>
      <c r="C1030" s="49" t="s">
        <v>78</v>
      </c>
      <c r="D1030" s="50" t="s">
        <v>79</v>
      </c>
      <c r="E1030" s="71" t="s">
        <v>226</v>
      </c>
      <c r="F1030" s="50" t="s">
        <v>65</v>
      </c>
      <c r="G1030" s="37"/>
      <c r="H1030" s="52" t="n">
        <f aca="false">I1030-G1030</f>
        <v>426</v>
      </c>
      <c r="I1030" s="37" t="n">
        <v>426</v>
      </c>
      <c r="J1030" s="96"/>
      <c r="K1030" s="37"/>
      <c r="L1030" s="3"/>
      <c r="M1030" s="37" t="n">
        <v>426</v>
      </c>
      <c r="N1030" s="97"/>
      <c r="O1030" s="37" t="n">
        <v>129</v>
      </c>
      <c r="P1030" s="3"/>
      <c r="Q1030" s="37" t="n">
        <f aca="false">M1030+O1030</f>
        <v>555</v>
      </c>
      <c r="R1030" s="97"/>
      <c r="S1030" s="37"/>
      <c r="T1030" s="38"/>
      <c r="U1030" s="37" t="n">
        <f aca="false">Q1030+S1030</f>
        <v>555</v>
      </c>
      <c r="V1030" s="97"/>
      <c r="W1030" s="37" t="n">
        <v>-555</v>
      </c>
      <c r="X1030" s="38"/>
      <c r="Y1030" s="37" t="n">
        <f aca="false">U1030+W1030</f>
        <v>0</v>
      </c>
      <c r="Z1030" s="97"/>
    </row>
    <row r="1031" s="39" customFormat="true" ht="22.5" hidden="false" customHeight="true" outlineLevel="0" collapsed="false">
      <c r="A1031" s="146"/>
      <c r="B1031" s="41" t="s">
        <v>526</v>
      </c>
      <c r="C1031" s="49"/>
      <c r="D1031" s="50"/>
      <c r="E1031" s="54"/>
      <c r="F1031" s="50"/>
      <c r="G1031" s="36" t="n">
        <v>381376</v>
      </c>
      <c r="H1031" s="36" t="n">
        <f aca="false">I1031-G1031</f>
        <v>-107765</v>
      </c>
      <c r="I1031" s="36" t="n">
        <v>273611</v>
      </c>
      <c r="J1031" s="36" t="n">
        <v>745133</v>
      </c>
      <c r="K1031" s="36" t="n">
        <f aca="false">-66852</f>
        <v>-66852</v>
      </c>
      <c r="L1031" s="147" t="n">
        <f aca="false">-95255</f>
        <v>-95255</v>
      </c>
      <c r="M1031" s="36" t="n">
        <f aca="false">I1031+K1031</f>
        <v>206759</v>
      </c>
      <c r="N1031" s="36" t="n">
        <f aca="false">L1031+J1031</f>
        <v>649878</v>
      </c>
      <c r="O1031" s="36"/>
      <c r="P1031" s="147"/>
      <c r="Q1031" s="36" t="n">
        <f aca="false">M1031+O1031</f>
        <v>206759</v>
      </c>
      <c r="R1031" s="36" t="n">
        <f aca="false">P1031+N1031</f>
        <v>649878</v>
      </c>
      <c r="S1031" s="57" t="n">
        <v>-19125</v>
      </c>
      <c r="T1031" s="91" t="n">
        <v>1245</v>
      </c>
      <c r="U1031" s="57" t="n">
        <f aca="false">Q1031+S1031</f>
        <v>187634</v>
      </c>
      <c r="V1031" s="57" t="n">
        <f aca="false">T1031+R1031</f>
        <v>651123</v>
      </c>
      <c r="W1031" s="57" t="n">
        <v>-2215</v>
      </c>
      <c r="X1031" s="91"/>
      <c r="Y1031" s="57" t="n">
        <f aca="false">U1031+W1031</f>
        <v>185419</v>
      </c>
      <c r="Z1031" s="57" t="n">
        <f aca="false">X1031+V1031</f>
        <v>651123</v>
      </c>
    </row>
    <row r="1032" customFormat="false" ht="17.25" hidden="false" customHeight="false" outlineLevel="0" collapsed="false">
      <c r="A1032" s="47"/>
      <c r="B1032" s="148"/>
      <c r="C1032" s="149"/>
      <c r="D1032" s="150"/>
      <c r="E1032" s="151"/>
      <c r="F1032" s="137"/>
      <c r="G1032" s="55"/>
      <c r="H1032" s="55"/>
      <c r="I1032" s="55"/>
      <c r="J1032" s="152"/>
      <c r="K1032" s="37"/>
      <c r="M1032" s="56"/>
      <c r="N1032" s="153"/>
      <c r="O1032" s="37"/>
      <c r="P1032" s="3"/>
      <c r="Q1032" s="56"/>
      <c r="R1032" s="153"/>
      <c r="S1032" s="37"/>
      <c r="T1032" s="38"/>
      <c r="U1032" s="56"/>
      <c r="V1032" s="153"/>
      <c r="W1032" s="37"/>
      <c r="X1032" s="38"/>
      <c r="Y1032" s="56"/>
      <c r="Z1032" s="153"/>
    </row>
    <row r="1033" s="46" customFormat="true" ht="32.25" hidden="false" customHeight="true" outlineLevel="0" collapsed="false">
      <c r="A1033" s="154"/>
      <c r="B1033" s="155" t="s">
        <v>527</v>
      </c>
      <c r="C1033" s="156"/>
      <c r="D1033" s="157"/>
      <c r="E1033" s="158"/>
      <c r="F1033" s="159"/>
      <c r="G1033" s="160" t="e">
        <f aca="false">G18+G39+G109+G137+G158+G178+G225+G239+G305+G366+G428+G528+G598+G678+G709+G759+G827+G835+G884+G992+G1031</f>
        <v>#REF!</v>
      </c>
      <c r="H1033" s="160" t="e">
        <f aca="false">H18+H39+H109+H137+H158+H178+H225+H239+H305+H366+H428+H528+H598+H678+H709+H759+H827+H835+H884+H992+H1031</f>
        <v>#REF!</v>
      </c>
      <c r="I1033" s="160" t="e">
        <f aca="false">I18+I39+I109+I137+I158+I178+I225+I239+I305+I366+I428+I528+I598+I678+I709+I759+I827+I835+I884+I992+I1031</f>
        <v>#REF!</v>
      </c>
      <c r="J1033" s="160" t="e">
        <f aca="false">J18+J39+J109+J137+J158+J178+J225+J239+J305+J366+J428+J528+J598+J678+J709+J759+J827+J835+J884+J992+J1031</f>
        <v>#REF!</v>
      </c>
      <c r="K1033" s="160" t="e">
        <f aca="false">K18+K39+K109+K137+K158+K178+K225+K239+K305+K366+K428+K528+K598+K678+K709+K759+K827+K835+K884+K992+K1031</f>
        <v>#REF!</v>
      </c>
      <c r="L1033" s="160" t="e">
        <f aca="false">L18+L39+L109+L137+L158+L178+L225+L239+L305+L366+L428+L528+L598+L678+L709+L759+L827+L835+L884+L992+L1031</f>
        <v>#REF!</v>
      </c>
      <c r="M1033" s="160" t="n">
        <f aca="false">M18+M39+M109+M137+M158+M178+M225+M239+M305+M366+M428+M528+M598+M678+M709+M759+M827+M835+M884+M992+M1031</f>
        <v>7416743</v>
      </c>
      <c r="N1033" s="160" t="n">
        <f aca="false">N18+N39+N109+N137+N158+N178+N225+N239+N305+N366+N428+N528+N598+N678+N709+N759+N827+N835+N884+N992+N1031</f>
        <v>7757974</v>
      </c>
      <c r="O1033" s="160" t="n">
        <f aca="false">O18+O39+O109+O137+O158+O178+O225+O239+O305+O366+O428+O528+O598+O678+O709+O759+O827+O835+O884+O992+O1031</f>
        <v>0</v>
      </c>
      <c r="P1033" s="160" t="n">
        <f aca="false">P18+P39+P109+P137+P158+P178+P225+P239+P305+P366+P428+P528+P598+P678+P709+P759+P827+P835+P884+P992+P1031</f>
        <v>0</v>
      </c>
      <c r="Q1033" s="160" t="n">
        <f aca="false">Q18+Q39+Q109+Q137+Q158+Q178+Q225+Q239+Q305+Q366+Q428+Q528+Q598+Q678+Q709+Q759+Q827+Q835+Q884+Q992+Q1031</f>
        <v>7416743</v>
      </c>
      <c r="R1033" s="160" t="n">
        <f aca="false">R18+R39+R109+R137+R158+R178+R225+R239+R305+R366+R428+R528+R598+R678+R709+R759+R827+R835+R884+R992+R1031</f>
        <v>7757974</v>
      </c>
      <c r="S1033" s="160" t="n">
        <f aca="false">S18+S39+S109+S137+S158+S178+S225+S239+S305+S366+S428+S528+S598+S678+S709+S759+S827+S835+S884+S992+S1031</f>
        <v>0</v>
      </c>
      <c r="T1033" s="160" t="n">
        <f aca="false">T18+T39+T109+T137+T158+T178+T225+T239+T305+T366+T428+T528+T598+T678+T709+T759+T827+T835+T884+T992+T1031</f>
        <v>0</v>
      </c>
      <c r="U1033" s="26" t="n">
        <f aca="false">U18+U39+U109+U137+U158+U178+U225+U239+U305+U366+U428+U528+U598+U678+U709+U759+U827+U835+U884+U992+U1031</f>
        <v>7416743</v>
      </c>
      <c r="V1033" s="26" t="n">
        <f aca="false">V18+V39+V109+V137+V158+V178+V225+V239+V305+V366+V428+V528+V598+V678+V709+V759+V827+V835+V884+V992+V1031</f>
        <v>7757974</v>
      </c>
      <c r="W1033" s="26" t="n">
        <f aca="false">W18+W39+W109+W137+W158+W178+W225+W239+W305+W366+W428+W528+W598+W678+W709+W759+W827+W835+W884+W992+W1031</f>
        <v>0</v>
      </c>
      <c r="X1033" s="26" t="n">
        <f aca="false">X18+X39+X109+X137+X158+X178+X225+X239+X305+X366+X428+X528+X598+X678+X709+X759+X827+X835+X884+X992+X1031</f>
        <v>0</v>
      </c>
      <c r="Y1033" s="26" t="n">
        <f aca="false">Y18+Y39+Y109+Y137+Y158+Y178+Y225+Y239+Y305+Y366+Y428+Y528+Y598+Y678+Y709+Y759+Y827+Y835+Y884+Y992+Y1031</f>
        <v>7416743</v>
      </c>
      <c r="Z1033" s="26" t="n">
        <f aca="false">Z18+Z39+Z109+Z137+Z158+Z178+Z225+Z239+Z305+Z366+Z428+Z528+Z598+Z678+Z709+Z759+Z827+Z835+Z884+Z992+Z1031</f>
        <v>7757974</v>
      </c>
    </row>
    <row r="1034" customFormat="false" ht="16.5" hidden="true" customHeight="false" outlineLevel="0" collapsed="false">
      <c r="A1034" s="149"/>
      <c r="B1034" s="161"/>
      <c r="C1034" s="162"/>
      <c r="D1034" s="162"/>
      <c r="E1034" s="163"/>
      <c r="F1034" s="49"/>
      <c r="K1034" s="38"/>
    </row>
    <row r="1035" customFormat="false" ht="15" hidden="false" customHeight="true" outlineLevel="0" collapsed="false">
      <c r="A1035" s="149"/>
      <c r="B1035" s="161"/>
      <c r="C1035" s="162"/>
      <c r="D1035" s="162"/>
      <c r="E1035" s="163"/>
      <c r="F1035" s="49"/>
      <c r="K1035" s="38"/>
    </row>
    <row r="1036" customFormat="false" ht="20.25" hidden="false" customHeight="true" outlineLevel="0" collapsed="false">
      <c r="A1036" s="164" t="s">
        <v>528</v>
      </c>
      <c r="B1036" s="164"/>
      <c r="C1036" s="165"/>
      <c r="D1036" s="165"/>
      <c r="E1036" s="165"/>
      <c r="F1036" s="31"/>
      <c r="H1036" s="5"/>
      <c r="I1036" s="5"/>
      <c r="J1036" s="5"/>
      <c r="M1036" s="5" t="n">
        <f aca="false">M1033-Q1033</f>
        <v>0</v>
      </c>
    </row>
    <row r="1037" s="39" customFormat="true" ht="19.5" hidden="false" customHeight="true" outlineLevel="0" collapsed="false">
      <c r="A1037" s="164" t="s">
        <v>529</v>
      </c>
      <c r="B1037" s="164"/>
      <c r="S1037" s="166"/>
      <c r="T1037" s="166"/>
      <c r="U1037" s="167" t="s">
        <v>530</v>
      </c>
      <c r="V1037" s="167"/>
      <c r="W1037" s="167"/>
      <c r="X1037" s="167"/>
      <c r="Y1037" s="167"/>
      <c r="Z1037" s="167"/>
      <c r="AA1037" s="167"/>
      <c r="AB1037" s="167"/>
      <c r="AC1037" s="167"/>
      <c r="AD1037" s="167"/>
      <c r="AE1037" s="167"/>
      <c r="AF1037" s="167"/>
      <c r="AG1037" s="167"/>
      <c r="AH1037" s="167"/>
      <c r="AI1037" s="167"/>
      <c r="AJ1037" s="167"/>
    </row>
    <row r="1038" customFormat="false" ht="1.5" hidden="false" customHeight="true" outlineLevel="0" collapsed="false">
      <c r="F1038" s="168"/>
    </row>
    <row r="1039" customFormat="false" ht="16.5" hidden="true" customHeight="true" outlineLevel="0" collapsed="false">
      <c r="F1039" s="168"/>
    </row>
    <row r="1040" customFormat="false" ht="16.5" hidden="true" customHeight="true" outlineLevel="0" collapsed="false">
      <c r="F1040" s="168"/>
    </row>
    <row r="1041" customFormat="false" ht="16.5" hidden="false" customHeight="false" outlineLevel="0" collapsed="false">
      <c r="F1041" s="168"/>
    </row>
    <row r="1042" customFormat="false" ht="16.5" hidden="false" customHeight="false" outlineLevel="0" collapsed="false">
      <c r="F1042" s="168"/>
      <c r="U1042" s="5"/>
      <c r="V1042" s="5"/>
    </row>
    <row r="1043" customFormat="false" ht="16.5" hidden="false" customHeight="false" outlineLevel="0" collapsed="false">
      <c r="F1043" s="168"/>
    </row>
    <row r="1044" customFormat="false" ht="16.5" hidden="false" customHeight="false" outlineLevel="0" collapsed="false">
      <c r="F1044" s="168"/>
    </row>
    <row r="1045" customFormat="false" ht="16.5" hidden="false" customHeight="false" outlineLevel="0" collapsed="false">
      <c r="F1045" s="168"/>
      <c r="K1045" s="38" t="e">
        <f aca="false">I1033+K1033</f>
        <v>#REF!</v>
      </c>
      <c r="L1045" s="38" t="e">
        <f aca="false">J1033+L1033</f>
        <v>#REF!</v>
      </c>
    </row>
    <row r="1046" customFormat="false" ht="16.5" hidden="false" customHeight="false" outlineLevel="0" collapsed="false">
      <c r="F1046" s="168"/>
    </row>
    <row r="1047" customFormat="false" ht="16.5" hidden="false" customHeight="false" outlineLevel="0" collapsed="false">
      <c r="F1047" s="168"/>
    </row>
    <row r="1048" customFormat="false" ht="16.5" hidden="false" customHeight="false" outlineLevel="0" collapsed="false">
      <c r="F1048" s="168"/>
      <c r="M1048" s="5"/>
    </row>
    <row r="1049" customFormat="false" ht="16.5" hidden="false" customHeight="false" outlineLevel="0" collapsed="false">
      <c r="F1049" s="169"/>
    </row>
    <row r="1050" customFormat="false" ht="16.5" hidden="false" customHeight="false" outlineLevel="0" collapsed="false">
      <c r="F1050" s="168"/>
    </row>
    <row r="1051" customFormat="false" ht="16.5" hidden="false" customHeight="false" outlineLevel="0" collapsed="false">
      <c r="F1051" s="168"/>
    </row>
    <row r="1052" customFormat="false" ht="16.5" hidden="false" customHeight="false" outlineLevel="0" collapsed="false">
      <c r="F1052" s="168"/>
    </row>
    <row r="1053" customFormat="false" ht="16.5" hidden="false" customHeight="false" outlineLevel="0" collapsed="false">
      <c r="F1053" s="168"/>
    </row>
    <row r="1054" customFormat="false" ht="16.5" hidden="false" customHeight="false" outlineLevel="0" collapsed="false">
      <c r="F1054" s="168"/>
    </row>
    <row r="1055" customFormat="false" ht="16.5" hidden="false" customHeight="false" outlineLevel="0" collapsed="false">
      <c r="F1055" s="168"/>
    </row>
    <row r="1056" customFormat="false" ht="16.5" hidden="false" customHeight="false" outlineLevel="0" collapsed="false">
      <c r="F1056" s="169"/>
    </row>
    <row r="1059" customFormat="false" ht="16.5" hidden="false" customHeight="false" outlineLevel="0" collapsed="false">
      <c r="B1059" s="161"/>
      <c r="C1059" s="49"/>
      <c r="D1059" s="49"/>
      <c r="E1059" s="163"/>
      <c r="F1059" s="49"/>
    </row>
    <row r="1060" customFormat="false" ht="16.5" hidden="false" customHeight="false" outlineLevel="0" collapsed="false">
      <c r="B1060" s="149"/>
      <c r="C1060" s="149"/>
      <c r="D1060" s="149"/>
      <c r="E1060" s="170"/>
      <c r="F1060" s="171"/>
    </row>
    <row r="1064" customFormat="false" ht="16.5" hidden="false" customHeight="false" outlineLevel="0" collapsed="false">
      <c r="H1064" s="5"/>
    </row>
  </sheetData>
  <autoFilter ref="A13:F1033"/>
  <mergeCells count="45">
    <mergeCell ref="F1:Z1"/>
    <mergeCell ref="A2:Z2"/>
    <mergeCell ref="A3:Z3"/>
    <mergeCell ref="E5:Z5"/>
    <mergeCell ref="E6:Z6"/>
    <mergeCell ref="E7:Z7"/>
    <mergeCell ref="A10:Z12"/>
    <mergeCell ref="A13:A17"/>
    <mergeCell ref="B13:B17"/>
    <mergeCell ref="C13:C17"/>
    <mergeCell ref="D13:D17"/>
    <mergeCell ref="E13:E17"/>
    <mergeCell ref="F13:F17"/>
    <mergeCell ref="G13:G17"/>
    <mergeCell ref="H13:H17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1036:B1036"/>
    <mergeCell ref="A1037:B1037"/>
    <mergeCell ref="U1037:Z1037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52" man="true" max="16383" min="0"/>
    <brk id="880" man="true" max="16383" min="0"/>
    <brk id="901" man="true" max="16383" min="0"/>
    <brk id="924" man="true" max="16383" min="0"/>
    <brk id="936" man="true" max="16383" min="0"/>
    <brk id="952" man="true" max="16383" min="0"/>
    <brk id="963" man="true" max="16383" min="0"/>
    <brk id="979" man="true" max="16383" min="0"/>
    <brk id="9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3-05-15T13:34:41Z</cp:lastPrinted>
  <dcterms:modified xsi:type="dcterms:W3CDTF">2013-05-16T10:47:21Z</dcterms:modified>
  <cp:revision>0</cp:revision>
  <dc:subject/>
  <dc:title/>
</cp:coreProperties>
</file>