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3" sheetId="1" state="visible" r:id="rId2"/>
  </sheets>
  <definedNames>
    <definedName function="false" hidden="false" localSheetId="0" name="_xlnm.Print_Area" vbProcedure="false">'2013'!$A$1:$AF$932</definedName>
    <definedName function="false" hidden="false" localSheetId="0" name="_xlnm.Print_Titles" vbProcedure="false">'2013'!$A:$E,'2013'!$14:$16</definedName>
    <definedName function="false" hidden="false" localSheetId="0" name="Excel_BuiltIn__FilterDatabase" vbProcedure="false">'2013'!$A$7:$E$10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3" uniqueCount="618">
  <si>
    <t xml:space="preserve">Приложение №3</t>
  </si>
  <si>
    <t xml:space="preserve">к решению Думы </t>
  </si>
  <si>
    <t xml:space="preserve">от _________ № ________</t>
  </si>
  <si>
    <t xml:space="preserve">Приложение №4</t>
  </si>
  <si>
    <t xml:space="preserve">от 14.11.2012г. № 103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ского округа Тольятти на 2013 год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 (тыс.руб.) </t>
  </si>
  <si>
    <t xml:space="preserve">изменения</t>
  </si>
  <si>
    <t xml:space="preserve">Сумма (тыс.руб.)</t>
  </si>
  <si>
    <t xml:space="preserve">Изменения</t>
  </si>
  <si>
    <t xml:space="preserve">доп. потребность</t>
  </si>
  <si>
    <t xml:space="preserve">перемещение+закрытие</t>
  </si>
  <si>
    <t xml:space="preserve">экономия</t>
  </si>
  <si>
    <t xml:space="preserve">обл.+фед.</t>
  </si>
  <si>
    <t xml:space="preserve">Всего</t>
  </si>
  <si>
    <t xml:space="preserve">В том числе средства выше-стоящих бюджетов 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Содержание органов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рганизация деятельности в сфере охраны окружающей среды</t>
  </si>
  <si>
    <t xml:space="preserve">521 11 00</t>
  </si>
  <si>
    <t xml:space="preserve">Организация деятельности в сфере обеспечения жильем отдельных категорий граждан</t>
  </si>
  <si>
    <t xml:space="preserve">521 12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Резервные фонды</t>
  </si>
  <si>
    <t xml:space="preserve">11</t>
  </si>
  <si>
    <t xml:space="preserve">070 0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18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23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Предоставление субсидий некоммерческим организациям (за исключением субсидий муниципальным учреждениям)</t>
  </si>
  <si>
    <t xml:space="preserve">019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092 00 02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организации работы с детьми и молодёжью в городском округе Тольятти «Молодёжь Тольятти» на 2012-2020гг. </t>
  </si>
  <si>
    <t xml:space="preserve">795 06 00</t>
  </si>
  <si>
    <t xml:space="preserve">Мероприятия в рамках реализации долгосрочной целевой программы организации работы с детьми и молодёжью в городском округе Тольятти «Молодёжь Тольятти» на 2012-2020гг. </t>
  </si>
  <si>
    <t xml:space="preserve">795 06 01</t>
  </si>
  <si>
    <t xml:space="preserve">795 06 02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0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2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гг.»</t>
  </si>
  <si>
    <t xml:space="preserve">795 13 00</t>
  </si>
  <si>
    <t xml:space="preserve">Мероприятия в рамках долгосрочной целевой программы «Об энергосбережении и о повышении  энергетической эффективности в городском округе Тольятти на 2010-2014гг.»</t>
  </si>
  <si>
    <t xml:space="preserve">795 13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тиводействие коррупции в городском округе Тольятти на 2013-2015 годы</t>
    </r>
    <r>
      <rPr>
        <sz val="13"/>
        <rFont val="Arial"/>
        <family val="2"/>
        <charset val="204"/>
      </rPr>
      <t xml:space="preserve">»</t>
    </r>
  </si>
  <si>
    <t xml:space="preserve">795 16 00</t>
  </si>
  <si>
    <t xml:space="preserve">Долгосрочная целевая программа «Развитие муниципальной службы в городском округе Тольятти на 2012-2014 годы» </t>
  </si>
  <si>
    <t xml:space="preserve">795 28 0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 годы» </t>
  </si>
  <si>
    <t xml:space="preserve">795 29 00</t>
  </si>
  <si>
    <t xml:space="preserve">Долгосрочная целевая программа «Повышение инвестиционной привлекательности городского округа Тольятти на 2013-2015 годы»</t>
  </si>
  <si>
    <t xml:space="preserve">795 35 00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выполнения функций казенных учреждений</t>
  </si>
  <si>
    <t xml:space="preserve">001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4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«Профилактика терроризма и экстремизма на территории городского округа Тольятти на 2013-2015 годы»</t>
  </si>
  <si>
    <t xml:space="preserve">795 15 00</t>
  </si>
  <si>
    <t xml:space="preserve">Предоставление субсидий бюджетным учреждениям на цели, не связанные с возмещение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НАЦИОНАЛЬНАЯ ЭКОНОМИКА</t>
  </si>
  <si>
    <t xml:space="preserve">04 00</t>
  </si>
  <si>
    <t xml:space="preserve">Водные ресурсы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при осуществлении регулярных перевозок льготных категорий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</t>
  </si>
  <si>
    <t xml:space="preserve">317 00 03 </t>
  </si>
  <si>
    <t xml:space="preserve">Субсидии на возмещение  недополученных доходов от перевозки пассажиров при осуществлении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Субсидии бюджетным учреждениям в сфере транспорта</t>
  </si>
  <si>
    <t xml:space="preserve">317 00 10</t>
  </si>
  <si>
    <t xml:space="preserve">Реализация мероприятий по организации транспортного обслуживания населения в границах городского округа Тольятти</t>
  </si>
  <si>
    <t xml:space="preserve">317 00 20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Долгосрочная целевая программа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городского пассажирского транспорта в городском округе Тольятти на период 2012-2017гг.</t>
    </r>
    <r>
      <rPr>
        <sz val="13"/>
        <rFont val="Arial"/>
        <family val="2"/>
        <charset val="204"/>
      </rPr>
      <t xml:space="preserve">»</t>
    </r>
  </si>
  <si>
    <t xml:space="preserve">522 79 00</t>
  </si>
  <si>
    <t xml:space="preserve">Бюджетные инвестиции на увеличение уставного фонда муниципального предприятия</t>
  </si>
  <si>
    <t xml:space="preserve">030</t>
  </si>
  <si>
    <t xml:space="preserve">Дорожное хозяйство (дорожные фонды) 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Обеспечение мероприятий в рамках реализации долгосрочной целевой программы «Модернизация и развитие автомобильных дорог местного значения городского округа Тольятти на 2009 - 2015 годы» 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12-2020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4 00</t>
  </si>
  <si>
    <t xml:space="preserve">Долгосрочная целевая программа «Развитие автомобильных дорог городского округа Тольятти, расположенных в зоне застройки индивидуальными жилыми домами, на 2013-2020 годы»</t>
  </si>
  <si>
    <t xml:space="preserve">795 38 00</t>
  </si>
  <si>
    <t xml:space="preserve">Связь и информатика</t>
  </si>
  <si>
    <t xml:space="preserve">10</t>
  </si>
  <si>
    <t xml:space="preserve">Информационные технологии и связь</t>
  </si>
  <si>
    <t xml:space="preserve">330 00 00</t>
  </si>
  <si>
    <t xml:space="preserve">Субсидии бюджетным учреждениям в сфере информационных технологий и связи</t>
  </si>
  <si>
    <t xml:space="preserve">330 00 1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 годы» в рамках областной целевой программы «Развитие информационно – телекоммуникационной инфраструктуры Самарской области» на 2012 -2015 годы</t>
  </si>
  <si>
    <t xml:space="preserve">522 63 00</t>
  </si>
  <si>
    <t xml:space="preserve">Другие вопросы в области национальной экономики</t>
  </si>
  <si>
    <t xml:space="preserve">12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2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в области гражданской промышленности</t>
  </si>
  <si>
    <t xml:space="preserve">340 04 00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Малый бизнес и предпринимательство</t>
  </si>
  <si>
    <t xml:space="preserve">345 00 00</t>
  </si>
  <si>
    <t xml:space="preserve">Мероприятия в области застройки территорий 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Областная целевая программа «Развитие малого и среднего предпринимательства в Самарской области» на 2009-2015 годы</t>
  </si>
  <si>
    <t xml:space="preserve">522 49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017</t>
  </si>
  <si>
    <t xml:space="preserve">Предоставление субсидий малым инновационным предприятиям, в том числе созданным при ВУЗах</t>
  </si>
  <si>
    <t xml:space="preserve">020</t>
  </si>
  <si>
    <t xml:space="preserve">Предоставление субсидий субъектам малого и среднего предпринимательства в целях возмещения затрат на участие в зарубежных, российских выставках, форумах </t>
  </si>
  <si>
    <t xml:space="preserve">021</t>
  </si>
  <si>
    <t xml:space="preserve">Предоставление субсидий субъектам малого и среднего предпринимательства в целях возмещения части затрат, связанных с приобретением оборудования в целях создания и (или) развития, и (или) модернизации производства товаров (работ, услуг)</t>
  </si>
  <si>
    <t xml:space="preserve">028</t>
  </si>
  <si>
    <t xml:space="preserve">Предоставление субсидий субъектам малого и среднего предпринимательства в целях компенсации затрат в связи с уплатой процентов за пользование кредитами, полученными в кредитных организациях</t>
  </si>
  <si>
    <t xml:space="preserve">029</t>
  </si>
  <si>
    <t xml:space="preserve">Предоставление субсидий субъектам малого и среднего предпринимательства на организацию групп дневного времяпрепровождения детей дошкольного возраста и иных подобных им видов деятельности по уходу и присмотру за детьми</t>
  </si>
  <si>
    <t xml:space="preserve">031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 годы»</t>
  </si>
  <si>
    <t xml:space="preserve">795 05 00</t>
  </si>
  <si>
    <t xml:space="preserve">Предоставление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, в рамках реализации долгосрочной целевой программы «Поддержка и развитие малого и среднего предпринимательства городского округа Тольятти на 2010-2015 годы»</t>
  </si>
  <si>
    <t xml:space="preserve">795 05 01</t>
  </si>
  <si>
    <t xml:space="preserve">Предоставление субсидий муниципальным автономным учреждениям городского округа Тольятти из бюджета городского округа Тольятти на возмещение нормативных затрат, связанных с оказанием ими в соответствии с муниципальным заданием муниципальных услуг (выполнением работ), находящимся в ведомственном подчинении департамента экономического развития мэрии, в рамках реализации долгосрочной целевой программы «Поддержка и развитие малого и среднего предпринимательства  городского округа Тольятти на 2010-2015годы»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тимулирование развития жилищного строительства в городском округе Тольятти на 2011-2015 годы</t>
    </r>
    <r>
      <rPr>
        <sz val="13"/>
        <rFont val="Arial"/>
        <family val="2"/>
        <charset val="204"/>
      </rPr>
      <t xml:space="preserve">»</t>
    </r>
  </si>
  <si>
    <t xml:space="preserve">795 23 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092  00 00</t>
  </si>
  <si>
    <t xml:space="preserve">Выполнение обязательств муниципального образования по оплате услуг по приему и переводу денежных средств физических лиц (платы) за пользование жилыми помещениями муниципального жилищного фонда (плата за наем)</t>
  </si>
  <si>
    <t xml:space="preserve">092 03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</t>
  </si>
  <si>
    <t xml:space="preserve">350 00 02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</t>
  </si>
  <si>
    <t xml:space="preserve">350 00 03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0 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1 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ереселение граждан из аварийного жилищного фонда в городском округе Тольятти</t>
    </r>
    <r>
      <rPr>
        <sz val="13"/>
        <rFont val="Arial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11-2013 годы</t>
    </r>
  </si>
  <si>
    <t xml:space="preserve">795 2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1</t>
  </si>
  <si>
    <r>
      <rPr>
        <sz val="13"/>
        <color rgb="FF000000"/>
        <rFont val="Times New Roman"/>
        <family val="1"/>
        <charset val="204"/>
      </rPr>
      <t xml:space="preserve">Ведомствен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0</t>
  </si>
  <si>
    <r>
      <rPr>
        <sz val="13"/>
        <color rgb="FF000000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в многоквартирных домах повышенной этажности городского округа Тольятти на 2013-2017 годы</t>
    </r>
    <r>
      <rPr>
        <sz val="13"/>
        <rFont val="Arial"/>
        <family val="2"/>
        <charset val="204"/>
      </rPr>
      <t xml:space="preserve">»</t>
    </r>
  </si>
  <si>
    <t xml:space="preserve">795 3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жарная безопасность в многоквартирных домах повышенной этажности городского округа Тольятти на 2013-2017 годы»</t>
  </si>
  <si>
    <t xml:space="preserve">795 31 01</t>
  </si>
  <si>
    <r>
      <rPr>
        <sz val="13"/>
        <rFont val="Times New Roman"/>
        <family val="1"/>
        <charset val="204"/>
      </rPr>
      <t xml:space="preserve">Ведомственная 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жилых помещений в многоквартирных домах, находящихся в муниципальной собственности городского округа Тольятти, в 2013-2015гг.</t>
    </r>
    <r>
      <rPr>
        <sz val="13"/>
        <rFont val="Arial"/>
        <family val="2"/>
        <charset val="204"/>
      </rPr>
      <t xml:space="preserve">»</t>
    </r>
  </si>
  <si>
    <t xml:space="preserve">795 32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 целевой программы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1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   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351 00 03 </t>
  </si>
  <si>
    <t xml:space="preserve">Субсидии на возмещение затрат по капитальному ремонту общего имущества многоквартирных домов городского округа Тольятти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   </t>
  </si>
  <si>
    <t xml:space="preserve">351 00 07 </t>
  </si>
  <si>
    <t xml:space="preserve">Субсидии юридическим лицам (за исключением муниципальных учреждений)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 </t>
  </si>
  <si>
    <t xml:space="preserve">351 00 08 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 и областной целевой адресной программы «Поэтапный переход на отпуск коммунальных услуг потребителям по приборам учета» на 2009-2015 годы»</t>
  </si>
  <si>
    <t xml:space="preserve">522 47 00</t>
  </si>
  <si>
    <r>
      <rPr>
        <sz val="13"/>
        <color rgb="FF000000"/>
        <rFont val="Times New Roman"/>
        <family val="1"/>
        <charset val="204"/>
      </rPr>
      <t xml:space="preserve">Долгосроч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питальный ремонт системы горячего водоснабжения в многоквартирных домах  городского округа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3-2015 годы</t>
    </r>
  </si>
  <si>
    <t xml:space="preserve">795 33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 системы горячего водоснабжения в многоквартирных домах  городского округа Тольятти» на 2013-2015 годы</t>
  </si>
  <si>
    <t xml:space="preserve">795 33 01</t>
  </si>
  <si>
    <r>
      <rPr>
        <sz val="13"/>
        <rFont val="Times New Roman"/>
        <family val="1"/>
        <charset val="204"/>
      </rPr>
      <t xml:space="preserve">Ведомственная целевая программа «Восстановление и ремонт ливневой канализации  городского округа Тольятти в 2013-2015гг.</t>
    </r>
    <r>
      <rPr>
        <sz val="13"/>
        <rFont val="Arial"/>
        <family val="2"/>
        <charset val="204"/>
      </rPr>
      <t xml:space="preserve">»</t>
    </r>
  </si>
  <si>
    <t xml:space="preserve">795 36 00</t>
  </si>
  <si>
    <t xml:space="preserve">Благоустройство </t>
  </si>
  <si>
    <t xml:space="preserve">600 00 00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ведение дней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Тольятти - чистый город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 2013-2015 годы</t>
    </r>
    <r>
      <rPr>
        <sz val="13"/>
        <rFont val="Arial"/>
        <family val="2"/>
        <charset val="204"/>
      </rPr>
      <t xml:space="preserve">»</t>
    </r>
  </si>
  <si>
    <t xml:space="preserve">795 34 00</t>
  </si>
  <si>
    <t xml:space="preserve">Другие вопросы в области жилищно-коммунального хозяйства</t>
  </si>
  <si>
    <t xml:space="preserve">002 00 00 </t>
  </si>
  <si>
    <t xml:space="preserve">Обеспечение выполнения функций бюджетных учреждений</t>
  </si>
  <si>
    <t xml:space="preserve">Бюджетные учреждения в сфере жилищно-коммунального хозяйства</t>
  </si>
  <si>
    <t xml:space="preserve">352 00 00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Обеспечение мероприятий в рамках реализации долгосрочной целевой программы по обращению с отходами на территории городского округа Тольятти на 2012-2014 годы и областной целевой программы «Совершенствование системы обращения с отходами производства и потребления и формирования кластера использования вторичных ресурсов на территории Самарской области» на 2010-2012 годы и на период до 2020 года</t>
  </si>
  <si>
    <t xml:space="preserve">522 52 00</t>
  </si>
  <si>
    <t xml:space="preserve">Ведомственная целевая экологическая программа городского округа Тольятти на 2013-2015 годы</t>
  </si>
  <si>
    <t xml:space="preserve">795 12 00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на воспитание и обучение детей-инвалидов за счет средств областного бюджета</t>
  </si>
  <si>
    <t xml:space="preserve">027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, на возмещение нормативных затрат, связанных с оказанием ими в соответствии с муниципальным заданием муниципальных услуг (выполнением работ)  </t>
  </si>
  <si>
    <t xml:space="preserve">420 00 01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</t>
  </si>
  <si>
    <t xml:space="preserve">Иные безвозмездные и безвозвратные перечисления</t>
  </si>
  <si>
    <t xml:space="preserve">520 00 00</t>
  </si>
  <si>
    <t xml:space="preserve">Предоставление субсидий за счет средств областного бюджета, предоставляемых с учётом выполнения показателей социально-экономического развития   </t>
  </si>
  <si>
    <t xml:space="preserve">520 79 00</t>
  </si>
  <si>
    <t xml:space="preserve">522 00 00 </t>
  </si>
  <si>
    <t xml:space="preserve">Областная целевая программа «Строительство объектов образования на территории Самарской области в 2010-2016 годах»</t>
  </si>
  <si>
    <t xml:space="preserve">522 56 00</t>
  </si>
  <si>
    <t xml:space="preserve">Долгосрочная целевая программа «Дети городского округа Тольятти» на 2010-2020 годы</t>
  </si>
  <si>
    <t xml:space="preserve">795 04 00</t>
  </si>
  <si>
    <t xml:space="preserve">Бюджетные инвестиции в объекты капитального строительства в рамках реализации долгосрочной целевой программы «Дети городского округа Тольятти» на 2010-2020 годы</t>
  </si>
  <si>
    <t xml:space="preserve">795 04 0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421 03 00</t>
  </si>
  <si>
    <t xml:space="preserve">Средства областного бюджета на предоставление дошкольного, общего и дополнительного образования в общеобразовательных учреждениях</t>
  </si>
  <si>
    <t xml:space="preserve">421 03 01</t>
  </si>
  <si>
    <t xml:space="preserve">Средства областного бюджета на предоставление широкополосного доступа к сети Интернет муниципальным образовательным учреждениям и на оплату доступа к сети Интернет детей-инвалидов, находящихся на индивидуальном обучении</t>
  </si>
  <si>
    <t xml:space="preserve">421 03 02</t>
  </si>
  <si>
    <t xml:space="preserve">Учреждения по внешкольной работе с детьми</t>
  </si>
  <si>
    <t xml:space="preserve">423 00 00</t>
  </si>
  <si>
    <t xml:space="preserve">Ежемесячное денежное вознаграждение за выполнение функций классного руководителя педагогическим работникам муниципальных бюджетных учреждений за счет средств федерального бюджета</t>
  </si>
  <si>
    <t xml:space="preserve">520 09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8 00</t>
  </si>
  <si>
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»</t>
    </r>
  </si>
  <si>
    <t xml:space="preserve">795 21 00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795 00 00 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учреждений высшего и послевузового профессионального образования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2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Мероприятия по проведению  оздоровительной кампании детей </t>
  </si>
  <si>
    <t xml:space="preserve">432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2010-2011гг. 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09-2011 годы</t>
    </r>
    <r>
      <rPr>
        <sz val="13"/>
        <rFont val="Arial"/>
        <family val="2"/>
        <charset val="204"/>
      </rPr>
      <t xml:space="preserve">»</t>
    </r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Мероприятия в рамках реализации ведомственной целевой программы «Пожарная безопасность на 2009-2011гг.»</t>
  </si>
  <si>
    <t xml:space="preserve">Субсидии муниципальным автономным учреждениям городского округа Тольятти, подведомственным комитету по делам молодежи мэрии, на возмещение нормативных затрат, связанных с оказанием ими в соответствии с муниципальным заданием муниципальных услуг (выполнением работ), в рамках реализации   долгосрочной целевой программы организации работы с детьми и молодежью в городском округе Тольятти  «Молодежь Тольятти» на 2012-2020гг. </t>
  </si>
  <si>
    <t xml:space="preserve">Предоставление субсидий автономным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12 год и плановый период 2013-2014 годов</t>
    </r>
    <r>
      <rPr>
        <sz val="13"/>
        <rFont val="Arial"/>
        <family val="2"/>
        <charset val="204"/>
      </rPr>
      <t xml:space="preserve">»</t>
    </r>
  </si>
  <si>
    <t xml:space="preserve">Мероприятия в рамках реализации ведомственной целевой программы «Семья и дети городского округа Тольятти на 2012 год и плановый период 2013-2014 годов»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и муниципальным автономным учреждениям городского округа Тольятти, подведомственным департаменту образова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435 00 01</t>
  </si>
  <si>
    <t xml:space="preserve">Субсидии муниципальным автономным учреждениям, обеспечивающим предоставление услуг в сфере образования городского округа Тольятти, подведомственным департаменту образования мэрии</t>
  </si>
  <si>
    <t xml:space="preserve">Субсидии муниципальным учреждениям городского округа Тольятти, подведомственным департаменту образования мэрии, на  цели, не связанные с возмещением нормативных затрат на оказание ими муниципальных услуг (выполнение работ)</t>
  </si>
  <si>
    <t xml:space="preserve">435 00 02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Субсидии некоммерческим организациям (за исключением субсидий муниципальным учреждениям), осуществляющим реализацию основных общеобразовательных программ дошкольного и (или) общего образования, в целях возмещения нормативных затрат на оплату коммунальных услуг </t>
  </si>
  <si>
    <t xml:space="preserve">436 00 03</t>
  </si>
  <si>
    <t xml:space="preserve">Мероприятия в рамках долгосрочной целевой программы «Культура Тольятти в современных условиях (2011-2018 гг.)» на приобретение музыкальных инструментов муниципальным образовательным учреждениям дополнительного образования детей в сфере культуры за счет средств областного бюджета</t>
  </si>
  <si>
    <t xml:space="preserve">450 33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Мероприятия в рамках долгосрочной целевой программы «Развитие физической культуры и спорта на территории городского округа Тольятти на 2011-2020 годы» за счёт средств областной целевой программы «Развитие физической культуры и спорта в Самарской области на 2010-2018 годы»</t>
  </si>
  <si>
    <t xml:space="preserve">522 66 00</t>
  </si>
  <si>
    <t xml:space="preserve">Представление субсидий муниципальным бюджетным учреждениям на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5</t>
  </si>
  <si>
    <t xml:space="preserve">Мероприятия в рамках долгосрочной целевой программы «Дети городского округа Тольятти» на 2010-2020 годы на капитальный ремонт и оснащение спортивных залов, укрепление материально-технической базы учреждений дополнительного образования за счет средств областного бюджета </t>
  </si>
  <si>
    <t xml:space="preserve">522 94 00</t>
  </si>
  <si>
    <t xml:space="preserve">795 00 0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 - 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9-2011 годы городского округа Тольятти</t>
    </r>
  </si>
  <si>
    <t xml:space="preserve">Мероприятия в рамках долгосрочной целевой программы «Дети городского округа Тольятти» на 2010-2020 годы</t>
  </si>
  <si>
    <t xml:space="preserve">795 04 01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6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дошкольного образования в рамках реализации долгосрочной целевой программы городского округа Тольятти «Дети городского округа Тольятти» на 2010-2020 годы</t>
  </si>
  <si>
    <t xml:space="preserve">795 04 02</t>
  </si>
  <si>
    <t xml:space="preserve">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2</t>
  </si>
  <si>
    <t xml:space="preserve">Мероприятия в рамках реализации долгосрочной целевой программы «Культура Тольятти в современных условиях (2011-2018 гг.)»</t>
  </si>
  <si>
    <t xml:space="preserve">795 21 07</t>
  </si>
  <si>
    <t xml:space="preserve">КУЛЬТУРА И КИНЕМАТОГРАФИЯ</t>
  </si>
  <si>
    <t xml:space="preserve">08 00</t>
  </si>
  <si>
    <t xml:space="preserve">Культура </t>
  </si>
  <si>
    <t xml:space="preserve">Дворцы, дома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440 01 01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00 01</t>
  </si>
  <si>
    <t xml:space="preserve">Мероприятия по организации деятельности  домов (дворцов культуры) в рамках реализации долгосрочной целевой программы «Культура Тольятти в современных условиях (2011-2018 гг.)»</t>
  </si>
  <si>
    <t xml:space="preserve">795 21 03</t>
  </si>
  <si>
    <t xml:space="preserve">Мероприятия по организации деятельности  музеев и постоянных выставок в рамках реализации долгосрочной целевой программы «Культура Тольятти в современных условиях (2011-2018 гг.)»</t>
  </si>
  <si>
    <t xml:space="preserve">795 21 04</t>
  </si>
  <si>
    <t xml:space="preserve">Мероприятия по организации деятельности библиотек в рамках реализации долгосрочной целевой программы «Культура Тольятти в современных условиях (2011-2018 гг.)»</t>
  </si>
  <si>
    <t xml:space="preserve">795 21 05</t>
  </si>
  <si>
    <t xml:space="preserve">Мероприятия по организации деятельности театров, концертных и других организаций исполнительского искусства в рамках реализации долгосрочной целевой программы «Культура Тольятти в современных условиях (2011-2018 гг.)»</t>
  </si>
  <si>
    <t xml:space="preserve">795 21 06</t>
  </si>
  <si>
    <t xml:space="preserve">Бюджетные инвестиции в объекты капитального строительства в рамках реализации долгосрочной целевой программы «Культура Тольятти в современных условиях (2011-2018 гг.)»</t>
  </si>
  <si>
    <t xml:space="preserve">795 21 08 </t>
  </si>
  <si>
    <t xml:space="preserve">Другие вопросы в области культуры, кинематографии</t>
  </si>
  <si>
    <t xml:space="preserve">Мероприятия в рамках областной целевой программы «Развитие информационно – телекоммуникационной инфраструктуры Самарской области» на 2012 -2015 годы</t>
  </si>
  <si>
    <t xml:space="preserve">Мероприятия в рамках реализации долгосрочной целевой программы «Культура Тольятти в современных условиях (2011-2018 гг.)» на обеспечение пожарной безопасности зданий (помещений) муниципальных учреждений, осуществляющих деятельность в сфере культуры на территории Самарской области, за счет средств областного бюджета  </t>
  </si>
  <si>
    <t xml:space="preserve">522 75 00</t>
  </si>
  <si>
    <t xml:space="preserve">Субсидии муниципальным учреждениям городского округа Тольятти, подведомственным департаменту культуры мэрии, на  цели, не связанные с возмещением нормативных затрат на оказание ими муниципальных услуг (выполнение работ), в рамках реализации долгосрочной целевой программы «Культура Тольятти в современных условиях (2011-2018 гг.)»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ддержка и совершенствование деятельности муниципальных библиотек и творческих организаций городского округа Тольятти на 2011-2013 годы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25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Другие вопросы в области культуры, кинематографии, средств массовой информации</t>
  </si>
  <si>
    <t xml:space="preserve">ЗДРАВООХРАНЕНИЕ</t>
  </si>
  <si>
    <t xml:space="preserve">09 00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Бюджетные инвестиции в объекты капитального строительства в рамках реализации долгосрочной целевой программы «Модернизация муниципальных учреждений здравоохранения городского округа Тольятти на 2011-2013гг.»</t>
  </si>
  <si>
    <t xml:space="preserve">795 20 08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Физическая культура и спорт</t>
  </si>
  <si>
    <t xml:space="preserve">102 00 00 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Социальные выплаты</t>
  </si>
  <si>
    <t xml:space="preserve">005</t>
  </si>
  <si>
    <t xml:space="preserve">795 18 00 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е работ в соответствии с муниципальным заданием</t>
  </si>
  <si>
    <t xml:space="preserve">469 00 01</t>
  </si>
  <si>
    <t xml:space="preserve">Дома ребенка</t>
  </si>
  <si>
    <t xml:space="preserve">486 00 00</t>
  </si>
  <si>
    <t xml:space="preserve">Другие вопросы в области здравоохранения, физической культуры  и спорта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Обеспечение выполнения функций казённых учреждений</t>
  </si>
  <si>
    <t xml:space="preserve">Субсидии муниципальным автономным учреждениям городского округа Тольятти, подведомственным департаменту социальной поддержки населе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508 00 01</t>
  </si>
  <si>
    <t xml:space="preserve">Создание и организация деятельности многофункциональных центров предоставления государственных и муниципальных услуг</t>
  </si>
  <si>
    <t xml:space="preserve">520 62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505 00 00 </t>
  </si>
  <si>
    <t xml:space="preserve">Обеспечение мер социальной поддержки тружеников тыла</t>
  </si>
  <si>
    <t xml:space="preserve">505 31 20</t>
  </si>
  <si>
    <t xml:space="preserve">Обеспечение жильем отдельных категорий граждан, установленных Федеральным законом от 12.01.1995г. № 5-ФЗ «О ветеранах», в соответствии с Указом Президента РФ от 07.05.2008г. № 714 «Об обеспечении жильем ветеранов Великой Отечественной войны 1941-1945 годов» </t>
  </si>
  <si>
    <t xml:space="preserve">505 34 01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№181-ФЗ «О социальной защите инвалидов в Российской Федерации»</t>
  </si>
  <si>
    <t xml:space="preserve">505 34 02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t xml:space="preserve">Предоставление социальных выплат ветеранам Великой Отечественной войны 1941-1945 годов, вдовам инвалидов и участников Великой Отечественной войны 1941-1945 годов на проведение ремонта индивидуальных жилых домов и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</t>
  </si>
  <si>
    <t xml:space="preserve">520 74 00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 на 2011-2015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795 07 02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4-2010гг.</t>
    </r>
  </si>
  <si>
    <t xml:space="preserve">795 08 00</t>
  </si>
  <si>
    <t xml:space="preserve">Долгосрочная целевая программа городского округа Тольятти «Молодой семье-доступное жилье» на 2011-2015гг.</t>
  </si>
  <si>
    <t xml:space="preserve">795 37 0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Выплата единовременного пособия при передаче ребенка в семью, за исключением выплаты единовременного пособия при передаче ребенка на усыновление (удочерение)</t>
  </si>
  <si>
    <t xml:space="preserve">505 05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Другие вопросы в области социальной политики</t>
  </si>
  <si>
    <t xml:space="preserve">Субсидии социально ориентированным некоммерческим организациям, не являющимся бюджетными и автономными учреждениями, на реализацию общественно значимых мероприятий в сфере поддержки гражданских инициатив по организации досуга среди населения, поддержки детей, благоустройства городского округа Тольятт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Субсидии юридическим лицам на возмещение затрат за оказание инновационных общественно значимых социальных услуг</t>
  </si>
  <si>
    <t xml:space="preserve">795 00 01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  </t>
  </si>
  <si>
    <t xml:space="preserve">Субсидии юридическим лицам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в государственных, муниципальных образовательных учреждениях, реализующих основные общеобразовательные программы начального общего и (или) основного общего, и (или) среднего (полного) общего образования </t>
  </si>
  <si>
    <t xml:space="preserve">795 01 04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молочной продукции обучающимся на ступени начального общего образования в муниципальных общеобразовательных учреждениях городского округа Тольятти</t>
  </si>
  <si>
    <t xml:space="preserve">795 01 05</t>
  </si>
  <si>
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2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Мероприятия по организации деятельности центров спортивной подготовки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3</t>
  </si>
  <si>
    <t xml:space="preserve">Массовый спорт</t>
  </si>
  <si>
    <t xml:space="preserve">Мероприятия по организации физкультурно-оздоровительной работы и спортивные 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4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 00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Периодическая печать и издательства</t>
  </si>
  <si>
    <t xml:space="preserve">Другие вопросы в области средств массовой информации </t>
  </si>
  <si>
    <t xml:space="preserve">Средства массовой информации</t>
  </si>
  <si>
    <t xml:space="preserve">444 00 00</t>
  </si>
  <si>
    <t xml:space="preserve">Мероприятия в сфере средств массовой информации </t>
  </si>
  <si>
    <t xml:space="preserve">444 01 00</t>
  </si>
  <si>
    <t xml:space="preserve">ОБСЛУЖИВАНИЕ ГОСУДАРСТВЕННОГО И МУНИЦИПАЛЬНОГО ДОЛГА</t>
  </si>
  <si>
    <t xml:space="preserve">13 00</t>
  </si>
  <si>
    <t xml:space="preserve">Обслуживание внутреннего и муниципального долга 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Условно утвержденные расходы</t>
  </si>
  <si>
    <t xml:space="preserve">ВСЕГО РАСХОДОВ</t>
  </si>
  <si>
    <t xml:space="preserve">Председатель Думы </t>
  </si>
  <si>
    <t xml:space="preserve">городского округа </t>
  </si>
  <si>
    <t xml:space="preserve">А.В. Денис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0"/>
    <numFmt numFmtId="169" formatCode="_-* #,##0_р_._-;\-* #,##0_р_._-;_-* \-_р_._-;_-@_-"/>
    <numFmt numFmtId="170" formatCode="_-* #,##0.00_р_._-;\-* #,##0.00_р_._-;_-* \-??_р_._-;_-@_-"/>
    <numFmt numFmtId="171" formatCode="0000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39"/>
  <sheetViews>
    <sheetView showFormulas="false" showGridLines="true" showRowColHeaders="true" showZeros="false" rightToLeft="false" tabSelected="true" showOutlineSymbols="true" defaultGridColor="true" view="pageBreakPreview" topLeftCell="A192" colorId="64" zoomScale="75" zoomScaleNormal="75" zoomScalePageLayoutView="75" workbookViewId="0">
      <selection pane="topLeft" activeCell="A195" activeCellId="0" sqref="A1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8.41"/>
    <col collapsed="false" customWidth="true" hidden="false" outlineLevel="0" max="3" min="3" style="2" width="6.99"/>
    <col collapsed="false" customWidth="true" hidden="false" outlineLevel="0" max="4" min="4" style="3" width="13.28"/>
    <col collapsed="false" customWidth="true" hidden="false" outlineLevel="0" max="5" min="5" style="2" width="8.41"/>
    <col collapsed="false" customWidth="true" hidden="true" outlineLevel="0" max="6" min="6" style="4" width="25.28"/>
    <col collapsed="false" customWidth="true" hidden="true" outlineLevel="0" max="7" min="7" style="4" width="16.42"/>
    <col collapsed="false" customWidth="true" hidden="true" outlineLevel="0" max="8" min="8" style="4" width="13.85"/>
    <col collapsed="false" customWidth="true" hidden="true" outlineLevel="0" max="9" min="9" style="4" width="12.14"/>
    <col collapsed="false" customWidth="true" hidden="true" outlineLevel="0" max="10" min="10" style="4" width="12.85"/>
    <col collapsed="false" customWidth="false" hidden="true" outlineLevel="0" max="11" min="11" style="4" width="9.14"/>
    <col collapsed="false" customWidth="true" hidden="true" outlineLevel="0" max="12" min="12" style="4" width="14.56"/>
    <col collapsed="false" customWidth="true" hidden="true" outlineLevel="0" max="13" min="13" style="4" width="13.85"/>
    <col collapsed="false" customWidth="true" hidden="true" outlineLevel="0" max="14" min="14" style="4" width="17.99"/>
    <col collapsed="false" customWidth="true" hidden="true" outlineLevel="0" max="15" min="15" style="4" width="11.42"/>
    <col collapsed="false" customWidth="true" hidden="true" outlineLevel="0" max="17" min="16" style="4" width="10.85"/>
    <col collapsed="false" customWidth="true" hidden="true" outlineLevel="0" max="18" min="18" style="4" width="13.85"/>
    <col collapsed="false" customWidth="true" hidden="true" outlineLevel="0" max="19" min="19" style="4" width="15.41"/>
    <col collapsed="false" customWidth="true" hidden="true" outlineLevel="0" max="20" min="20" style="4" width="17.99"/>
    <col collapsed="false" customWidth="true" hidden="true" outlineLevel="0" max="22" min="21" style="4" width="13.85"/>
    <col collapsed="false" customWidth="true" hidden="true" outlineLevel="0" max="24" min="23" style="4" width="14.56"/>
    <col collapsed="false" customWidth="true" hidden="true" outlineLevel="0" max="25" min="25" style="4" width="15.41"/>
    <col collapsed="false" customWidth="true" hidden="true" outlineLevel="0" max="26" min="26" style="4" width="17.99"/>
    <col collapsed="false" customWidth="true" hidden="true" outlineLevel="0" max="27" min="27" style="4" width="12.14"/>
    <col collapsed="false" customWidth="true" hidden="true" outlineLevel="0" max="28" min="28" style="4" width="11.7"/>
    <col collapsed="false" customWidth="true" hidden="true" outlineLevel="0" max="29" min="29" style="4" width="11.13"/>
    <col collapsed="false" customWidth="true" hidden="true" outlineLevel="0" max="30" min="30" style="4" width="11.42"/>
    <col collapsed="false" customWidth="true" hidden="false" outlineLevel="0" max="31" min="31" style="4" width="17.7"/>
    <col collapsed="false" customWidth="true" hidden="false" outlineLevel="0" max="32" min="32" style="4" width="18.85"/>
    <col collapsed="false" customWidth="false" hidden="false" outlineLevel="0" max="257" min="33" style="4" width="9.14"/>
  </cols>
  <sheetData>
    <row r="1" customFormat="false" ht="18.75" hidden="false" customHeight="false" outlineLevel="0" collapsed="false"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36.75" hidden="false" customHeight="true" outlineLevel="0" collapsed="false"/>
    <row r="5" customFormat="false" ht="18.75" hidden="false" customHeight="false" outlineLevel="0" collapsed="false">
      <c r="A5" s="6"/>
      <c r="B5" s="6"/>
      <c r="C5" s="6"/>
      <c r="D5" s="6"/>
      <c r="E5" s="5" t="s">
        <v>3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customFormat="false" ht="18.75" hidden="false" customHeight="false" outlineLevel="0" collapsed="false">
      <c r="E6" s="5" t="s">
        <v>1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8.75" hidden="false" customHeight="true" outlineLevel="0" collapsed="false">
      <c r="E7" s="5" t="s">
        <v>4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</row>
    <row r="11" customFormat="false" ht="14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</row>
    <row r="12" customFormat="false" ht="46.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</row>
    <row r="13" customFormat="false" ht="35.25" hidden="false" customHeight="true" outlineLevel="0" collapsed="false"/>
    <row r="14" customFormat="false" ht="38.25" hidden="false" customHeight="true" outlineLevel="0" collapsed="false">
      <c r="A14" s="8" t="s">
        <v>6</v>
      </c>
      <c r="B14" s="9" t="s">
        <v>7</v>
      </c>
      <c r="C14" s="10" t="s">
        <v>8</v>
      </c>
      <c r="D14" s="11" t="s">
        <v>9</v>
      </c>
      <c r="E14" s="10" t="s">
        <v>10</v>
      </c>
      <c r="F14" s="12" t="s">
        <v>11</v>
      </c>
      <c r="G14" s="13" t="s">
        <v>11</v>
      </c>
      <c r="H14" s="13"/>
      <c r="I14" s="13" t="s">
        <v>12</v>
      </c>
      <c r="J14" s="13"/>
      <c r="K14" s="13"/>
      <c r="L14" s="13"/>
      <c r="M14" s="14" t="s">
        <v>13</v>
      </c>
      <c r="N14" s="14"/>
      <c r="O14" s="13" t="s">
        <v>12</v>
      </c>
      <c r="P14" s="13"/>
      <c r="Q14" s="13"/>
      <c r="R14" s="13"/>
      <c r="S14" s="14" t="s">
        <v>13</v>
      </c>
      <c r="T14" s="14"/>
      <c r="U14" s="13" t="s">
        <v>12</v>
      </c>
      <c r="V14" s="13"/>
      <c r="W14" s="13"/>
      <c r="X14" s="13"/>
      <c r="Y14" s="14" t="s">
        <v>13</v>
      </c>
      <c r="Z14" s="14"/>
      <c r="AA14" s="13" t="s">
        <v>12</v>
      </c>
      <c r="AB14" s="13"/>
      <c r="AC14" s="13"/>
      <c r="AD14" s="13"/>
      <c r="AE14" s="14" t="s">
        <v>13</v>
      </c>
      <c r="AF14" s="14"/>
    </row>
    <row r="15" customFormat="false" ht="31.5" hidden="false" customHeight="true" outlineLevel="0" collapsed="false">
      <c r="A15" s="8"/>
      <c r="B15" s="9"/>
      <c r="C15" s="10"/>
      <c r="D15" s="11"/>
      <c r="E15" s="10"/>
      <c r="F15" s="8" t="n">
        <v>2013</v>
      </c>
      <c r="G15" s="15" t="s">
        <v>14</v>
      </c>
      <c r="H15" s="13" t="n">
        <v>2013</v>
      </c>
      <c r="I15" s="13"/>
      <c r="J15" s="13"/>
      <c r="K15" s="13"/>
      <c r="L15" s="13"/>
      <c r="M15" s="14"/>
      <c r="N15" s="14"/>
      <c r="O15" s="13"/>
      <c r="P15" s="13"/>
      <c r="Q15" s="13"/>
      <c r="R15" s="13"/>
      <c r="S15" s="14"/>
      <c r="T15" s="14"/>
      <c r="U15" s="13"/>
      <c r="V15" s="13"/>
      <c r="W15" s="13"/>
      <c r="X15" s="13"/>
      <c r="Y15" s="14"/>
      <c r="Z15" s="14"/>
      <c r="AA15" s="13"/>
      <c r="AB15" s="13"/>
      <c r="AC15" s="13"/>
      <c r="AD15" s="13"/>
      <c r="AE15" s="14"/>
      <c r="AF15" s="14"/>
    </row>
    <row r="16" customFormat="false" ht="117.75" hidden="false" customHeight="true" outlineLevel="0" collapsed="false">
      <c r="A16" s="8"/>
      <c r="B16" s="9"/>
      <c r="C16" s="10"/>
      <c r="D16" s="11"/>
      <c r="E16" s="10"/>
      <c r="F16" s="8"/>
      <c r="G16" s="15"/>
      <c r="H16" s="13"/>
      <c r="I16" s="11" t="s">
        <v>15</v>
      </c>
      <c r="J16" s="8" t="s">
        <v>16</v>
      </c>
      <c r="K16" s="16" t="s">
        <v>17</v>
      </c>
      <c r="L16" s="8" t="s">
        <v>18</v>
      </c>
      <c r="M16" s="17" t="s">
        <v>19</v>
      </c>
      <c r="N16" s="18" t="s">
        <v>20</v>
      </c>
      <c r="O16" s="11" t="s">
        <v>15</v>
      </c>
      <c r="P16" s="8" t="s">
        <v>16</v>
      </c>
      <c r="Q16" s="16" t="s">
        <v>17</v>
      </c>
      <c r="R16" s="11" t="s">
        <v>18</v>
      </c>
      <c r="S16" s="14" t="s">
        <v>19</v>
      </c>
      <c r="T16" s="18" t="s">
        <v>20</v>
      </c>
      <c r="U16" s="11" t="s">
        <v>15</v>
      </c>
      <c r="V16" s="8" t="s">
        <v>16</v>
      </c>
      <c r="W16" s="16" t="s">
        <v>17</v>
      </c>
      <c r="X16" s="8" t="s">
        <v>18</v>
      </c>
      <c r="Y16" s="19" t="s">
        <v>19</v>
      </c>
      <c r="Z16" s="18" t="s">
        <v>20</v>
      </c>
      <c r="AA16" s="11" t="s">
        <v>15</v>
      </c>
      <c r="AB16" s="8" t="s">
        <v>16</v>
      </c>
      <c r="AC16" s="16" t="s">
        <v>17</v>
      </c>
      <c r="AD16" s="8" t="s">
        <v>18</v>
      </c>
      <c r="AE16" s="17" t="s">
        <v>19</v>
      </c>
      <c r="AF16" s="18" t="s">
        <v>20</v>
      </c>
    </row>
    <row r="17" customFormat="false" ht="16.5" hidden="false" customHeight="true" outlineLevel="0" collapsed="false">
      <c r="A17" s="20"/>
      <c r="B17" s="21"/>
      <c r="C17" s="22"/>
      <c r="D17" s="23"/>
      <c r="E17" s="22"/>
      <c r="F17" s="24"/>
      <c r="G17" s="25"/>
      <c r="H17" s="24"/>
      <c r="I17" s="26"/>
      <c r="J17" s="24"/>
      <c r="K17" s="26"/>
      <c r="L17" s="24"/>
      <c r="M17" s="25"/>
      <c r="N17" s="24"/>
      <c r="O17" s="27"/>
      <c r="P17" s="28"/>
      <c r="Q17" s="27"/>
      <c r="R17" s="29"/>
      <c r="S17" s="28"/>
      <c r="T17" s="28"/>
      <c r="U17" s="27"/>
      <c r="V17" s="28"/>
      <c r="W17" s="27"/>
      <c r="X17" s="28"/>
      <c r="Y17" s="27"/>
      <c r="Z17" s="28"/>
      <c r="AA17" s="27"/>
      <c r="AB17" s="28"/>
      <c r="AC17" s="27"/>
      <c r="AD17" s="28"/>
      <c r="AE17" s="29"/>
      <c r="AF17" s="28"/>
    </row>
    <row r="18" s="37" customFormat="true" ht="44.25" hidden="false" customHeight="true" outlineLevel="0" collapsed="false">
      <c r="A18" s="30" t="s">
        <v>21</v>
      </c>
      <c r="B18" s="31" t="s">
        <v>22</v>
      </c>
      <c r="C18" s="32"/>
      <c r="D18" s="33"/>
      <c r="E18" s="32"/>
      <c r="F18" s="34" t="n">
        <f aca="false">F20+F24+F32+F50+F54+F58</f>
        <v>946213</v>
      </c>
      <c r="G18" s="34" t="n">
        <f aca="false">G20+G24+G32+G50+G54+G58</f>
        <v>-13057</v>
      </c>
      <c r="H18" s="34" t="n">
        <f aca="false">H20+H24+H32+H50+H54+H58</f>
        <v>933156</v>
      </c>
      <c r="I18" s="35" t="n">
        <f aca="false">I20+I24+I32+I50+I54+I58</f>
        <v>92015</v>
      </c>
      <c r="J18" s="34" t="n">
        <f aca="false">J20+J24+J32+J50+J54+J58</f>
        <v>-369</v>
      </c>
      <c r="K18" s="36" t="n">
        <f aca="false">K20+K24+K32+K50+K54+K58</f>
        <v>0</v>
      </c>
      <c r="L18" s="34" t="n">
        <f aca="false">L20+L24+L32+L50+L54+L58</f>
        <v>170841</v>
      </c>
      <c r="M18" s="35" t="n">
        <f aca="false">M20+M24+M32+M50+M54+M58</f>
        <v>1195643</v>
      </c>
      <c r="N18" s="34" t="n">
        <f aca="false">N20+N24+N32+N50+N54+N58</f>
        <v>170841</v>
      </c>
      <c r="O18" s="34" t="n">
        <f aca="false">O20+O24+O32+O50+O54+O58</f>
        <v>7167</v>
      </c>
      <c r="P18" s="34" t="n">
        <f aca="false">P20+P24+P32+P50+P54+P58</f>
        <v>-295</v>
      </c>
      <c r="Q18" s="34" t="n">
        <f aca="false">Q20+Q24+Q32+Q50+Q54+Q58</f>
        <v>0</v>
      </c>
      <c r="R18" s="35" t="n">
        <f aca="false">R20+R24+R32+R50+R54+R58</f>
        <v>304</v>
      </c>
      <c r="S18" s="34" t="n">
        <f aca="false">S20+S24+S32+S50+S54+S58</f>
        <v>1202819</v>
      </c>
      <c r="T18" s="34" t="n">
        <f aca="false">T20+T24+T32+T50+T54+T58</f>
        <v>171145</v>
      </c>
      <c r="U18" s="35" t="n">
        <f aca="false">U20+U24+U32+U50+U54+U58</f>
        <v>24076</v>
      </c>
      <c r="V18" s="34" t="n">
        <f aca="false">V20+V24+V32+V50+V54+V58</f>
        <v>-5386</v>
      </c>
      <c r="W18" s="36" t="n">
        <f aca="false">W20+W24+W32+W50+W54+W58</f>
        <v>-14</v>
      </c>
      <c r="X18" s="34" t="n">
        <f aca="false">X20+X24+X32+X50+X54+X58</f>
        <v>0</v>
      </c>
      <c r="Y18" s="36" t="n">
        <f aca="false">Y20+Y24+Y32+Y50+Y54+Y58</f>
        <v>1221495</v>
      </c>
      <c r="Z18" s="34" t="n">
        <f aca="false">Z20+Z24+Z32+Z50+Z54+Z58</f>
        <v>171145</v>
      </c>
      <c r="AA18" s="35" t="n">
        <f aca="false">AA20+AA24+AA32+AA50+AA54+AA58</f>
        <v>8221</v>
      </c>
      <c r="AB18" s="34" t="n">
        <f aca="false">AB20+AB24+AB32+AB50+AB54+AB58</f>
        <v>0</v>
      </c>
      <c r="AC18" s="36" t="n">
        <f aca="false">AC20+AC24+AC32+AC50+AC54+AC58</f>
        <v>-4112</v>
      </c>
      <c r="AD18" s="34" t="n">
        <f aca="false">AD20+AD24+AD32+AD50+AD54+AD58</f>
        <v>295</v>
      </c>
      <c r="AE18" s="35" t="n">
        <f aca="false">AE20+AE24+AE32+AE50+AE54+AE58</f>
        <v>1225899</v>
      </c>
      <c r="AF18" s="34" t="n">
        <f aca="false">AF20+AF24+AF32+AF50+AF54+AF58</f>
        <v>171440</v>
      </c>
    </row>
    <row r="19" s="44" customFormat="true" ht="15.75" hidden="false" customHeight="false" outlineLevel="0" collapsed="false">
      <c r="A19" s="20"/>
      <c r="B19" s="21"/>
      <c r="C19" s="22"/>
      <c r="D19" s="23"/>
      <c r="E19" s="22"/>
      <c r="F19" s="38"/>
      <c r="G19" s="39"/>
      <c r="H19" s="38"/>
      <c r="I19" s="39"/>
      <c r="J19" s="38"/>
      <c r="K19" s="40"/>
      <c r="L19" s="38"/>
      <c r="M19" s="39"/>
      <c r="N19" s="38"/>
      <c r="O19" s="41"/>
      <c r="P19" s="42"/>
      <c r="Q19" s="43"/>
      <c r="R19" s="41"/>
      <c r="S19" s="42"/>
      <c r="T19" s="42"/>
      <c r="U19" s="41"/>
      <c r="V19" s="42"/>
      <c r="W19" s="43"/>
      <c r="X19" s="42"/>
      <c r="Y19" s="43"/>
      <c r="Z19" s="42"/>
      <c r="AA19" s="41"/>
      <c r="AB19" s="42"/>
      <c r="AC19" s="43"/>
      <c r="AD19" s="42"/>
      <c r="AE19" s="41"/>
      <c r="AF19" s="42"/>
    </row>
    <row r="20" s="52" customFormat="true" ht="75" hidden="false" customHeight="true" outlineLevel="0" collapsed="false">
      <c r="A20" s="45" t="s">
        <v>23</v>
      </c>
      <c r="B20" s="46" t="s">
        <v>24</v>
      </c>
      <c r="C20" s="47" t="s">
        <v>25</v>
      </c>
      <c r="D20" s="48"/>
      <c r="E20" s="47"/>
      <c r="F20" s="49" t="n">
        <f aca="false">F21</f>
        <v>1294</v>
      </c>
      <c r="G20" s="50" t="n">
        <f aca="false">G21</f>
        <v>0</v>
      </c>
      <c r="H20" s="49" t="n">
        <f aca="false">H21</f>
        <v>1294</v>
      </c>
      <c r="I20" s="50" t="n">
        <f aca="false">I21</f>
        <v>0</v>
      </c>
      <c r="J20" s="49" t="n">
        <f aca="false">J21</f>
        <v>0</v>
      </c>
      <c r="K20" s="51" t="n">
        <f aca="false">K21</f>
        <v>0</v>
      </c>
      <c r="L20" s="49" t="n">
        <f aca="false">L21</f>
        <v>0</v>
      </c>
      <c r="M20" s="50" t="n">
        <f aca="false">M21</f>
        <v>1294</v>
      </c>
      <c r="N20" s="50" t="n">
        <f aca="false">N21</f>
        <v>0</v>
      </c>
      <c r="O20" s="50" t="n">
        <f aca="false">O21</f>
        <v>0</v>
      </c>
      <c r="P20" s="50" t="n">
        <f aca="false">P21</f>
        <v>0</v>
      </c>
      <c r="Q20" s="50" t="n">
        <f aca="false">Q21</f>
        <v>0</v>
      </c>
      <c r="R20" s="50" t="n">
        <f aca="false">R21</f>
        <v>0</v>
      </c>
      <c r="S20" s="49" t="n">
        <f aca="false">S21</f>
        <v>1294</v>
      </c>
      <c r="T20" s="49" t="n">
        <f aca="false">T21</f>
        <v>0</v>
      </c>
      <c r="U20" s="50" t="n">
        <f aca="false">U21</f>
        <v>0</v>
      </c>
      <c r="V20" s="49" t="n">
        <f aca="false">V21</f>
        <v>0</v>
      </c>
      <c r="W20" s="51" t="n">
        <f aca="false">W21</f>
        <v>0</v>
      </c>
      <c r="X20" s="49" t="n">
        <f aca="false">X21</f>
        <v>0</v>
      </c>
      <c r="Y20" s="51" t="n">
        <f aca="false">Y21</f>
        <v>1294</v>
      </c>
      <c r="Z20" s="49" t="n">
        <f aca="false">Z21</f>
        <v>0</v>
      </c>
      <c r="AA20" s="50" t="n">
        <f aca="false">AA21</f>
        <v>0</v>
      </c>
      <c r="AB20" s="49" t="n">
        <f aca="false">AB21</f>
        <v>0</v>
      </c>
      <c r="AC20" s="51" t="n">
        <f aca="false">AC21</f>
        <v>0</v>
      </c>
      <c r="AD20" s="49" t="n">
        <f aca="false">AD21</f>
        <v>0</v>
      </c>
      <c r="AE20" s="50" t="n">
        <f aca="false">AE21</f>
        <v>1294</v>
      </c>
      <c r="AF20" s="49" t="n">
        <f aca="false">AF21</f>
        <v>0</v>
      </c>
    </row>
    <row r="21" s="59" customFormat="true" ht="73.5" hidden="false" customHeight="true" outlineLevel="0" collapsed="false">
      <c r="A21" s="53" t="s">
        <v>26</v>
      </c>
      <c r="B21" s="54" t="s">
        <v>24</v>
      </c>
      <c r="C21" s="55" t="s">
        <v>25</v>
      </c>
      <c r="D21" s="56" t="s">
        <v>27</v>
      </c>
      <c r="E21" s="55"/>
      <c r="F21" s="56" t="n">
        <f aca="false">F22</f>
        <v>1294</v>
      </c>
      <c r="G21" s="56" t="n">
        <f aca="false">G22</f>
        <v>0</v>
      </c>
      <c r="H21" s="56" t="n">
        <f aca="false">H22</f>
        <v>1294</v>
      </c>
      <c r="I21" s="57" t="n">
        <f aca="false">I22</f>
        <v>0</v>
      </c>
      <c r="J21" s="56" t="n">
        <f aca="false">J22</f>
        <v>0</v>
      </c>
      <c r="K21" s="58" t="n">
        <f aca="false">K22</f>
        <v>0</v>
      </c>
      <c r="L21" s="56" t="n">
        <f aca="false">L22</f>
        <v>0</v>
      </c>
      <c r="M21" s="57" t="n">
        <f aca="false">M22</f>
        <v>1294</v>
      </c>
      <c r="N21" s="57" t="n">
        <f aca="false">N22</f>
        <v>0</v>
      </c>
      <c r="O21" s="57" t="n">
        <f aca="false">O22</f>
        <v>0</v>
      </c>
      <c r="P21" s="57" t="n">
        <f aca="false">P22</f>
        <v>0</v>
      </c>
      <c r="Q21" s="57" t="n">
        <f aca="false">Q22</f>
        <v>0</v>
      </c>
      <c r="R21" s="57" t="n">
        <f aca="false">R22</f>
        <v>0</v>
      </c>
      <c r="S21" s="56" t="n">
        <f aca="false">S22</f>
        <v>1294</v>
      </c>
      <c r="T21" s="56" t="n">
        <f aca="false">T22</f>
        <v>0</v>
      </c>
      <c r="U21" s="57" t="n">
        <f aca="false">U22</f>
        <v>0</v>
      </c>
      <c r="V21" s="56" t="n">
        <f aca="false">V22</f>
        <v>0</v>
      </c>
      <c r="W21" s="58" t="n">
        <f aca="false">W22</f>
        <v>0</v>
      </c>
      <c r="X21" s="56" t="n">
        <f aca="false">X22</f>
        <v>0</v>
      </c>
      <c r="Y21" s="58" t="n">
        <f aca="false">Y22</f>
        <v>1294</v>
      </c>
      <c r="Z21" s="56" t="n">
        <f aca="false">Z22</f>
        <v>0</v>
      </c>
      <c r="AA21" s="57" t="n">
        <f aca="false">AA22</f>
        <v>0</v>
      </c>
      <c r="AB21" s="56" t="n">
        <f aca="false">AB22</f>
        <v>0</v>
      </c>
      <c r="AC21" s="58" t="n">
        <f aca="false">AC22</f>
        <v>0</v>
      </c>
      <c r="AD21" s="56" t="n">
        <f aca="false">AD22</f>
        <v>0</v>
      </c>
      <c r="AE21" s="57" t="n">
        <f aca="false">AE22</f>
        <v>1294</v>
      </c>
      <c r="AF21" s="56" t="n">
        <f aca="false">AF22</f>
        <v>0</v>
      </c>
    </row>
    <row r="22" s="68" customFormat="true" ht="21.75" hidden="false" customHeight="true" outlineLevel="0" collapsed="false">
      <c r="A22" s="60" t="s">
        <v>28</v>
      </c>
      <c r="B22" s="54" t="s">
        <v>24</v>
      </c>
      <c r="C22" s="55" t="s">
        <v>25</v>
      </c>
      <c r="D22" s="61" t="s">
        <v>27</v>
      </c>
      <c r="E22" s="55" t="n">
        <v>500</v>
      </c>
      <c r="F22" s="56" t="n">
        <v>1294</v>
      </c>
      <c r="G22" s="57" t="n">
        <f aca="false">H22-F22</f>
        <v>0</v>
      </c>
      <c r="H22" s="56" t="n">
        <v>1294</v>
      </c>
      <c r="I22" s="58"/>
      <c r="J22" s="56"/>
      <c r="K22" s="62"/>
      <c r="L22" s="63"/>
      <c r="M22" s="57" t="n">
        <f aca="false">H22+I22+J22+K22+L22</f>
        <v>1294</v>
      </c>
      <c r="N22" s="64" t="n">
        <f aca="false">L22</f>
        <v>0</v>
      </c>
      <c r="O22" s="58"/>
      <c r="P22" s="56"/>
      <c r="Q22" s="65"/>
      <c r="R22" s="66"/>
      <c r="S22" s="56" t="n">
        <f aca="false">M22+O22+P22+Q22+R22</f>
        <v>1294</v>
      </c>
      <c r="T22" s="56" t="n">
        <f aca="false">N22+R22</f>
        <v>0</v>
      </c>
      <c r="U22" s="58"/>
      <c r="V22" s="56"/>
      <c r="W22" s="65"/>
      <c r="X22" s="67"/>
      <c r="Y22" s="58" t="n">
        <f aca="false">S22+U22+V22+W22+X22</f>
        <v>1294</v>
      </c>
      <c r="Z22" s="56" t="n">
        <f aca="false">T22+X22</f>
        <v>0</v>
      </c>
      <c r="AA22" s="58"/>
      <c r="AB22" s="56"/>
      <c r="AC22" s="65"/>
      <c r="AD22" s="67"/>
      <c r="AE22" s="57" t="n">
        <f aca="false">Y22+AA22+AB22+AC22+AD22</f>
        <v>1294</v>
      </c>
      <c r="AF22" s="56" t="n">
        <f aca="false">Z22+AD22</f>
        <v>0</v>
      </c>
    </row>
    <row r="23" s="44" customFormat="true" ht="19.5" hidden="false" customHeight="true" outlineLevel="0" collapsed="false">
      <c r="A23" s="69"/>
      <c r="B23" s="21"/>
      <c r="C23" s="22"/>
      <c r="D23" s="23"/>
      <c r="E23" s="22"/>
      <c r="F23" s="38"/>
      <c r="G23" s="39"/>
      <c r="H23" s="38"/>
      <c r="I23" s="40"/>
      <c r="J23" s="38"/>
      <c r="K23" s="40"/>
      <c r="L23" s="38"/>
      <c r="M23" s="39"/>
      <c r="N23" s="38"/>
      <c r="O23" s="43"/>
      <c r="P23" s="42"/>
      <c r="Q23" s="43"/>
      <c r="R23" s="41"/>
      <c r="S23" s="42"/>
      <c r="T23" s="42"/>
      <c r="U23" s="43"/>
      <c r="V23" s="42"/>
      <c r="W23" s="43"/>
      <c r="X23" s="42"/>
      <c r="Y23" s="43"/>
      <c r="Z23" s="42"/>
      <c r="AA23" s="43"/>
      <c r="AB23" s="42"/>
      <c r="AC23" s="43"/>
      <c r="AD23" s="42"/>
      <c r="AE23" s="41"/>
      <c r="AF23" s="42"/>
    </row>
    <row r="24" s="52" customFormat="true" ht="92.25" hidden="false" customHeight="true" outlineLevel="0" collapsed="false">
      <c r="A24" s="45" t="s">
        <v>29</v>
      </c>
      <c r="B24" s="46" t="s">
        <v>24</v>
      </c>
      <c r="C24" s="47" t="s">
        <v>30</v>
      </c>
      <c r="D24" s="70"/>
      <c r="E24" s="47"/>
      <c r="F24" s="71" t="n">
        <f aca="false">F25+F27+F29</f>
        <v>78917</v>
      </c>
      <c r="G24" s="72" t="n">
        <f aca="false">G25+G27+G29</f>
        <v>279</v>
      </c>
      <c r="H24" s="71" t="n">
        <f aca="false">H25+H27+H29</f>
        <v>79196</v>
      </c>
      <c r="I24" s="72" t="n">
        <f aca="false">I25+I27+I29</f>
        <v>0</v>
      </c>
      <c r="J24" s="71" t="n">
        <f aca="false">J25+J27+J29</f>
        <v>0</v>
      </c>
      <c r="K24" s="73" t="n">
        <f aca="false">K25+K27+K29</f>
        <v>0</v>
      </c>
      <c r="L24" s="71" t="n">
        <f aca="false">L25+L27+L29</f>
        <v>0</v>
      </c>
      <c r="M24" s="72" t="n">
        <f aca="false">M25+M27+M29</f>
        <v>79196</v>
      </c>
      <c r="N24" s="72" t="n">
        <f aca="false">N25+N27+N29</f>
        <v>0</v>
      </c>
      <c r="O24" s="72" t="n">
        <f aca="false">O25+O27+O29</f>
        <v>0</v>
      </c>
      <c r="P24" s="72" t="n">
        <f aca="false">P25+P27+P29</f>
        <v>-465</v>
      </c>
      <c r="Q24" s="72" t="n">
        <f aca="false">Q25+Q27+Q29</f>
        <v>0</v>
      </c>
      <c r="R24" s="72" t="n">
        <f aca="false">R25+R27+R29</f>
        <v>0</v>
      </c>
      <c r="S24" s="71" t="n">
        <f aca="false">S25+S27+S29</f>
        <v>78731</v>
      </c>
      <c r="T24" s="71" t="n">
        <f aca="false">T25+T27+T29</f>
        <v>0</v>
      </c>
      <c r="U24" s="72" t="n">
        <f aca="false">U25+U27+U29</f>
        <v>0</v>
      </c>
      <c r="V24" s="71" t="n">
        <f aca="false">V25+V27+V29</f>
        <v>0</v>
      </c>
      <c r="W24" s="73" t="n">
        <f aca="false">W25+W27+W29</f>
        <v>0</v>
      </c>
      <c r="X24" s="71" t="n">
        <f aca="false">X25+X27+X29</f>
        <v>0</v>
      </c>
      <c r="Y24" s="73" t="n">
        <f aca="false">Y25+Y27+Y29</f>
        <v>78731</v>
      </c>
      <c r="Z24" s="71" t="n">
        <f aca="false">Z25+Z27+Z29</f>
        <v>0</v>
      </c>
      <c r="AA24" s="72" t="n">
        <f aca="false">AA25+AA27+AA29</f>
        <v>0</v>
      </c>
      <c r="AB24" s="71" t="n">
        <f aca="false">AB25+AB27+AB29</f>
        <v>161</v>
      </c>
      <c r="AC24" s="73" t="n">
        <f aca="false">AC25+AC27+AC29</f>
        <v>-195</v>
      </c>
      <c r="AD24" s="71" t="n">
        <f aca="false">AD25+AD27+AD29</f>
        <v>0</v>
      </c>
      <c r="AE24" s="72" t="n">
        <f aca="false">AE25+AE27+AE29</f>
        <v>78697</v>
      </c>
      <c r="AF24" s="71" t="n">
        <f aca="false">AF25+AF27+AF29</f>
        <v>0</v>
      </c>
    </row>
    <row r="25" s="59" customFormat="true" ht="72.75" hidden="false" customHeight="true" outlineLevel="0" collapsed="false">
      <c r="A25" s="60" t="s">
        <v>26</v>
      </c>
      <c r="B25" s="74" t="s">
        <v>24</v>
      </c>
      <c r="C25" s="75" t="s">
        <v>30</v>
      </c>
      <c r="D25" s="76" t="s">
        <v>27</v>
      </c>
      <c r="E25" s="75"/>
      <c r="F25" s="77" t="n">
        <f aca="false">F26</f>
        <v>76743</v>
      </c>
      <c r="G25" s="77" t="n">
        <f aca="false">G26</f>
        <v>357</v>
      </c>
      <c r="H25" s="77" t="n">
        <f aca="false">H26</f>
        <v>77100</v>
      </c>
      <c r="I25" s="78" t="n">
        <f aca="false">I26</f>
        <v>0</v>
      </c>
      <c r="J25" s="77" t="n">
        <f aca="false">J26</f>
        <v>0</v>
      </c>
      <c r="K25" s="79" t="n">
        <f aca="false">K26</f>
        <v>0</v>
      </c>
      <c r="L25" s="77" t="n">
        <f aca="false">L26</f>
        <v>0</v>
      </c>
      <c r="M25" s="78" t="n">
        <f aca="false">M26</f>
        <v>77100</v>
      </c>
      <c r="N25" s="78" t="n">
        <f aca="false">N26</f>
        <v>0</v>
      </c>
      <c r="O25" s="78" t="n">
        <f aca="false">O26</f>
        <v>0</v>
      </c>
      <c r="P25" s="78" t="n">
        <f aca="false">P26</f>
        <v>-465</v>
      </c>
      <c r="Q25" s="78" t="n">
        <f aca="false">Q26</f>
        <v>0</v>
      </c>
      <c r="R25" s="78" t="n">
        <f aca="false">R26</f>
        <v>0</v>
      </c>
      <c r="S25" s="77" t="n">
        <f aca="false">S26</f>
        <v>76635</v>
      </c>
      <c r="T25" s="77" t="n">
        <f aca="false">T26</f>
        <v>0</v>
      </c>
      <c r="U25" s="78" t="n">
        <f aca="false">U26</f>
        <v>0</v>
      </c>
      <c r="V25" s="77" t="n">
        <f aca="false">V26</f>
        <v>0</v>
      </c>
      <c r="W25" s="79" t="n">
        <f aca="false">W26</f>
        <v>0</v>
      </c>
      <c r="X25" s="77" t="n">
        <f aca="false">X26</f>
        <v>0</v>
      </c>
      <c r="Y25" s="79" t="n">
        <f aca="false">Y26</f>
        <v>76635</v>
      </c>
      <c r="Z25" s="77" t="n">
        <f aca="false">Z26</f>
        <v>0</v>
      </c>
      <c r="AA25" s="78" t="n">
        <f aca="false">AA26</f>
        <v>0</v>
      </c>
      <c r="AB25" s="77" t="n">
        <f aca="false">AB26</f>
        <v>161</v>
      </c>
      <c r="AC25" s="79" t="n">
        <f aca="false">AC26</f>
        <v>-195</v>
      </c>
      <c r="AD25" s="77" t="n">
        <f aca="false">AD26</f>
        <v>0</v>
      </c>
      <c r="AE25" s="78" t="n">
        <f aca="false">AE26</f>
        <v>76601</v>
      </c>
      <c r="AF25" s="77" t="n">
        <f aca="false">AF26</f>
        <v>0</v>
      </c>
    </row>
    <row r="26" s="68" customFormat="true" ht="24.75" hidden="false" customHeight="true" outlineLevel="0" collapsed="false">
      <c r="A26" s="60" t="s">
        <v>28</v>
      </c>
      <c r="B26" s="74" t="s">
        <v>24</v>
      </c>
      <c r="C26" s="75" t="s">
        <v>30</v>
      </c>
      <c r="D26" s="76" t="s">
        <v>27</v>
      </c>
      <c r="E26" s="75" t="s">
        <v>31</v>
      </c>
      <c r="F26" s="56" t="n">
        <v>76743</v>
      </c>
      <c r="G26" s="57" t="n">
        <f aca="false">H26-F26</f>
        <v>357</v>
      </c>
      <c r="H26" s="56" t="n">
        <v>77100</v>
      </c>
      <c r="I26" s="58"/>
      <c r="J26" s="56"/>
      <c r="K26" s="62"/>
      <c r="L26" s="63"/>
      <c r="M26" s="57" t="n">
        <f aca="false">H26+I26+J26+K26+L26</f>
        <v>77100</v>
      </c>
      <c r="N26" s="64" t="n">
        <f aca="false">L26</f>
        <v>0</v>
      </c>
      <c r="O26" s="58"/>
      <c r="P26" s="56" t="n">
        <v>-465</v>
      </c>
      <c r="Q26" s="65"/>
      <c r="R26" s="66"/>
      <c r="S26" s="56" t="n">
        <f aca="false">M26+O26+P26+Q26+R26</f>
        <v>76635</v>
      </c>
      <c r="T26" s="56" t="n">
        <f aca="false">N26+R26</f>
        <v>0</v>
      </c>
      <c r="U26" s="58"/>
      <c r="V26" s="56"/>
      <c r="W26" s="65"/>
      <c r="X26" s="67"/>
      <c r="Y26" s="58" t="n">
        <f aca="false">S26+U26+V26+W26+X26</f>
        <v>76635</v>
      </c>
      <c r="Z26" s="56" t="n">
        <f aca="false">T26+X26</f>
        <v>0</v>
      </c>
      <c r="AA26" s="58"/>
      <c r="AB26" s="56" t="n">
        <v>161</v>
      </c>
      <c r="AC26" s="58" t="n">
        <v>-195</v>
      </c>
      <c r="AD26" s="67"/>
      <c r="AE26" s="57" t="n">
        <f aca="false">Y26+AA26+AB26+AC26+AD26</f>
        <v>76601</v>
      </c>
      <c r="AF26" s="56" t="n">
        <f aca="false">Z26+AD26</f>
        <v>0</v>
      </c>
    </row>
    <row r="27" s="80" customFormat="true" ht="41.25" hidden="false" customHeight="true" outlineLevel="0" collapsed="false">
      <c r="A27" s="60" t="s">
        <v>32</v>
      </c>
      <c r="B27" s="74" t="s">
        <v>24</v>
      </c>
      <c r="C27" s="75" t="s">
        <v>30</v>
      </c>
      <c r="D27" s="76" t="s">
        <v>27</v>
      </c>
      <c r="E27" s="75"/>
      <c r="F27" s="56" t="n">
        <f aca="false">F28</f>
        <v>776</v>
      </c>
      <c r="G27" s="56" t="n">
        <f aca="false">G28</f>
        <v>0</v>
      </c>
      <c r="H27" s="56" t="n">
        <f aca="false">H28</f>
        <v>776</v>
      </c>
      <c r="I27" s="57" t="n">
        <f aca="false">I28</f>
        <v>0</v>
      </c>
      <c r="J27" s="56" t="n">
        <f aca="false">J28</f>
        <v>0</v>
      </c>
      <c r="K27" s="58" t="n">
        <f aca="false">K28</f>
        <v>0</v>
      </c>
      <c r="L27" s="56" t="n">
        <f aca="false">L28</f>
        <v>0</v>
      </c>
      <c r="M27" s="57" t="n">
        <f aca="false">M28</f>
        <v>776</v>
      </c>
      <c r="N27" s="57" t="n">
        <f aca="false">N28</f>
        <v>0</v>
      </c>
      <c r="O27" s="57" t="n">
        <f aca="false">O28</f>
        <v>0</v>
      </c>
      <c r="P27" s="57" t="n">
        <f aca="false">P28</f>
        <v>0</v>
      </c>
      <c r="Q27" s="57" t="n">
        <f aca="false">Q28</f>
        <v>0</v>
      </c>
      <c r="R27" s="57" t="n">
        <f aca="false">R28</f>
        <v>0</v>
      </c>
      <c r="S27" s="56" t="n">
        <f aca="false">S28</f>
        <v>776</v>
      </c>
      <c r="T27" s="56" t="n">
        <f aca="false">T28</f>
        <v>0</v>
      </c>
      <c r="U27" s="57" t="n">
        <f aca="false">U28</f>
        <v>0</v>
      </c>
      <c r="V27" s="56" t="n">
        <f aca="false">V28</f>
        <v>0</v>
      </c>
      <c r="W27" s="58" t="n">
        <f aca="false">W28</f>
        <v>0</v>
      </c>
      <c r="X27" s="56" t="n">
        <f aca="false">X28</f>
        <v>0</v>
      </c>
      <c r="Y27" s="58" t="n">
        <f aca="false">Y28</f>
        <v>776</v>
      </c>
      <c r="Z27" s="56" t="n">
        <f aca="false">Z28</f>
        <v>0</v>
      </c>
      <c r="AA27" s="57" t="n">
        <f aca="false">AA28</f>
        <v>0</v>
      </c>
      <c r="AB27" s="56" t="n">
        <f aca="false">AB28</f>
        <v>0</v>
      </c>
      <c r="AC27" s="58" t="n">
        <f aca="false">AC28</f>
        <v>0</v>
      </c>
      <c r="AD27" s="56" t="n">
        <f aca="false">AD28</f>
        <v>0</v>
      </c>
      <c r="AE27" s="57" t="n">
        <f aca="false">AE28</f>
        <v>776</v>
      </c>
      <c r="AF27" s="56" t="n">
        <f aca="false">AF28</f>
        <v>0</v>
      </c>
    </row>
    <row r="28" s="80" customFormat="true" ht="30" hidden="false" customHeight="true" outlineLevel="0" collapsed="false">
      <c r="A28" s="60" t="s">
        <v>28</v>
      </c>
      <c r="B28" s="74" t="s">
        <v>24</v>
      </c>
      <c r="C28" s="75" t="s">
        <v>30</v>
      </c>
      <c r="D28" s="76" t="s">
        <v>27</v>
      </c>
      <c r="E28" s="75" t="s">
        <v>31</v>
      </c>
      <c r="F28" s="56" t="n">
        <v>776</v>
      </c>
      <c r="G28" s="57" t="n">
        <f aca="false">H28-F28</f>
        <v>0</v>
      </c>
      <c r="H28" s="64" t="n">
        <v>776</v>
      </c>
      <c r="I28" s="81"/>
      <c r="J28" s="64"/>
      <c r="K28" s="82"/>
      <c r="L28" s="83"/>
      <c r="M28" s="57" t="n">
        <f aca="false">H28+I28+J28+K28+L28</f>
        <v>776</v>
      </c>
      <c r="N28" s="64" t="n">
        <f aca="false">L28</f>
        <v>0</v>
      </c>
      <c r="O28" s="58"/>
      <c r="P28" s="56"/>
      <c r="Q28" s="84"/>
      <c r="R28" s="85"/>
      <c r="S28" s="56" t="n">
        <f aca="false">M28+O28+P28+Q28+R28</f>
        <v>776</v>
      </c>
      <c r="T28" s="56" t="n">
        <f aca="false">N28+R28</f>
        <v>0</v>
      </c>
      <c r="U28" s="58"/>
      <c r="V28" s="56"/>
      <c r="W28" s="84"/>
      <c r="X28" s="86"/>
      <c r="Y28" s="58" t="n">
        <f aca="false">S28+U28+V28+W28+X28</f>
        <v>776</v>
      </c>
      <c r="Z28" s="56" t="n">
        <f aca="false">T28+X28</f>
        <v>0</v>
      </c>
      <c r="AA28" s="58"/>
      <c r="AB28" s="56"/>
      <c r="AC28" s="84"/>
      <c r="AD28" s="86"/>
      <c r="AE28" s="57" t="n">
        <f aca="false">Y28+AA28+AB28+AC28+AD28</f>
        <v>776</v>
      </c>
      <c r="AF28" s="56" t="n">
        <f aca="false">Z28+AD28</f>
        <v>0</v>
      </c>
    </row>
    <row r="29" s="68" customFormat="true" ht="41.25" hidden="false" customHeight="true" outlineLevel="0" collapsed="false">
      <c r="A29" s="60" t="s">
        <v>33</v>
      </c>
      <c r="B29" s="74" t="s">
        <v>24</v>
      </c>
      <c r="C29" s="75" t="s">
        <v>30</v>
      </c>
      <c r="D29" s="76" t="s">
        <v>27</v>
      </c>
      <c r="E29" s="75"/>
      <c r="F29" s="56" t="n">
        <f aca="false">F30</f>
        <v>1398</v>
      </c>
      <c r="G29" s="56" t="n">
        <f aca="false">G30</f>
        <v>-78</v>
      </c>
      <c r="H29" s="56" t="n">
        <f aca="false">H30</f>
        <v>1320</v>
      </c>
      <c r="I29" s="57" t="n">
        <f aca="false">I30</f>
        <v>0</v>
      </c>
      <c r="J29" s="56" t="n">
        <f aca="false">J30</f>
        <v>0</v>
      </c>
      <c r="K29" s="58" t="n">
        <f aca="false">K30</f>
        <v>0</v>
      </c>
      <c r="L29" s="56" t="n">
        <f aca="false">L30</f>
        <v>0</v>
      </c>
      <c r="M29" s="57" t="n">
        <f aca="false">M30</f>
        <v>1320</v>
      </c>
      <c r="N29" s="57" t="n">
        <f aca="false">N30</f>
        <v>0</v>
      </c>
      <c r="O29" s="57" t="n">
        <f aca="false">O30</f>
        <v>0</v>
      </c>
      <c r="P29" s="57" t="n">
        <f aca="false">P30</f>
        <v>0</v>
      </c>
      <c r="Q29" s="57" t="n">
        <f aca="false">Q30</f>
        <v>0</v>
      </c>
      <c r="R29" s="57" t="n">
        <f aca="false">R30</f>
        <v>0</v>
      </c>
      <c r="S29" s="56" t="n">
        <f aca="false">S30</f>
        <v>1320</v>
      </c>
      <c r="T29" s="56" t="n">
        <f aca="false">T30</f>
        <v>0</v>
      </c>
      <c r="U29" s="57" t="n">
        <f aca="false">U30</f>
        <v>0</v>
      </c>
      <c r="V29" s="56" t="n">
        <f aca="false">V30</f>
        <v>0</v>
      </c>
      <c r="W29" s="58" t="n">
        <f aca="false">W30</f>
        <v>0</v>
      </c>
      <c r="X29" s="56" t="n">
        <f aca="false">X30</f>
        <v>0</v>
      </c>
      <c r="Y29" s="58" t="n">
        <f aca="false">Y30</f>
        <v>1320</v>
      </c>
      <c r="Z29" s="56" t="n">
        <f aca="false">Z30</f>
        <v>0</v>
      </c>
      <c r="AA29" s="57" t="n">
        <f aca="false">AA30</f>
        <v>0</v>
      </c>
      <c r="AB29" s="56" t="n">
        <f aca="false">AB30</f>
        <v>0</v>
      </c>
      <c r="AC29" s="58" t="n">
        <f aca="false">AC30</f>
        <v>0</v>
      </c>
      <c r="AD29" s="56" t="n">
        <f aca="false">AD30</f>
        <v>0</v>
      </c>
      <c r="AE29" s="57" t="n">
        <f aca="false">AE30</f>
        <v>1320</v>
      </c>
      <c r="AF29" s="56" t="n">
        <f aca="false">AF30</f>
        <v>0</v>
      </c>
    </row>
    <row r="30" s="80" customFormat="true" ht="24" hidden="false" customHeight="true" outlineLevel="0" collapsed="false">
      <c r="A30" s="60" t="s">
        <v>28</v>
      </c>
      <c r="B30" s="74" t="s">
        <v>24</v>
      </c>
      <c r="C30" s="75" t="s">
        <v>30</v>
      </c>
      <c r="D30" s="76" t="s">
        <v>27</v>
      </c>
      <c r="E30" s="75" t="s">
        <v>31</v>
      </c>
      <c r="F30" s="56" t="n">
        <v>1398</v>
      </c>
      <c r="G30" s="57" t="n">
        <f aca="false">H30-F30</f>
        <v>-78</v>
      </c>
      <c r="H30" s="56" t="n">
        <v>1320</v>
      </c>
      <c r="I30" s="58"/>
      <c r="J30" s="56"/>
      <c r="K30" s="82"/>
      <c r="L30" s="83"/>
      <c r="M30" s="57" t="n">
        <f aca="false">H30+I30+J30+K30+L30</f>
        <v>1320</v>
      </c>
      <c r="N30" s="64" t="n">
        <f aca="false">L30</f>
        <v>0</v>
      </c>
      <c r="O30" s="58"/>
      <c r="P30" s="56"/>
      <c r="Q30" s="84"/>
      <c r="R30" s="85"/>
      <c r="S30" s="56" t="n">
        <f aca="false">M30+O30+P30+Q30+R30</f>
        <v>1320</v>
      </c>
      <c r="T30" s="56" t="n">
        <f aca="false">N30+R30</f>
        <v>0</v>
      </c>
      <c r="U30" s="58"/>
      <c r="V30" s="56"/>
      <c r="W30" s="84"/>
      <c r="X30" s="86"/>
      <c r="Y30" s="58" t="n">
        <f aca="false">S30+U30+V30+W30+X30</f>
        <v>1320</v>
      </c>
      <c r="Z30" s="56" t="n">
        <f aca="false">T30+X30</f>
        <v>0</v>
      </c>
      <c r="AA30" s="58"/>
      <c r="AB30" s="56"/>
      <c r="AC30" s="84"/>
      <c r="AD30" s="86"/>
      <c r="AE30" s="57" t="n">
        <f aca="false">Y30+AA30+AB30+AC30+AD30</f>
        <v>1320</v>
      </c>
      <c r="AF30" s="56" t="n">
        <f aca="false">Z30+AD30</f>
        <v>0</v>
      </c>
    </row>
    <row r="31" s="80" customFormat="true" ht="14.25" hidden="false" customHeight="true" outlineLevel="0" collapsed="false">
      <c r="A31" s="60"/>
      <c r="B31" s="74"/>
      <c r="C31" s="75"/>
      <c r="D31" s="76"/>
      <c r="E31" s="75"/>
      <c r="F31" s="83"/>
      <c r="G31" s="87"/>
      <c r="H31" s="83"/>
      <c r="I31" s="82"/>
      <c r="J31" s="83"/>
      <c r="K31" s="82"/>
      <c r="L31" s="83"/>
      <c r="M31" s="87"/>
      <c r="N31" s="83"/>
      <c r="O31" s="84"/>
      <c r="P31" s="86"/>
      <c r="Q31" s="84"/>
      <c r="R31" s="85"/>
      <c r="S31" s="86"/>
      <c r="T31" s="86"/>
      <c r="U31" s="84"/>
      <c r="V31" s="86"/>
      <c r="W31" s="84"/>
      <c r="X31" s="86"/>
      <c r="Y31" s="84"/>
      <c r="Z31" s="86"/>
      <c r="AA31" s="84"/>
      <c r="AB31" s="86"/>
      <c r="AC31" s="84"/>
      <c r="AD31" s="86"/>
      <c r="AE31" s="85"/>
      <c r="AF31" s="86"/>
    </row>
    <row r="32" s="52" customFormat="true" ht="95.25" hidden="false" customHeight="true" outlineLevel="0" collapsed="false">
      <c r="A32" s="45" t="s">
        <v>34</v>
      </c>
      <c r="B32" s="46" t="s">
        <v>24</v>
      </c>
      <c r="C32" s="47" t="s">
        <v>35</v>
      </c>
      <c r="D32" s="70"/>
      <c r="E32" s="47"/>
      <c r="F32" s="49" t="n">
        <f aca="false">F33</f>
        <v>703152</v>
      </c>
      <c r="G32" s="50" t="n">
        <f aca="false">G33</f>
        <v>-43872</v>
      </c>
      <c r="H32" s="49" t="n">
        <f aca="false">H33</f>
        <v>659280</v>
      </c>
      <c r="I32" s="50" t="n">
        <f aca="false">I33+I37+I39+I41+I43+I45+I35</f>
        <v>0</v>
      </c>
      <c r="J32" s="49" t="n">
        <f aca="false">J33+J37+J39+J41+J43+J45+J35</f>
        <v>-369</v>
      </c>
      <c r="K32" s="51" t="n">
        <f aca="false">K33+K37+K39+K41+K43+K45+K35</f>
        <v>0</v>
      </c>
      <c r="L32" s="49" t="n">
        <f aca="false">L33+L37+L39+L41+L43+L45+L35</f>
        <v>170841</v>
      </c>
      <c r="M32" s="50" t="n">
        <f aca="false">M33+M37+M39+M41+M43+M45+M35</f>
        <v>829752</v>
      </c>
      <c r="N32" s="49" t="n">
        <f aca="false">N33+N37+N39+N41+N43+N45+N35</f>
        <v>170841</v>
      </c>
      <c r="O32" s="49" t="n">
        <f aca="false">O33+O37+O39+O41+O43+O45+O35+O47</f>
        <v>0</v>
      </c>
      <c r="P32" s="49" t="n">
        <f aca="false">P33+P37+P39+P41+P43+P45+P35+P47</f>
        <v>6</v>
      </c>
      <c r="Q32" s="49" t="n">
        <f aca="false">Q33+Q37+Q39+Q41+Q43+Q45+Q35+Q47</f>
        <v>0</v>
      </c>
      <c r="R32" s="50" t="n">
        <f aca="false">R33+R37+R39+R41+R43+R45+R35+R47</f>
        <v>304</v>
      </c>
      <c r="S32" s="49" t="n">
        <f aca="false">S33+S37+S39+S41+S43+S45+S35+S47</f>
        <v>830062</v>
      </c>
      <c r="T32" s="49" t="n">
        <f aca="false">T33+T37+T39+T41+T43+T45+T35+T47</f>
        <v>171145</v>
      </c>
      <c r="U32" s="50" t="n">
        <f aca="false">U33+U37+U39+U41+U43+U45+U35+U47</f>
        <v>5981</v>
      </c>
      <c r="V32" s="49" t="n">
        <f aca="false">V33+V37+V39+V41+V43+V45+V35+V47</f>
        <v>0</v>
      </c>
      <c r="W32" s="51" t="n">
        <f aca="false">W33+W37+W39+W41+W43+W45+W35+W47</f>
        <v>0</v>
      </c>
      <c r="X32" s="49" t="n">
        <f aca="false">X33+X37+X39+X41+X43+X45+X35+X47</f>
        <v>0</v>
      </c>
      <c r="Y32" s="51" t="n">
        <f aca="false">Y33+Y37+Y39+Y41+Y43+Y45+Y35+Y47</f>
        <v>836043</v>
      </c>
      <c r="Z32" s="49" t="n">
        <f aca="false">Z33+Z37+Z39+Z41+Z43+Z45+Z35+Z47</f>
        <v>171145</v>
      </c>
      <c r="AA32" s="50" t="n">
        <f aca="false">AA33+AA37+AA39+AA41+AA43+AA45+AA35+AA47</f>
        <v>341</v>
      </c>
      <c r="AB32" s="49" t="n">
        <f aca="false">AB33+AB37+AB39+AB41+AB43+AB45+AB35+AB47</f>
        <v>-10517</v>
      </c>
      <c r="AC32" s="51" t="n">
        <f aca="false">AC33+AC37+AC39+AC41+AC43+AC45+AC35+AC47</f>
        <v>-1963</v>
      </c>
      <c r="AD32" s="49" t="n">
        <f aca="false">AD33+AD37+AD39+AD41+AD43+AD45+AD35+AD47</f>
        <v>295</v>
      </c>
      <c r="AE32" s="50" t="n">
        <f aca="false">AE33+AE37+AE39+AE41+AE43+AE45+AE35+AE47</f>
        <v>824199</v>
      </c>
      <c r="AF32" s="49" t="n">
        <f aca="false">AF33+AF37+AF39+AF41+AF43+AF45+AF35+AF47</f>
        <v>171440</v>
      </c>
    </row>
    <row r="33" s="59" customFormat="true" ht="73.5" hidden="false" customHeight="true" outlineLevel="0" collapsed="false">
      <c r="A33" s="60" t="s">
        <v>26</v>
      </c>
      <c r="B33" s="74" t="s">
        <v>24</v>
      </c>
      <c r="C33" s="75" t="s">
        <v>35</v>
      </c>
      <c r="D33" s="76" t="s">
        <v>27</v>
      </c>
      <c r="E33" s="75"/>
      <c r="F33" s="56" t="n">
        <f aca="false">F34</f>
        <v>703152</v>
      </c>
      <c r="G33" s="56" t="n">
        <f aca="false">G34</f>
        <v>-43872</v>
      </c>
      <c r="H33" s="56" t="n">
        <f aca="false">H34</f>
        <v>659280</v>
      </c>
      <c r="I33" s="57" t="n">
        <f aca="false">I34</f>
        <v>0</v>
      </c>
      <c r="J33" s="56" t="n">
        <f aca="false">J34</f>
        <v>-369</v>
      </c>
      <c r="K33" s="58" t="n">
        <f aca="false">K34</f>
        <v>0</v>
      </c>
      <c r="L33" s="56" t="n">
        <f aca="false">L34</f>
        <v>0</v>
      </c>
      <c r="M33" s="57" t="n">
        <f aca="false">M34</f>
        <v>658911</v>
      </c>
      <c r="N33" s="57" t="n">
        <f aca="false">N34</f>
        <v>0</v>
      </c>
      <c r="O33" s="57" t="n">
        <f aca="false">O34</f>
        <v>0</v>
      </c>
      <c r="P33" s="57" t="n">
        <f aca="false">P34</f>
        <v>6</v>
      </c>
      <c r="Q33" s="57" t="n">
        <f aca="false">Q34</f>
        <v>0</v>
      </c>
      <c r="R33" s="57" t="n">
        <f aca="false">R34</f>
        <v>0</v>
      </c>
      <c r="S33" s="56" t="n">
        <f aca="false">S34</f>
        <v>658917</v>
      </c>
      <c r="T33" s="56" t="n">
        <f aca="false">T34</f>
        <v>0</v>
      </c>
      <c r="U33" s="57" t="n">
        <f aca="false">U34</f>
        <v>5981</v>
      </c>
      <c r="V33" s="56" t="n">
        <f aca="false">V34</f>
        <v>0</v>
      </c>
      <c r="W33" s="58" t="n">
        <f aca="false">W34</f>
        <v>0</v>
      </c>
      <c r="X33" s="56" t="n">
        <f aca="false">X34</f>
        <v>0</v>
      </c>
      <c r="Y33" s="58" t="n">
        <f aca="false">Y34</f>
        <v>664898</v>
      </c>
      <c r="Z33" s="56" t="n">
        <f aca="false">Z34</f>
        <v>0</v>
      </c>
      <c r="AA33" s="57" t="n">
        <f aca="false">AA34</f>
        <v>341</v>
      </c>
      <c r="AB33" s="56" t="n">
        <f aca="false">AB34</f>
        <v>-10517</v>
      </c>
      <c r="AC33" s="58" t="n">
        <f aca="false">AC34</f>
        <v>-1963</v>
      </c>
      <c r="AD33" s="56" t="n">
        <f aca="false">AD34</f>
        <v>0</v>
      </c>
      <c r="AE33" s="57" t="n">
        <f aca="false">AE34</f>
        <v>652759</v>
      </c>
      <c r="AF33" s="56" t="n">
        <f aca="false">AF34</f>
        <v>0</v>
      </c>
    </row>
    <row r="34" s="68" customFormat="true" ht="24" hidden="false" customHeight="true" outlineLevel="0" collapsed="false">
      <c r="A34" s="60" t="s">
        <v>28</v>
      </c>
      <c r="B34" s="74" t="s">
        <v>24</v>
      </c>
      <c r="C34" s="75" t="s">
        <v>35</v>
      </c>
      <c r="D34" s="76" t="s">
        <v>27</v>
      </c>
      <c r="E34" s="75" t="s">
        <v>31</v>
      </c>
      <c r="F34" s="56" t="n">
        <v>703152</v>
      </c>
      <c r="G34" s="57" t="n">
        <f aca="false">H34-F34</f>
        <v>-43872</v>
      </c>
      <c r="H34" s="56" t="n">
        <f aca="false">589699+68686+1966-10481-6042+81+15371</f>
        <v>659280</v>
      </c>
      <c r="I34" s="58"/>
      <c r="J34" s="56" t="n">
        <v>-369</v>
      </c>
      <c r="K34" s="62"/>
      <c r="L34" s="63"/>
      <c r="M34" s="57" t="n">
        <f aca="false">H34+I34+J34+K34+L34</f>
        <v>658911</v>
      </c>
      <c r="N34" s="64" t="n">
        <f aca="false">L34</f>
        <v>0</v>
      </c>
      <c r="O34" s="58"/>
      <c r="P34" s="56" t="n">
        <f aca="false">-42+48</f>
        <v>6</v>
      </c>
      <c r="Q34" s="65"/>
      <c r="R34" s="66"/>
      <c r="S34" s="56" t="n">
        <f aca="false">M34+O34+P34+Q34+R34</f>
        <v>658917</v>
      </c>
      <c r="T34" s="56" t="n">
        <f aca="false">N34+R34</f>
        <v>0</v>
      </c>
      <c r="U34" s="58" t="n">
        <f aca="false">3251+2730</f>
        <v>5981</v>
      </c>
      <c r="V34" s="56"/>
      <c r="W34" s="65"/>
      <c r="X34" s="67"/>
      <c r="Y34" s="58" t="n">
        <f aca="false">S34+U34+V34+W34+X34</f>
        <v>664898</v>
      </c>
      <c r="Z34" s="56" t="n">
        <f aca="false">T34+X34</f>
        <v>0</v>
      </c>
      <c r="AA34" s="58" t="n">
        <f aca="false">251+68+22</f>
        <v>341</v>
      </c>
      <c r="AB34" s="56" t="n">
        <f aca="false">-10422-95</f>
        <v>-10517</v>
      </c>
      <c r="AC34" s="58" t="n">
        <v>-1963</v>
      </c>
      <c r="AD34" s="67"/>
      <c r="AE34" s="57" t="n">
        <f aca="false">Y34+AA34+AB34+AC34+AD34</f>
        <v>652759</v>
      </c>
      <c r="AF34" s="56" t="n">
        <f aca="false">Z34+AD34</f>
        <v>0</v>
      </c>
    </row>
    <row r="35" s="68" customFormat="true" ht="69" hidden="false" customHeight="true" outlineLevel="0" collapsed="false">
      <c r="A35" s="60" t="s">
        <v>36</v>
      </c>
      <c r="B35" s="75" t="s">
        <v>24</v>
      </c>
      <c r="C35" s="75" t="s">
        <v>35</v>
      </c>
      <c r="D35" s="76" t="s">
        <v>37</v>
      </c>
      <c r="E35" s="75"/>
      <c r="F35" s="56"/>
      <c r="G35" s="57"/>
      <c r="H35" s="56"/>
      <c r="I35" s="58" t="n">
        <f aca="false">I36</f>
        <v>0</v>
      </c>
      <c r="J35" s="56" t="n">
        <f aca="false">J36</f>
        <v>0</v>
      </c>
      <c r="K35" s="62" t="n">
        <f aca="false">K36</f>
        <v>0</v>
      </c>
      <c r="L35" s="56" t="n">
        <f aca="false">L36</f>
        <v>42237</v>
      </c>
      <c r="M35" s="57" t="n">
        <f aca="false">M36</f>
        <v>42237</v>
      </c>
      <c r="N35" s="56" t="n">
        <f aca="false">N36</f>
        <v>42237</v>
      </c>
      <c r="O35" s="56" t="n">
        <f aca="false">O36</f>
        <v>0</v>
      </c>
      <c r="P35" s="56" t="n">
        <f aca="false">P36</f>
        <v>0</v>
      </c>
      <c r="Q35" s="56" t="n">
        <f aca="false">Q36</f>
        <v>0</v>
      </c>
      <c r="R35" s="57" t="n">
        <f aca="false">R36</f>
        <v>0</v>
      </c>
      <c r="S35" s="56" t="n">
        <f aca="false">S36</f>
        <v>42237</v>
      </c>
      <c r="T35" s="56" t="n">
        <f aca="false">T36</f>
        <v>42237</v>
      </c>
      <c r="U35" s="57" t="n">
        <f aca="false">U36</f>
        <v>0</v>
      </c>
      <c r="V35" s="56" t="n">
        <f aca="false">V36</f>
        <v>0</v>
      </c>
      <c r="W35" s="58" t="n">
        <f aca="false">W36</f>
        <v>0</v>
      </c>
      <c r="X35" s="56" t="n">
        <f aca="false">X36</f>
        <v>0</v>
      </c>
      <c r="Y35" s="58" t="n">
        <f aca="false">Y36</f>
        <v>42237</v>
      </c>
      <c r="Z35" s="56" t="n">
        <f aca="false">Z36</f>
        <v>42237</v>
      </c>
      <c r="AA35" s="57" t="n">
        <f aca="false">AA36</f>
        <v>0</v>
      </c>
      <c r="AB35" s="56" t="n">
        <f aca="false">AB36</f>
        <v>0</v>
      </c>
      <c r="AC35" s="58" t="n">
        <f aca="false">AC36</f>
        <v>0</v>
      </c>
      <c r="AD35" s="56" t="n">
        <f aca="false">AD36</f>
        <v>0</v>
      </c>
      <c r="AE35" s="57" t="n">
        <f aca="false">AE36</f>
        <v>42237</v>
      </c>
      <c r="AF35" s="56" t="n">
        <f aca="false">AF36</f>
        <v>42237</v>
      </c>
    </row>
    <row r="36" s="68" customFormat="true" ht="24" hidden="false" customHeight="true" outlineLevel="0" collapsed="false">
      <c r="A36" s="60" t="s">
        <v>28</v>
      </c>
      <c r="B36" s="75" t="s">
        <v>24</v>
      </c>
      <c r="C36" s="75" t="s">
        <v>35</v>
      </c>
      <c r="D36" s="76" t="s">
        <v>37</v>
      </c>
      <c r="E36" s="75" t="s">
        <v>31</v>
      </c>
      <c r="F36" s="56"/>
      <c r="G36" s="57"/>
      <c r="H36" s="56"/>
      <c r="I36" s="58"/>
      <c r="J36" s="56"/>
      <c r="K36" s="62"/>
      <c r="L36" s="56" t="n">
        <f aca="false">41115+1122</f>
        <v>42237</v>
      </c>
      <c r="M36" s="57" t="n">
        <f aca="false">H36+I36+J36+K36+L36</f>
        <v>42237</v>
      </c>
      <c r="N36" s="56" t="n">
        <f aca="false">L36</f>
        <v>42237</v>
      </c>
      <c r="O36" s="58"/>
      <c r="P36" s="56"/>
      <c r="Q36" s="65"/>
      <c r="R36" s="57"/>
      <c r="S36" s="56" t="n">
        <f aca="false">M36+O36+P36+Q36+R36</f>
        <v>42237</v>
      </c>
      <c r="T36" s="56" t="n">
        <f aca="false">N36+R36</f>
        <v>42237</v>
      </c>
      <c r="U36" s="58"/>
      <c r="V36" s="56"/>
      <c r="W36" s="65"/>
      <c r="X36" s="56"/>
      <c r="Y36" s="58" t="n">
        <f aca="false">S36+U36+V36+W36+X36</f>
        <v>42237</v>
      </c>
      <c r="Z36" s="56" t="n">
        <f aca="false">T36+X36</f>
        <v>42237</v>
      </c>
      <c r="AA36" s="58"/>
      <c r="AB36" s="56"/>
      <c r="AC36" s="65"/>
      <c r="AD36" s="56"/>
      <c r="AE36" s="57" t="n">
        <f aca="false">Y36+AA36+AB36+AC36+AD36</f>
        <v>42237</v>
      </c>
      <c r="AF36" s="56" t="n">
        <f aca="false">Z36+AD36</f>
        <v>42237</v>
      </c>
    </row>
    <row r="37" s="68" customFormat="true" ht="39.75" hidden="false" customHeight="true" outlineLevel="0" collapsed="false">
      <c r="A37" s="60" t="s">
        <v>38</v>
      </c>
      <c r="B37" s="75" t="s">
        <v>24</v>
      </c>
      <c r="C37" s="75" t="s">
        <v>35</v>
      </c>
      <c r="D37" s="76" t="s">
        <v>39</v>
      </c>
      <c r="E37" s="75"/>
      <c r="F37" s="56"/>
      <c r="G37" s="57"/>
      <c r="H37" s="56"/>
      <c r="I37" s="58" t="n">
        <f aca="false">I38</f>
        <v>0</v>
      </c>
      <c r="J37" s="56" t="n">
        <f aca="false">J38</f>
        <v>0</v>
      </c>
      <c r="K37" s="58" t="n">
        <f aca="false">K38</f>
        <v>0</v>
      </c>
      <c r="L37" s="56" t="n">
        <f aca="false">L38</f>
        <v>7004</v>
      </c>
      <c r="M37" s="57" t="n">
        <f aca="false">M38</f>
        <v>7004</v>
      </c>
      <c r="N37" s="56" t="n">
        <f aca="false">N38</f>
        <v>7004</v>
      </c>
      <c r="O37" s="56" t="n">
        <f aca="false">O38</f>
        <v>0</v>
      </c>
      <c r="P37" s="56" t="n">
        <f aca="false">P38</f>
        <v>0</v>
      </c>
      <c r="Q37" s="56" t="n">
        <f aca="false">Q38</f>
        <v>0</v>
      </c>
      <c r="R37" s="57" t="n">
        <f aca="false">R38</f>
        <v>0</v>
      </c>
      <c r="S37" s="56" t="n">
        <f aca="false">S38</f>
        <v>7004</v>
      </c>
      <c r="T37" s="56" t="n">
        <f aca="false">T38</f>
        <v>7004</v>
      </c>
      <c r="U37" s="57" t="n">
        <f aca="false">U38</f>
        <v>0</v>
      </c>
      <c r="V37" s="56" t="n">
        <f aca="false">V38</f>
        <v>0</v>
      </c>
      <c r="W37" s="58" t="n">
        <f aca="false">W38</f>
        <v>0</v>
      </c>
      <c r="X37" s="56" t="n">
        <f aca="false">X38</f>
        <v>0</v>
      </c>
      <c r="Y37" s="58" t="n">
        <f aca="false">Y38</f>
        <v>7004</v>
      </c>
      <c r="Z37" s="56" t="n">
        <f aca="false">Z38</f>
        <v>7004</v>
      </c>
      <c r="AA37" s="57" t="n">
        <f aca="false">AA38</f>
        <v>0</v>
      </c>
      <c r="AB37" s="56" t="n">
        <f aca="false">AB38</f>
        <v>0</v>
      </c>
      <c r="AC37" s="58" t="n">
        <f aca="false">AC38</f>
        <v>0</v>
      </c>
      <c r="AD37" s="56" t="n">
        <f aca="false">AD38</f>
        <v>0</v>
      </c>
      <c r="AE37" s="57" t="n">
        <f aca="false">AE38</f>
        <v>7004</v>
      </c>
      <c r="AF37" s="56" t="n">
        <f aca="false">AF38</f>
        <v>7004</v>
      </c>
    </row>
    <row r="38" s="68" customFormat="true" ht="21" hidden="false" customHeight="true" outlineLevel="0" collapsed="false">
      <c r="A38" s="60" t="s">
        <v>28</v>
      </c>
      <c r="B38" s="75" t="s">
        <v>24</v>
      </c>
      <c r="C38" s="75" t="s">
        <v>35</v>
      </c>
      <c r="D38" s="76" t="s">
        <v>39</v>
      </c>
      <c r="E38" s="75" t="s">
        <v>31</v>
      </c>
      <c r="F38" s="56"/>
      <c r="G38" s="57"/>
      <c r="H38" s="56"/>
      <c r="I38" s="58"/>
      <c r="J38" s="56"/>
      <c r="K38" s="62"/>
      <c r="L38" s="56" t="n">
        <v>7004</v>
      </c>
      <c r="M38" s="57" t="n">
        <f aca="false">H38+I38+J38+K38+L38</f>
        <v>7004</v>
      </c>
      <c r="N38" s="64" t="n">
        <f aca="false">L38</f>
        <v>7004</v>
      </c>
      <c r="O38" s="58"/>
      <c r="P38" s="56"/>
      <c r="Q38" s="65"/>
      <c r="R38" s="57"/>
      <c r="S38" s="56" t="n">
        <f aca="false">M38+O38+P38+Q38+R38</f>
        <v>7004</v>
      </c>
      <c r="T38" s="56" t="n">
        <f aca="false">N38+R38</f>
        <v>7004</v>
      </c>
      <c r="U38" s="58"/>
      <c r="V38" s="56"/>
      <c r="W38" s="65"/>
      <c r="X38" s="56"/>
      <c r="Y38" s="58" t="n">
        <f aca="false">S38+U38+V38+W38+X38</f>
        <v>7004</v>
      </c>
      <c r="Z38" s="56" t="n">
        <f aca="false">T38+X38</f>
        <v>7004</v>
      </c>
      <c r="AA38" s="58"/>
      <c r="AB38" s="56"/>
      <c r="AC38" s="65"/>
      <c r="AD38" s="56"/>
      <c r="AE38" s="57" t="n">
        <f aca="false">Y38+AA38+AB38+AC38+AD38</f>
        <v>7004</v>
      </c>
      <c r="AF38" s="56" t="n">
        <f aca="false">Z38+AD38</f>
        <v>7004</v>
      </c>
    </row>
    <row r="39" s="68" customFormat="true" ht="42" hidden="false" customHeight="true" outlineLevel="0" collapsed="false">
      <c r="A39" s="60" t="s">
        <v>40</v>
      </c>
      <c r="B39" s="75" t="s">
        <v>24</v>
      </c>
      <c r="C39" s="75" t="s">
        <v>35</v>
      </c>
      <c r="D39" s="76" t="s">
        <v>41</v>
      </c>
      <c r="E39" s="75"/>
      <c r="F39" s="56"/>
      <c r="G39" s="57"/>
      <c r="H39" s="56"/>
      <c r="I39" s="58" t="n">
        <f aca="false">I40</f>
        <v>0</v>
      </c>
      <c r="J39" s="56" t="n">
        <f aca="false">J40</f>
        <v>0</v>
      </c>
      <c r="K39" s="58" t="n">
        <f aca="false">K40</f>
        <v>0</v>
      </c>
      <c r="L39" s="56" t="n">
        <f aca="false">L40</f>
        <v>374</v>
      </c>
      <c r="M39" s="57" t="n">
        <f aca="false">M40</f>
        <v>374</v>
      </c>
      <c r="N39" s="56" t="n">
        <f aca="false">N40</f>
        <v>374</v>
      </c>
      <c r="O39" s="56" t="n">
        <f aca="false">O40</f>
        <v>0</v>
      </c>
      <c r="P39" s="56" t="n">
        <f aca="false">P40</f>
        <v>0</v>
      </c>
      <c r="Q39" s="56" t="n">
        <f aca="false">Q40</f>
        <v>0</v>
      </c>
      <c r="R39" s="57" t="n">
        <f aca="false">R40</f>
        <v>0</v>
      </c>
      <c r="S39" s="56" t="n">
        <f aca="false">S40</f>
        <v>374</v>
      </c>
      <c r="T39" s="56" t="n">
        <f aca="false">T40</f>
        <v>374</v>
      </c>
      <c r="U39" s="57" t="n">
        <f aca="false">U40</f>
        <v>0</v>
      </c>
      <c r="V39" s="56" t="n">
        <f aca="false">V40</f>
        <v>0</v>
      </c>
      <c r="W39" s="58" t="n">
        <f aca="false">W40</f>
        <v>0</v>
      </c>
      <c r="X39" s="56" t="n">
        <f aca="false">X40</f>
        <v>0</v>
      </c>
      <c r="Y39" s="58" t="n">
        <f aca="false">Y40</f>
        <v>374</v>
      </c>
      <c r="Z39" s="56" t="n">
        <f aca="false">Z40</f>
        <v>374</v>
      </c>
      <c r="AA39" s="57" t="n">
        <f aca="false">AA40</f>
        <v>0</v>
      </c>
      <c r="AB39" s="56" t="n">
        <f aca="false">AB40</f>
        <v>0</v>
      </c>
      <c r="AC39" s="58" t="n">
        <f aca="false">AC40</f>
        <v>0</v>
      </c>
      <c r="AD39" s="56" t="n">
        <f aca="false">AD40</f>
        <v>0</v>
      </c>
      <c r="AE39" s="57" t="n">
        <f aca="false">AE40</f>
        <v>374</v>
      </c>
      <c r="AF39" s="56" t="n">
        <f aca="false">AF40</f>
        <v>374</v>
      </c>
    </row>
    <row r="40" s="68" customFormat="true" ht="21.75" hidden="false" customHeight="true" outlineLevel="0" collapsed="false">
      <c r="A40" s="60" t="s">
        <v>28</v>
      </c>
      <c r="B40" s="75" t="s">
        <v>24</v>
      </c>
      <c r="C40" s="75" t="s">
        <v>35</v>
      </c>
      <c r="D40" s="76" t="s">
        <v>41</v>
      </c>
      <c r="E40" s="75" t="s">
        <v>31</v>
      </c>
      <c r="F40" s="56"/>
      <c r="G40" s="57"/>
      <c r="H40" s="56"/>
      <c r="I40" s="58"/>
      <c r="J40" s="56"/>
      <c r="K40" s="62"/>
      <c r="L40" s="56" t="n">
        <v>374</v>
      </c>
      <c r="M40" s="57" t="n">
        <f aca="false">H40+I40+J40+K40+L40</f>
        <v>374</v>
      </c>
      <c r="N40" s="64" t="n">
        <f aca="false">L40</f>
        <v>374</v>
      </c>
      <c r="O40" s="58"/>
      <c r="P40" s="56"/>
      <c r="Q40" s="65"/>
      <c r="R40" s="57"/>
      <c r="S40" s="56" t="n">
        <f aca="false">M40+O40+P40+Q40+R40</f>
        <v>374</v>
      </c>
      <c r="T40" s="56" t="n">
        <f aca="false">N40+R40</f>
        <v>374</v>
      </c>
      <c r="U40" s="58"/>
      <c r="V40" s="56"/>
      <c r="W40" s="65"/>
      <c r="X40" s="56"/>
      <c r="Y40" s="58" t="n">
        <f aca="false">S40+U40+V40+W40+X40</f>
        <v>374</v>
      </c>
      <c r="Z40" s="56" t="n">
        <f aca="false">T40+X40</f>
        <v>374</v>
      </c>
      <c r="AA40" s="58"/>
      <c r="AB40" s="56"/>
      <c r="AC40" s="65"/>
      <c r="AD40" s="56"/>
      <c r="AE40" s="57" t="n">
        <f aca="false">Y40+AA40+AB40+AC40+AD40</f>
        <v>374</v>
      </c>
      <c r="AF40" s="56" t="n">
        <f aca="false">Z40+AD40</f>
        <v>374</v>
      </c>
    </row>
    <row r="41" s="68" customFormat="true" ht="106.5" hidden="false" customHeight="true" outlineLevel="0" collapsed="false">
      <c r="A41" s="60" t="s">
        <v>42</v>
      </c>
      <c r="B41" s="75" t="s">
        <v>24</v>
      </c>
      <c r="C41" s="75" t="s">
        <v>35</v>
      </c>
      <c r="D41" s="76" t="s">
        <v>43</v>
      </c>
      <c r="E41" s="75"/>
      <c r="F41" s="56"/>
      <c r="G41" s="57"/>
      <c r="H41" s="56"/>
      <c r="I41" s="58" t="n">
        <f aca="false">I42</f>
        <v>0</v>
      </c>
      <c r="J41" s="56" t="n">
        <f aca="false">J42</f>
        <v>0</v>
      </c>
      <c r="K41" s="58" t="n">
        <f aca="false">K42</f>
        <v>0</v>
      </c>
      <c r="L41" s="56" t="n">
        <f aca="false">L42</f>
        <v>112302</v>
      </c>
      <c r="M41" s="57" t="n">
        <f aca="false">M42</f>
        <v>112302</v>
      </c>
      <c r="N41" s="56" t="n">
        <f aca="false">N42</f>
        <v>112302</v>
      </c>
      <c r="O41" s="56" t="n">
        <f aca="false">O42</f>
        <v>0</v>
      </c>
      <c r="P41" s="56" t="n">
        <f aca="false">P42</f>
        <v>0</v>
      </c>
      <c r="Q41" s="56" t="n">
        <f aca="false">Q42</f>
        <v>0</v>
      </c>
      <c r="R41" s="57" t="n">
        <f aca="false">R42</f>
        <v>0</v>
      </c>
      <c r="S41" s="56" t="n">
        <f aca="false">S42</f>
        <v>112302</v>
      </c>
      <c r="T41" s="56" t="n">
        <f aca="false">T42</f>
        <v>112302</v>
      </c>
      <c r="U41" s="57" t="n">
        <f aca="false">U42</f>
        <v>0</v>
      </c>
      <c r="V41" s="56" t="n">
        <f aca="false">V42</f>
        <v>0</v>
      </c>
      <c r="W41" s="58" t="n">
        <f aca="false">W42</f>
        <v>0</v>
      </c>
      <c r="X41" s="56" t="n">
        <f aca="false">X42</f>
        <v>0</v>
      </c>
      <c r="Y41" s="58" t="n">
        <f aca="false">Y42</f>
        <v>112302</v>
      </c>
      <c r="Z41" s="56" t="n">
        <f aca="false">Z42</f>
        <v>112302</v>
      </c>
      <c r="AA41" s="57" t="n">
        <f aca="false">AA42</f>
        <v>0</v>
      </c>
      <c r="AB41" s="56" t="n">
        <f aca="false">AB42</f>
        <v>0</v>
      </c>
      <c r="AC41" s="58" t="n">
        <f aca="false">AC42</f>
        <v>0</v>
      </c>
      <c r="AD41" s="56" t="n">
        <f aca="false">AD42</f>
        <v>0</v>
      </c>
      <c r="AE41" s="57" t="n">
        <f aca="false">AE42</f>
        <v>112302</v>
      </c>
      <c r="AF41" s="56" t="n">
        <f aca="false">AF42</f>
        <v>112302</v>
      </c>
    </row>
    <row r="42" s="68" customFormat="true" ht="21" hidden="false" customHeight="true" outlineLevel="0" collapsed="false">
      <c r="A42" s="60" t="s">
        <v>28</v>
      </c>
      <c r="B42" s="75" t="s">
        <v>24</v>
      </c>
      <c r="C42" s="75" t="s">
        <v>35</v>
      </c>
      <c r="D42" s="76" t="s">
        <v>43</v>
      </c>
      <c r="E42" s="75" t="s">
        <v>31</v>
      </c>
      <c r="F42" s="56"/>
      <c r="G42" s="57"/>
      <c r="H42" s="56"/>
      <c r="I42" s="58"/>
      <c r="J42" s="56"/>
      <c r="K42" s="62"/>
      <c r="L42" s="56" t="n">
        <v>112302</v>
      </c>
      <c r="M42" s="57" t="n">
        <f aca="false">H42+I42+J42+K42+L42</f>
        <v>112302</v>
      </c>
      <c r="N42" s="64" t="n">
        <f aca="false">L42</f>
        <v>112302</v>
      </c>
      <c r="O42" s="58"/>
      <c r="P42" s="56"/>
      <c r="Q42" s="65"/>
      <c r="R42" s="57"/>
      <c r="S42" s="56" t="n">
        <f aca="false">M42+O42+P42+Q42+R42</f>
        <v>112302</v>
      </c>
      <c r="T42" s="56" t="n">
        <f aca="false">N42+R42</f>
        <v>112302</v>
      </c>
      <c r="U42" s="58"/>
      <c r="V42" s="56"/>
      <c r="W42" s="65"/>
      <c r="X42" s="56"/>
      <c r="Y42" s="58" t="n">
        <f aca="false">S42+U42+V42+W42+X42</f>
        <v>112302</v>
      </c>
      <c r="Z42" s="56" t="n">
        <f aca="false">T42+X42</f>
        <v>112302</v>
      </c>
      <c r="AA42" s="58"/>
      <c r="AB42" s="56"/>
      <c r="AC42" s="65"/>
      <c r="AD42" s="56"/>
      <c r="AE42" s="57" t="n">
        <f aca="false">Y42+AA42+AB42+AC42+AD42</f>
        <v>112302</v>
      </c>
      <c r="AF42" s="56" t="n">
        <f aca="false">Z42+AD42</f>
        <v>112302</v>
      </c>
    </row>
    <row r="43" s="68" customFormat="true" ht="23.25" hidden="false" customHeight="true" outlineLevel="0" collapsed="false">
      <c r="A43" s="60" t="s">
        <v>44</v>
      </c>
      <c r="B43" s="75" t="s">
        <v>24</v>
      </c>
      <c r="C43" s="75" t="s">
        <v>35</v>
      </c>
      <c r="D43" s="76" t="s">
        <v>45</v>
      </c>
      <c r="E43" s="75"/>
      <c r="F43" s="56"/>
      <c r="G43" s="57"/>
      <c r="H43" s="56"/>
      <c r="I43" s="58" t="n">
        <f aca="false">I44</f>
        <v>0</v>
      </c>
      <c r="J43" s="56" t="n">
        <f aca="false">J44</f>
        <v>0</v>
      </c>
      <c r="K43" s="58" t="n">
        <f aca="false">K44</f>
        <v>0</v>
      </c>
      <c r="L43" s="56" t="n">
        <f aca="false">L44</f>
        <v>2863</v>
      </c>
      <c r="M43" s="57" t="n">
        <f aca="false">M44</f>
        <v>2863</v>
      </c>
      <c r="N43" s="56" t="n">
        <f aca="false">N44</f>
        <v>2863</v>
      </c>
      <c r="O43" s="56" t="n">
        <f aca="false">O44</f>
        <v>0</v>
      </c>
      <c r="P43" s="56" t="n">
        <f aca="false">P44</f>
        <v>0</v>
      </c>
      <c r="Q43" s="56" t="n">
        <f aca="false">Q44</f>
        <v>0</v>
      </c>
      <c r="R43" s="57" t="n">
        <f aca="false">R44</f>
        <v>0</v>
      </c>
      <c r="S43" s="56" t="n">
        <f aca="false">S44</f>
        <v>2863</v>
      </c>
      <c r="T43" s="56" t="n">
        <f aca="false">T44</f>
        <v>2863</v>
      </c>
      <c r="U43" s="57" t="n">
        <f aca="false">U44</f>
        <v>0</v>
      </c>
      <c r="V43" s="56" t="n">
        <f aca="false">V44</f>
        <v>0</v>
      </c>
      <c r="W43" s="58" t="n">
        <f aca="false">W44</f>
        <v>0</v>
      </c>
      <c r="X43" s="56" t="n">
        <f aca="false">X44</f>
        <v>0</v>
      </c>
      <c r="Y43" s="58" t="n">
        <f aca="false">Y44</f>
        <v>2863</v>
      </c>
      <c r="Z43" s="56" t="n">
        <f aca="false">Z44</f>
        <v>2863</v>
      </c>
      <c r="AA43" s="57" t="n">
        <f aca="false">AA44</f>
        <v>0</v>
      </c>
      <c r="AB43" s="56" t="n">
        <f aca="false">AB44</f>
        <v>0</v>
      </c>
      <c r="AC43" s="58" t="n">
        <f aca="false">AC44</f>
        <v>0</v>
      </c>
      <c r="AD43" s="56" t="n">
        <f aca="false">AD44</f>
        <v>0</v>
      </c>
      <c r="AE43" s="57" t="n">
        <f aca="false">AE44</f>
        <v>2863</v>
      </c>
      <c r="AF43" s="56" t="n">
        <f aca="false">AF44</f>
        <v>2863</v>
      </c>
    </row>
    <row r="44" s="68" customFormat="true" ht="23.25" hidden="false" customHeight="true" outlineLevel="0" collapsed="false">
      <c r="A44" s="60" t="s">
        <v>28</v>
      </c>
      <c r="B44" s="75" t="s">
        <v>24</v>
      </c>
      <c r="C44" s="75" t="s">
        <v>35</v>
      </c>
      <c r="D44" s="76" t="s">
        <v>45</v>
      </c>
      <c r="E44" s="75" t="s">
        <v>31</v>
      </c>
      <c r="F44" s="56"/>
      <c r="G44" s="57"/>
      <c r="H44" s="56"/>
      <c r="I44" s="58"/>
      <c r="J44" s="56"/>
      <c r="K44" s="62"/>
      <c r="L44" s="56" t="n">
        <v>2863</v>
      </c>
      <c r="M44" s="57" t="n">
        <f aca="false">H44+I44+J44+K44+L44</f>
        <v>2863</v>
      </c>
      <c r="N44" s="64" t="n">
        <f aca="false">L44</f>
        <v>2863</v>
      </c>
      <c r="O44" s="58"/>
      <c r="P44" s="56"/>
      <c r="Q44" s="65"/>
      <c r="R44" s="57"/>
      <c r="S44" s="56" t="n">
        <f aca="false">M44+O44+P44+Q44+R44</f>
        <v>2863</v>
      </c>
      <c r="T44" s="56" t="n">
        <f aca="false">N44+R44</f>
        <v>2863</v>
      </c>
      <c r="U44" s="58"/>
      <c r="V44" s="56"/>
      <c r="W44" s="65"/>
      <c r="X44" s="56"/>
      <c r="Y44" s="58" t="n">
        <f aca="false">S44+U44+V44+W44+X44</f>
        <v>2863</v>
      </c>
      <c r="Z44" s="56" t="n">
        <f aca="false">T44+X44</f>
        <v>2863</v>
      </c>
      <c r="AA44" s="58"/>
      <c r="AB44" s="56"/>
      <c r="AC44" s="65"/>
      <c r="AD44" s="56"/>
      <c r="AE44" s="57" t="n">
        <f aca="false">Y44+AA44+AB44+AC44+AD44</f>
        <v>2863</v>
      </c>
      <c r="AF44" s="56" t="n">
        <f aca="false">Z44+AD44</f>
        <v>2863</v>
      </c>
    </row>
    <row r="45" s="68" customFormat="true" ht="37.5" hidden="false" customHeight="true" outlineLevel="0" collapsed="false">
      <c r="A45" s="60" t="s">
        <v>46</v>
      </c>
      <c r="B45" s="75" t="s">
        <v>24</v>
      </c>
      <c r="C45" s="75" t="s">
        <v>35</v>
      </c>
      <c r="D45" s="76" t="s">
        <v>47</v>
      </c>
      <c r="E45" s="75"/>
      <c r="F45" s="56"/>
      <c r="G45" s="57"/>
      <c r="H45" s="56"/>
      <c r="I45" s="58" t="n">
        <f aca="false">I46</f>
        <v>0</v>
      </c>
      <c r="J45" s="56" t="n">
        <f aca="false">J46</f>
        <v>0</v>
      </c>
      <c r="K45" s="58" t="n">
        <f aca="false">K46</f>
        <v>0</v>
      </c>
      <c r="L45" s="56" t="n">
        <f aca="false">L46</f>
        <v>6061</v>
      </c>
      <c r="M45" s="57" t="n">
        <f aca="false">M46</f>
        <v>6061</v>
      </c>
      <c r="N45" s="56" t="n">
        <f aca="false">N46</f>
        <v>6061</v>
      </c>
      <c r="O45" s="56" t="n">
        <f aca="false">O46</f>
        <v>0</v>
      </c>
      <c r="P45" s="56" t="n">
        <f aca="false">P46</f>
        <v>0</v>
      </c>
      <c r="Q45" s="56" t="n">
        <f aca="false">Q46</f>
        <v>0</v>
      </c>
      <c r="R45" s="57" t="n">
        <f aca="false">R46</f>
        <v>0</v>
      </c>
      <c r="S45" s="56" t="n">
        <f aca="false">S46</f>
        <v>6061</v>
      </c>
      <c r="T45" s="56" t="n">
        <f aca="false">T46</f>
        <v>6061</v>
      </c>
      <c r="U45" s="57" t="n">
        <f aca="false">U46</f>
        <v>0</v>
      </c>
      <c r="V45" s="56" t="n">
        <f aca="false">V46</f>
        <v>0</v>
      </c>
      <c r="W45" s="58" t="n">
        <f aca="false">W46</f>
        <v>0</v>
      </c>
      <c r="X45" s="56" t="n">
        <f aca="false">X46</f>
        <v>0</v>
      </c>
      <c r="Y45" s="58" t="n">
        <f aca="false">Y46</f>
        <v>6061</v>
      </c>
      <c r="Z45" s="56" t="n">
        <f aca="false">Z46</f>
        <v>6061</v>
      </c>
      <c r="AA45" s="57" t="n">
        <f aca="false">AA46</f>
        <v>0</v>
      </c>
      <c r="AB45" s="56" t="n">
        <f aca="false">AB46</f>
        <v>0</v>
      </c>
      <c r="AC45" s="58" t="n">
        <f aca="false">AC46</f>
        <v>0</v>
      </c>
      <c r="AD45" s="56" t="n">
        <f aca="false">AD46</f>
        <v>295</v>
      </c>
      <c r="AE45" s="57" t="n">
        <f aca="false">AE46</f>
        <v>6356</v>
      </c>
      <c r="AF45" s="56" t="n">
        <f aca="false">AF46</f>
        <v>6356</v>
      </c>
    </row>
    <row r="46" s="68" customFormat="true" ht="24.75" hidden="false" customHeight="true" outlineLevel="0" collapsed="false">
      <c r="A46" s="60" t="s">
        <v>28</v>
      </c>
      <c r="B46" s="75" t="s">
        <v>24</v>
      </c>
      <c r="C46" s="75" t="s">
        <v>35</v>
      </c>
      <c r="D46" s="76" t="s">
        <v>47</v>
      </c>
      <c r="E46" s="75" t="s">
        <v>31</v>
      </c>
      <c r="F46" s="56"/>
      <c r="G46" s="57"/>
      <c r="H46" s="56"/>
      <c r="I46" s="58"/>
      <c r="J46" s="56"/>
      <c r="K46" s="62"/>
      <c r="L46" s="56" t="n">
        <v>6061</v>
      </c>
      <c r="M46" s="57" t="n">
        <f aca="false">H46+I46+J46+K46+L46</f>
        <v>6061</v>
      </c>
      <c r="N46" s="64" t="n">
        <f aca="false">L46</f>
        <v>6061</v>
      </c>
      <c r="O46" s="58"/>
      <c r="P46" s="56"/>
      <c r="Q46" s="65"/>
      <c r="R46" s="57"/>
      <c r="S46" s="56" t="n">
        <f aca="false">M46+O46+P46+Q46+R46</f>
        <v>6061</v>
      </c>
      <c r="T46" s="56" t="n">
        <f aca="false">N46+R46</f>
        <v>6061</v>
      </c>
      <c r="U46" s="58"/>
      <c r="V46" s="56"/>
      <c r="W46" s="65"/>
      <c r="X46" s="56"/>
      <c r="Y46" s="58" t="n">
        <f aca="false">S46+U46+V46+W46+X46</f>
        <v>6061</v>
      </c>
      <c r="Z46" s="56" t="n">
        <f aca="false">T46+X46</f>
        <v>6061</v>
      </c>
      <c r="AA46" s="58"/>
      <c r="AB46" s="56"/>
      <c r="AC46" s="65"/>
      <c r="AD46" s="56" t="n">
        <f aca="false">144+151-56+56</f>
        <v>295</v>
      </c>
      <c r="AE46" s="57" t="n">
        <f aca="false">Y46+AA46+AB46+AC46+AD46</f>
        <v>6356</v>
      </c>
      <c r="AF46" s="56" t="n">
        <f aca="false">Z46+AD46</f>
        <v>6356</v>
      </c>
    </row>
    <row r="47" s="68" customFormat="true" ht="39" hidden="false" customHeight="true" outlineLevel="0" collapsed="false">
      <c r="A47" s="60" t="s">
        <v>48</v>
      </c>
      <c r="B47" s="75" t="s">
        <v>24</v>
      </c>
      <c r="C47" s="75" t="s">
        <v>35</v>
      </c>
      <c r="D47" s="76" t="s">
        <v>49</v>
      </c>
      <c r="E47" s="75"/>
      <c r="F47" s="56"/>
      <c r="G47" s="57"/>
      <c r="H47" s="56"/>
      <c r="I47" s="58"/>
      <c r="J47" s="56"/>
      <c r="K47" s="62"/>
      <c r="L47" s="56"/>
      <c r="M47" s="57"/>
      <c r="N47" s="64"/>
      <c r="O47" s="58" t="n">
        <f aca="false">O48</f>
        <v>0</v>
      </c>
      <c r="P47" s="58" t="n">
        <f aca="false">P48</f>
        <v>0</v>
      </c>
      <c r="Q47" s="58" t="n">
        <f aca="false">Q48</f>
        <v>0</v>
      </c>
      <c r="R47" s="58" t="n">
        <f aca="false">R48</f>
        <v>304</v>
      </c>
      <c r="S47" s="56" t="n">
        <f aca="false">S48</f>
        <v>304</v>
      </c>
      <c r="T47" s="56" t="n">
        <f aca="false">T48</f>
        <v>304</v>
      </c>
      <c r="U47" s="58" t="n">
        <f aca="false">U48</f>
        <v>0</v>
      </c>
      <c r="V47" s="56" t="n">
        <f aca="false">V48</f>
        <v>0</v>
      </c>
      <c r="W47" s="58" t="n">
        <f aca="false">W48</f>
        <v>0</v>
      </c>
      <c r="X47" s="56" t="n">
        <f aca="false">X48</f>
        <v>0</v>
      </c>
      <c r="Y47" s="58" t="n">
        <f aca="false">Y48</f>
        <v>304</v>
      </c>
      <c r="Z47" s="56" t="n">
        <f aca="false">Z48</f>
        <v>304</v>
      </c>
      <c r="AA47" s="58" t="n">
        <f aca="false">AA48</f>
        <v>0</v>
      </c>
      <c r="AB47" s="56" t="n">
        <f aca="false">AB48</f>
        <v>0</v>
      </c>
      <c r="AC47" s="58" t="n">
        <f aca="false">AC48</f>
        <v>0</v>
      </c>
      <c r="AD47" s="56" t="n">
        <f aca="false">AD48</f>
        <v>0</v>
      </c>
      <c r="AE47" s="57" t="n">
        <f aca="false">AE48</f>
        <v>304</v>
      </c>
      <c r="AF47" s="56" t="n">
        <f aca="false">AF48</f>
        <v>304</v>
      </c>
    </row>
    <row r="48" s="68" customFormat="true" ht="24.75" hidden="false" customHeight="true" outlineLevel="0" collapsed="false">
      <c r="A48" s="60" t="s">
        <v>28</v>
      </c>
      <c r="B48" s="75" t="s">
        <v>24</v>
      </c>
      <c r="C48" s="75" t="s">
        <v>35</v>
      </c>
      <c r="D48" s="76" t="s">
        <v>49</v>
      </c>
      <c r="E48" s="75" t="s">
        <v>31</v>
      </c>
      <c r="F48" s="56"/>
      <c r="G48" s="57"/>
      <c r="H48" s="56"/>
      <c r="I48" s="58"/>
      <c r="J48" s="56"/>
      <c r="K48" s="62"/>
      <c r="L48" s="56"/>
      <c r="M48" s="57"/>
      <c r="N48" s="64"/>
      <c r="O48" s="58"/>
      <c r="P48" s="56"/>
      <c r="Q48" s="65"/>
      <c r="R48" s="57" t="n">
        <v>304</v>
      </c>
      <c r="S48" s="56" t="n">
        <f aca="false">M48+O48+P48+Q48+R48</f>
        <v>304</v>
      </c>
      <c r="T48" s="56" t="n">
        <f aca="false">N48+R48</f>
        <v>304</v>
      </c>
      <c r="U48" s="58"/>
      <c r="V48" s="56"/>
      <c r="W48" s="65"/>
      <c r="X48" s="56"/>
      <c r="Y48" s="58" t="n">
        <f aca="false">S48+U48+V48+W48+X48</f>
        <v>304</v>
      </c>
      <c r="Z48" s="56" t="n">
        <f aca="false">T48+X48</f>
        <v>304</v>
      </c>
      <c r="AA48" s="58"/>
      <c r="AB48" s="56"/>
      <c r="AC48" s="65"/>
      <c r="AD48" s="56"/>
      <c r="AE48" s="57" t="n">
        <f aca="false">Y48+AA48+AB48+AC48+AD48</f>
        <v>304</v>
      </c>
      <c r="AF48" s="56" t="n">
        <f aca="false">Z48+AD48</f>
        <v>304</v>
      </c>
    </row>
    <row r="49" s="68" customFormat="true" ht="17.25" hidden="false" customHeight="true" outlineLevel="0" collapsed="false">
      <c r="A49" s="60"/>
      <c r="B49" s="74"/>
      <c r="C49" s="75"/>
      <c r="D49" s="76"/>
      <c r="E49" s="75"/>
      <c r="F49" s="63"/>
      <c r="G49" s="88"/>
      <c r="H49" s="63"/>
      <c r="I49" s="62"/>
      <c r="J49" s="63"/>
      <c r="K49" s="62"/>
      <c r="L49" s="63"/>
      <c r="M49" s="88"/>
      <c r="N49" s="63"/>
      <c r="O49" s="65"/>
      <c r="P49" s="67"/>
      <c r="Q49" s="65"/>
      <c r="R49" s="66"/>
      <c r="S49" s="67"/>
      <c r="T49" s="67"/>
      <c r="U49" s="65"/>
      <c r="V49" s="67"/>
      <c r="W49" s="65"/>
      <c r="X49" s="67"/>
      <c r="Y49" s="65"/>
      <c r="Z49" s="67"/>
      <c r="AA49" s="65"/>
      <c r="AB49" s="67"/>
      <c r="AC49" s="65"/>
      <c r="AD49" s="67"/>
      <c r="AE49" s="66"/>
      <c r="AF49" s="67"/>
    </row>
    <row r="50" s="68" customFormat="true" ht="36.75" hidden="false" customHeight="true" outlineLevel="0" collapsed="false">
      <c r="A50" s="45" t="s">
        <v>50</v>
      </c>
      <c r="B50" s="46" t="s">
        <v>24</v>
      </c>
      <c r="C50" s="47" t="s">
        <v>51</v>
      </c>
      <c r="D50" s="70"/>
      <c r="E50" s="47"/>
      <c r="F50" s="49" t="n">
        <f aca="false">F51</f>
        <v>1516</v>
      </c>
      <c r="G50" s="50" t="n">
        <f aca="false">G51</f>
        <v>22771</v>
      </c>
      <c r="H50" s="49" t="n">
        <f aca="false">H51</f>
        <v>24287</v>
      </c>
      <c r="I50" s="50" t="n">
        <f aca="false">I51</f>
        <v>0</v>
      </c>
      <c r="J50" s="49" t="n">
        <f aca="false">J51</f>
        <v>0</v>
      </c>
      <c r="K50" s="51" t="n">
        <f aca="false">K51</f>
        <v>0</v>
      </c>
      <c r="L50" s="49" t="n">
        <f aca="false">L51</f>
        <v>0</v>
      </c>
      <c r="M50" s="50" t="n">
        <f aca="false">M51</f>
        <v>24287</v>
      </c>
      <c r="N50" s="50" t="n">
        <f aca="false">N51</f>
        <v>0</v>
      </c>
      <c r="O50" s="50" t="n">
        <f aca="false">O51</f>
        <v>7117</v>
      </c>
      <c r="P50" s="50" t="n">
        <f aca="false">P51</f>
        <v>0</v>
      </c>
      <c r="Q50" s="50" t="n">
        <f aca="false">Q51</f>
        <v>0</v>
      </c>
      <c r="R50" s="50" t="n">
        <f aca="false">R51</f>
        <v>0</v>
      </c>
      <c r="S50" s="49" t="n">
        <f aca="false">S51</f>
        <v>31404</v>
      </c>
      <c r="T50" s="49" t="n">
        <f aca="false">T51</f>
        <v>0</v>
      </c>
      <c r="U50" s="50" t="n">
        <f aca="false">U51</f>
        <v>0</v>
      </c>
      <c r="V50" s="49" t="n">
        <f aca="false">V51</f>
        <v>0</v>
      </c>
      <c r="W50" s="51" t="n">
        <f aca="false">W51</f>
        <v>0</v>
      </c>
      <c r="X50" s="49" t="n">
        <f aca="false">X51</f>
        <v>0</v>
      </c>
      <c r="Y50" s="51" t="n">
        <f aca="false">Y51</f>
        <v>31404</v>
      </c>
      <c r="Z50" s="49" t="n">
        <f aca="false">Z51</f>
        <v>0</v>
      </c>
      <c r="AA50" s="50" t="n">
        <f aca="false">AA51</f>
        <v>0</v>
      </c>
      <c r="AB50" s="49" t="n">
        <f aca="false">AB51</f>
        <v>0</v>
      </c>
      <c r="AC50" s="51" t="n">
        <f aca="false">AC51</f>
        <v>0</v>
      </c>
      <c r="AD50" s="49" t="n">
        <f aca="false">AD51</f>
        <v>0</v>
      </c>
      <c r="AE50" s="50" t="n">
        <f aca="false">AE51</f>
        <v>31404</v>
      </c>
      <c r="AF50" s="49" t="n">
        <f aca="false">AF51</f>
        <v>0</v>
      </c>
    </row>
    <row r="51" s="68" customFormat="true" ht="25.5" hidden="false" customHeight="true" outlineLevel="0" collapsed="false">
      <c r="A51" s="60" t="s">
        <v>52</v>
      </c>
      <c r="B51" s="74" t="s">
        <v>24</v>
      </c>
      <c r="C51" s="75" t="s">
        <v>51</v>
      </c>
      <c r="D51" s="76" t="s">
        <v>53</v>
      </c>
      <c r="E51" s="75"/>
      <c r="F51" s="56" t="n">
        <f aca="false">F52</f>
        <v>1516</v>
      </c>
      <c r="G51" s="57" t="n">
        <f aca="false">G52</f>
        <v>22771</v>
      </c>
      <c r="H51" s="56" t="n">
        <f aca="false">H52</f>
        <v>24287</v>
      </c>
      <c r="I51" s="57" t="n">
        <f aca="false">I52</f>
        <v>0</v>
      </c>
      <c r="J51" s="56" t="n">
        <f aca="false">J52</f>
        <v>0</v>
      </c>
      <c r="K51" s="58" t="n">
        <f aca="false">K52</f>
        <v>0</v>
      </c>
      <c r="L51" s="56" t="n">
        <f aca="false">L52</f>
        <v>0</v>
      </c>
      <c r="M51" s="57" t="n">
        <f aca="false">M52</f>
        <v>24287</v>
      </c>
      <c r="N51" s="57" t="n">
        <f aca="false">N52</f>
        <v>0</v>
      </c>
      <c r="O51" s="57" t="n">
        <f aca="false">O52</f>
        <v>7117</v>
      </c>
      <c r="P51" s="57" t="n">
        <f aca="false">P52</f>
        <v>0</v>
      </c>
      <c r="Q51" s="57" t="n">
        <f aca="false">Q52</f>
        <v>0</v>
      </c>
      <c r="R51" s="57" t="n">
        <f aca="false">R52</f>
        <v>0</v>
      </c>
      <c r="S51" s="56" t="n">
        <f aca="false">S52</f>
        <v>31404</v>
      </c>
      <c r="T51" s="56" t="n">
        <f aca="false">T52</f>
        <v>0</v>
      </c>
      <c r="U51" s="57" t="n">
        <f aca="false">U52</f>
        <v>0</v>
      </c>
      <c r="V51" s="56" t="n">
        <f aca="false">V52</f>
        <v>0</v>
      </c>
      <c r="W51" s="58" t="n">
        <f aca="false">W52</f>
        <v>0</v>
      </c>
      <c r="X51" s="56" t="n">
        <f aca="false">X52</f>
        <v>0</v>
      </c>
      <c r="Y51" s="58" t="n">
        <f aca="false">Y52</f>
        <v>31404</v>
      </c>
      <c r="Z51" s="56" t="n">
        <f aca="false">Z52</f>
        <v>0</v>
      </c>
      <c r="AA51" s="57" t="n">
        <f aca="false">AA52</f>
        <v>0</v>
      </c>
      <c r="AB51" s="56" t="n">
        <f aca="false">AB52</f>
        <v>0</v>
      </c>
      <c r="AC51" s="58" t="n">
        <f aca="false">AC52</f>
        <v>0</v>
      </c>
      <c r="AD51" s="56" t="n">
        <f aca="false">AD52</f>
        <v>0</v>
      </c>
      <c r="AE51" s="57" t="n">
        <f aca="false">AE52</f>
        <v>31404</v>
      </c>
      <c r="AF51" s="56" t="n">
        <f aca="false">AF52</f>
        <v>0</v>
      </c>
    </row>
    <row r="52" s="68" customFormat="true" ht="57.75" hidden="false" customHeight="true" outlineLevel="0" collapsed="false">
      <c r="A52" s="60" t="s">
        <v>54</v>
      </c>
      <c r="B52" s="74" t="s">
        <v>24</v>
      </c>
      <c r="C52" s="75" t="s">
        <v>51</v>
      </c>
      <c r="D52" s="76" t="s">
        <v>53</v>
      </c>
      <c r="E52" s="75" t="s">
        <v>55</v>
      </c>
      <c r="F52" s="56" t="n">
        <v>1516</v>
      </c>
      <c r="G52" s="57" t="n">
        <f aca="false">H52-F52</f>
        <v>22771</v>
      </c>
      <c r="H52" s="56" t="n">
        <f aca="false">22501+1786</f>
        <v>24287</v>
      </c>
      <c r="I52" s="58"/>
      <c r="J52" s="56" t="n">
        <f aca="false">-75+75</f>
        <v>0</v>
      </c>
      <c r="K52" s="62"/>
      <c r="L52" s="63"/>
      <c r="M52" s="57" t="n">
        <f aca="false">H52+I52+J52+K52+L52</f>
        <v>24287</v>
      </c>
      <c r="N52" s="64" t="n">
        <f aca="false">L52</f>
        <v>0</v>
      </c>
      <c r="O52" s="58" t="n">
        <v>7117</v>
      </c>
      <c r="P52" s="56"/>
      <c r="Q52" s="65"/>
      <c r="R52" s="66"/>
      <c r="S52" s="56" t="n">
        <f aca="false">M52+O52+P52+Q52+R52</f>
        <v>31404</v>
      </c>
      <c r="T52" s="56" t="n">
        <f aca="false">N52+R52</f>
        <v>0</v>
      </c>
      <c r="U52" s="58"/>
      <c r="V52" s="56"/>
      <c r="W52" s="65"/>
      <c r="X52" s="67"/>
      <c r="Y52" s="58" t="n">
        <f aca="false">S52+U52+V52+W52+X52</f>
        <v>31404</v>
      </c>
      <c r="Z52" s="56" t="n">
        <f aca="false">T52+X52</f>
        <v>0</v>
      </c>
      <c r="AA52" s="58"/>
      <c r="AB52" s="56"/>
      <c r="AC52" s="65"/>
      <c r="AD52" s="67"/>
      <c r="AE52" s="57" t="n">
        <f aca="false">Y52+AA52+AB52+AC52+AD52</f>
        <v>31404</v>
      </c>
      <c r="AF52" s="56" t="n">
        <f aca="false">Z52+AD52</f>
        <v>0</v>
      </c>
    </row>
    <row r="53" s="68" customFormat="true" ht="16.5" hidden="false" customHeight="false" outlineLevel="0" collapsed="false">
      <c r="A53" s="60"/>
      <c r="B53" s="74"/>
      <c r="C53" s="75"/>
      <c r="D53" s="76"/>
      <c r="E53" s="75"/>
      <c r="F53" s="63"/>
      <c r="G53" s="88"/>
      <c r="H53" s="63"/>
      <c r="I53" s="62"/>
      <c r="J53" s="63"/>
      <c r="K53" s="62"/>
      <c r="L53" s="63"/>
      <c r="M53" s="88"/>
      <c r="N53" s="63"/>
      <c r="O53" s="65"/>
      <c r="P53" s="67"/>
      <c r="Q53" s="65"/>
      <c r="R53" s="66"/>
      <c r="S53" s="67"/>
      <c r="T53" s="67"/>
      <c r="U53" s="65"/>
      <c r="V53" s="67"/>
      <c r="W53" s="65"/>
      <c r="X53" s="67"/>
      <c r="Y53" s="65"/>
      <c r="Z53" s="67"/>
      <c r="AA53" s="65"/>
      <c r="AB53" s="67"/>
      <c r="AC53" s="65"/>
      <c r="AD53" s="67"/>
      <c r="AE53" s="66"/>
      <c r="AF53" s="67"/>
    </row>
    <row r="54" s="59" customFormat="true" ht="18.75" hidden="false" customHeight="false" outlineLevel="0" collapsed="false">
      <c r="A54" s="45" t="s">
        <v>56</v>
      </c>
      <c r="B54" s="46" t="s">
        <v>24</v>
      </c>
      <c r="C54" s="47" t="s">
        <v>57</v>
      </c>
      <c r="D54" s="70"/>
      <c r="E54" s="47"/>
      <c r="F54" s="49" t="n">
        <f aca="false">F55</f>
        <v>40856</v>
      </c>
      <c r="G54" s="50" t="n">
        <f aca="false">G55</f>
        <v>-34929</v>
      </c>
      <c r="H54" s="49" t="n">
        <f aca="false">H55</f>
        <v>5927</v>
      </c>
      <c r="I54" s="50" t="n">
        <f aca="false">I55</f>
        <v>0</v>
      </c>
      <c r="J54" s="49" t="n">
        <f aca="false">J55</f>
        <v>0</v>
      </c>
      <c r="K54" s="51" t="n">
        <f aca="false">K55</f>
        <v>0</v>
      </c>
      <c r="L54" s="49" t="n">
        <f aca="false">L55</f>
        <v>0</v>
      </c>
      <c r="M54" s="50" t="n">
        <f aca="false">M55</f>
        <v>5927</v>
      </c>
      <c r="N54" s="50" t="n">
        <f aca="false">N55</f>
        <v>0</v>
      </c>
      <c r="O54" s="50" t="n">
        <f aca="false">O55</f>
        <v>0</v>
      </c>
      <c r="P54" s="50" t="n">
        <f aca="false">P55</f>
        <v>0</v>
      </c>
      <c r="Q54" s="50" t="n">
        <f aca="false">Q55</f>
        <v>0</v>
      </c>
      <c r="R54" s="50" t="n">
        <f aca="false">R55</f>
        <v>0</v>
      </c>
      <c r="S54" s="49" t="n">
        <f aca="false">S55</f>
        <v>5927</v>
      </c>
      <c r="T54" s="49" t="n">
        <f aca="false">T55</f>
        <v>0</v>
      </c>
      <c r="U54" s="50" t="n">
        <f aca="false">U55</f>
        <v>0</v>
      </c>
      <c r="V54" s="49" t="n">
        <f aca="false">V55</f>
        <v>0</v>
      </c>
      <c r="W54" s="51" t="n">
        <f aca="false">W55</f>
        <v>0</v>
      </c>
      <c r="X54" s="49" t="n">
        <f aca="false">X55</f>
        <v>0</v>
      </c>
      <c r="Y54" s="51" t="n">
        <f aca="false">Y55</f>
        <v>5927</v>
      </c>
      <c r="Z54" s="49" t="n">
        <f aca="false">Z55</f>
        <v>0</v>
      </c>
      <c r="AA54" s="50" t="n">
        <f aca="false">AA55</f>
        <v>0</v>
      </c>
      <c r="AB54" s="49" t="n">
        <f aca="false">AB55</f>
        <v>0</v>
      </c>
      <c r="AC54" s="51" t="n">
        <f aca="false">AC55</f>
        <v>0</v>
      </c>
      <c r="AD54" s="49" t="n">
        <f aca="false">AD55</f>
        <v>0</v>
      </c>
      <c r="AE54" s="50" t="n">
        <f aca="false">AE55</f>
        <v>5927</v>
      </c>
      <c r="AF54" s="49" t="n">
        <f aca="false">AF55</f>
        <v>0</v>
      </c>
    </row>
    <row r="55" s="59" customFormat="true" ht="24.75" hidden="false" customHeight="true" outlineLevel="0" collapsed="false">
      <c r="A55" s="60" t="s">
        <v>56</v>
      </c>
      <c r="B55" s="74" t="s">
        <v>24</v>
      </c>
      <c r="C55" s="75" t="s">
        <v>57</v>
      </c>
      <c r="D55" s="76" t="s">
        <v>58</v>
      </c>
      <c r="E55" s="75"/>
      <c r="F55" s="56" t="n">
        <f aca="false">F56</f>
        <v>40856</v>
      </c>
      <c r="G55" s="57" t="n">
        <f aca="false">G56</f>
        <v>-34929</v>
      </c>
      <c r="H55" s="56" t="n">
        <f aca="false">H56</f>
        <v>5927</v>
      </c>
      <c r="I55" s="57" t="n">
        <f aca="false">I56</f>
        <v>0</v>
      </c>
      <c r="J55" s="56" t="n">
        <f aca="false">J56</f>
        <v>0</v>
      </c>
      <c r="K55" s="58" t="n">
        <f aca="false">K56</f>
        <v>0</v>
      </c>
      <c r="L55" s="56" t="n">
        <f aca="false">L56</f>
        <v>0</v>
      </c>
      <c r="M55" s="57" t="n">
        <f aca="false">M56</f>
        <v>5927</v>
      </c>
      <c r="N55" s="57" t="n">
        <f aca="false">N56</f>
        <v>0</v>
      </c>
      <c r="O55" s="57" t="n">
        <f aca="false">O56</f>
        <v>0</v>
      </c>
      <c r="P55" s="57" t="n">
        <f aca="false">P56</f>
        <v>0</v>
      </c>
      <c r="Q55" s="57" t="n">
        <f aca="false">Q56</f>
        <v>0</v>
      </c>
      <c r="R55" s="57" t="n">
        <f aca="false">R56</f>
        <v>0</v>
      </c>
      <c r="S55" s="56" t="n">
        <f aca="false">S56</f>
        <v>5927</v>
      </c>
      <c r="T55" s="56" t="n">
        <f aca="false">T56</f>
        <v>0</v>
      </c>
      <c r="U55" s="57" t="n">
        <f aca="false">U56</f>
        <v>0</v>
      </c>
      <c r="V55" s="56" t="n">
        <f aca="false">V56</f>
        <v>0</v>
      </c>
      <c r="W55" s="58" t="n">
        <f aca="false">W56</f>
        <v>0</v>
      </c>
      <c r="X55" s="56" t="n">
        <f aca="false">X56</f>
        <v>0</v>
      </c>
      <c r="Y55" s="58" t="n">
        <f aca="false">Y56</f>
        <v>5927</v>
      </c>
      <c r="Z55" s="56" t="n">
        <f aca="false">Z56</f>
        <v>0</v>
      </c>
      <c r="AA55" s="57" t="n">
        <f aca="false">AA56</f>
        <v>0</v>
      </c>
      <c r="AB55" s="56" t="n">
        <f aca="false">AB56</f>
        <v>0</v>
      </c>
      <c r="AC55" s="58" t="n">
        <f aca="false">AC56</f>
        <v>0</v>
      </c>
      <c r="AD55" s="56" t="n">
        <f aca="false">AD56</f>
        <v>0</v>
      </c>
      <c r="AE55" s="57" t="n">
        <f aca="false">AE56</f>
        <v>5927</v>
      </c>
      <c r="AF55" s="56" t="n">
        <f aca="false">AF56</f>
        <v>0</v>
      </c>
    </row>
    <row r="56" s="59" customFormat="true" ht="49.5" hidden="false" customHeight="false" outlineLevel="0" collapsed="false">
      <c r="A56" s="60" t="s">
        <v>54</v>
      </c>
      <c r="B56" s="74" t="s">
        <v>24</v>
      </c>
      <c r="C56" s="75" t="s">
        <v>57</v>
      </c>
      <c r="D56" s="76" t="s">
        <v>58</v>
      </c>
      <c r="E56" s="75" t="s">
        <v>55</v>
      </c>
      <c r="F56" s="56" t="n">
        <v>40856</v>
      </c>
      <c r="G56" s="57" t="n">
        <f aca="false">H56-F56</f>
        <v>-34929</v>
      </c>
      <c r="H56" s="56" t="n">
        <v>5927</v>
      </c>
      <c r="I56" s="58"/>
      <c r="J56" s="56"/>
      <c r="K56" s="89"/>
      <c r="L56" s="90"/>
      <c r="M56" s="57" t="n">
        <f aca="false">H56+I56+J56+K56+L56</f>
        <v>5927</v>
      </c>
      <c r="N56" s="64" t="n">
        <f aca="false">L56</f>
        <v>0</v>
      </c>
      <c r="O56" s="58"/>
      <c r="P56" s="56"/>
      <c r="Q56" s="91"/>
      <c r="R56" s="92"/>
      <c r="S56" s="56" t="n">
        <f aca="false">M56+O56+P56+Q56+R56</f>
        <v>5927</v>
      </c>
      <c r="T56" s="56" t="n">
        <f aca="false">N56+R56</f>
        <v>0</v>
      </c>
      <c r="U56" s="58"/>
      <c r="V56" s="56"/>
      <c r="W56" s="91"/>
      <c r="X56" s="93"/>
      <c r="Y56" s="58" t="n">
        <f aca="false">S56+U56+V56+W56+X56</f>
        <v>5927</v>
      </c>
      <c r="Z56" s="56" t="n">
        <f aca="false">T56+X56</f>
        <v>0</v>
      </c>
      <c r="AA56" s="58"/>
      <c r="AB56" s="56"/>
      <c r="AC56" s="91"/>
      <c r="AD56" s="93"/>
      <c r="AE56" s="57" t="n">
        <f aca="false">Y56+AA56+AB56+AC56+AD56</f>
        <v>5927</v>
      </c>
      <c r="AF56" s="56" t="n">
        <f aca="false">Z56+AD56</f>
        <v>0</v>
      </c>
    </row>
    <row r="57" customFormat="false" ht="15" hidden="false" customHeight="true" outlineLevel="0" collapsed="false">
      <c r="A57" s="94"/>
      <c r="B57" s="95"/>
      <c r="C57" s="96"/>
      <c r="D57" s="97"/>
      <c r="E57" s="96"/>
      <c r="F57" s="24"/>
      <c r="G57" s="25"/>
      <c r="H57" s="24"/>
      <c r="I57" s="26"/>
      <c r="J57" s="24"/>
      <c r="K57" s="26"/>
      <c r="L57" s="24"/>
      <c r="M57" s="25"/>
      <c r="N57" s="24"/>
      <c r="O57" s="27"/>
      <c r="P57" s="28"/>
      <c r="Q57" s="27"/>
      <c r="R57" s="29"/>
      <c r="S57" s="28"/>
      <c r="T57" s="28"/>
      <c r="U57" s="27"/>
      <c r="V57" s="28"/>
      <c r="W57" s="27"/>
      <c r="X57" s="28"/>
      <c r="Y57" s="27"/>
      <c r="Z57" s="28"/>
      <c r="AA57" s="27"/>
      <c r="AB57" s="28"/>
      <c r="AC57" s="27"/>
      <c r="AD57" s="28"/>
      <c r="AE57" s="29"/>
      <c r="AF57" s="28"/>
    </row>
    <row r="58" customFormat="false" ht="18.75" hidden="false" customHeight="false" outlineLevel="0" collapsed="false">
      <c r="A58" s="45" t="s">
        <v>59</v>
      </c>
      <c r="B58" s="46" t="s">
        <v>24</v>
      </c>
      <c r="C58" s="47" t="s">
        <v>60</v>
      </c>
      <c r="D58" s="70"/>
      <c r="E58" s="47"/>
      <c r="F58" s="49" t="n">
        <f aca="false">F59+F61+F72</f>
        <v>120478</v>
      </c>
      <c r="G58" s="49" t="n">
        <f aca="false">G59+G61+G72</f>
        <v>42694</v>
      </c>
      <c r="H58" s="49" t="n">
        <f aca="false">H59+H61+H72</f>
        <v>163172</v>
      </c>
      <c r="I58" s="50" t="n">
        <f aca="false">I59+I61+I72</f>
        <v>92015</v>
      </c>
      <c r="J58" s="49" t="n">
        <f aca="false">J59+J61+J72</f>
        <v>0</v>
      </c>
      <c r="K58" s="51" t="n">
        <f aca="false">K59+K61+K72</f>
        <v>0</v>
      </c>
      <c r="L58" s="49" t="n">
        <f aca="false">L59+L61+L72</f>
        <v>0</v>
      </c>
      <c r="M58" s="50" t="n">
        <f aca="false">M59+M61+M72</f>
        <v>255187</v>
      </c>
      <c r="N58" s="50" t="n">
        <f aca="false">N59+N61+N72</f>
        <v>0</v>
      </c>
      <c r="O58" s="50" t="n">
        <f aca="false">O59+O61+O72</f>
        <v>50</v>
      </c>
      <c r="P58" s="50" t="n">
        <f aca="false">P59+P61+P72</f>
        <v>164</v>
      </c>
      <c r="Q58" s="50" t="n">
        <f aca="false">Q59+Q61+Q72</f>
        <v>0</v>
      </c>
      <c r="R58" s="50" t="n">
        <f aca="false">R59+R61+R72</f>
        <v>0</v>
      </c>
      <c r="S58" s="50" t="n">
        <f aca="false">S59+S61+S72</f>
        <v>255401</v>
      </c>
      <c r="T58" s="49" t="n">
        <f aca="false">T59+T61+T72</f>
        <v>0</v>
      </c>
      <c r="U58" s="50" t="n">
        <f aca="false">U59+U61+U72</f>
        <v>18095</v>
      </c>
      <c r="V58" s="49" t="n">
        <f aca="false">V59+V61+V72</f>
        <v>-5386</v>
      </c>
      <c r="W58" s="51" t="n">
        <f aca="false">W59+W61+W72</f>
        <v>-14</v>
      </c>
      <c r="X58" s="49" t="n">
        <f aca="false">X59+X61+X72</f>
        <v>0</v>
      </c>
      <c r="Y58" s="51" t="n">
        <f aca="false">Y59+Y61+Y72</f>
        <v>268096</v>
      </c>
      <c r="Z58" s="49" t="n">
        <f aca="false">Z59+Z61+Z72</f>
        <v>0</v>
      </c>
      <c r="AA58" s="50" t="n">
        <f aca="false">AA59+AA61+AA72</f>
        <v>7880</v>
      </c>
      <c r="AB58" s="49" t="n">
        <f aca="false">AB59+AB61+AB72</f>
        <v>10356</v>
      </c>
      <c r="AC58" s="51" t="n">
        <f aca="false">AC59+AC61+AC72</f>
        <v>-1954</v>
      </c>
      <c r="AD58" s="49" t="n">
        <f aca="false">AD59+AD61+AD72</f>
        <v>0</v>
      </c>
      <c r="AE58" s="50" t="n">
        <f aca="false">AE59+AE61+AE72</f>
        <v>284378</v>
      </c>
      <c r="AF58" s="49" t="n">
        <f aca="false">AF59+AF61+AF72</f>
        <v>0</v>
      </c>
    </row>
    <row r="59" customFormat="false" ht="54" hidden="false" customHeight="true" outlineLevel="0" collapsed="false">
      <c r="A59" s="60" t="s">
        <v>61</v>
      </c>
      <c r="B59" s="74" t="s">
        <v>24</v>
      </c>
      <c r="C59" s="75" t="s">
        <v>60</v>
      </c>
      <c r="D59" s="98" t="s">
        <v>62</v>
      </c>
      <c r="E59" s="75"/>
      <c r="F59" s="56" t="n">
        <f aca="false">F60</f>
        <v>4234</v>
      </c>
      <c r="G59" s="57" t="n">
        <f aca="false">G60</f>
        <v>4536</v>
      </c>
      <c r="H59" s="56" t="n">
        <f aca="false">H60</f>
        <v>8770</v>
      </c>
      <c r="I59" s="57" t="n">
        <f aca="false">I60</f>
        <v>0</v>
      </c>
      <c r="J59" s="56" t="n">
        <f aca="false">J60</f>
        <v>0</v>
      </c>
      <c r="K59" s="58" t="n">
        <f aca="false">K60</f>
        <v>0</v>
      </c>
      <c r="L59" s="56" t="n">
        <f aca="false">L60</f>
        <v>0</v>
      </c>
      <c r="M59" s="57" t="n">
        <f aca="false">M60</f>
        <v>8770</v>
      </c>
      <c r="N59" s="57" t="n">
        <f aca="false">N60</f>
        <v>0</v>
      </c>
      <c r="O59" s="57" t="n">
        <f aca="false">O60</f>
        <v>0</v>
      </c>
      <c r="P59" s="57" t="n">
        <f aca="false">P60</f>
        <v>0</v>
      </c>
      <c r="Q59" s="57" t="n">
        <f aca="false">Q60</f>
        <v>0</v>
      </c>
      <c r="R59" s="57" t="n">
        <f aca="false">R60</f>
        <v>0</v>
      </c>
      <c r="S59" s="56" t="n">
        <f aca="false">S60</f>
        <v>8770</v>
      </c>
      <c r="T59" s="56" t="n">
        <f aca="false">T60</f>
        <v>0</v>
      </c>
      <c r="U59" s="57" t="n">
        <f aca="false">U60</f>
        <v>6000</v>
      </c>
      <c r="V59" s="56" t="n">
        <f aca="false">V60</f>
        <v>0</v>
      </c>
      <c r="W59" s="58" t="n">
        <f aca="false">W60</f>
        <v>-14</v>
      </c>
      <c r="X59" s="56" t="n">
        <f aca="false">X60</f>
        <v>0</v>
      </c>
      <c r="Y59" s="58" t="n">
        <f aca="false">Y60</f>
        <v>14756</v>
      </c>
      <c r="Z59" s="56" t="n">
        <f aca="false">Z60</f>
        <v>0</v>
      </c>
      <c r="AA59" s="57" t="n">
        <f aca="false">AA60</f>
        <v>0</v>
      </c>
      <c r="AB59" s="56" t="n">
        <f aca="false">AB60</f>
        <v>0</v>
      </c>
      <c r="AC59" s="58" t="n">
        <f aca="false">AC60</f>
        <v>-1354</v>
      </c>
      <c r="AD59" s="56" t="n">
        <f aca="false">AD60</f>
        <v>0</v>
      </c>
      <c r="AE59" s="57" t="n">
        <f aca="false">AE60</f>
        <v>13402</v>
      </c>
      <c r="AF59" s="56" t="n">
        <f aca="false">AF60</f>
        <v>0</v>
      </c>
    </row>
    <row r="60" customFormat="false" ht="20.25" hidden="false" customHeight="true" outlineLevel="0" collapsed="false">
      <c r="A60" s="60" t="s">
        <v>63</v>
      </c>
      <c r="B60" s="74" t="s">
        <v>24</v>
      </c>
      <c r="C60" s="75" t="s">
        <v>60</v>
      </c>
      <c r="D60" s="98" t="s">
        <v>62</v>
      </c>
      <c r="E60" s="75" t="s">
        <v>64</v>
      </c>
      <c r="F60" s="56" t="n">
        <v>4234</v>
      </c>
      <c r="G60" s="57" t="n">
        <f aca="false">H60-F60</f>
        <v>4536</v>
      </c>
      <c r="H60" s="56" t="n">
        <f aca="false">8770</f>
        <v>8770</v>
      </c>
      <c r="I60" s="58"/>
      <c r="J60" s="56"/>
      <c r="K60" s="26"/>
      <c r="L60" s="24"/>
      <c r="M60" s="57" t="n">
        <f aca="false">H60+I60+J60+K60+L60</f>
        <v>8770</v>
      </c>
      <c r="N60" s="64" t="n">
        <f aca="false">L60</f>
        <v>0</v>
      </c>
      <c r="O60" s="58"/>
      <c r="P60" s="56"/>
      <c r="Q60" s="27"/>
      <c r="R60" s="29"/>
      <c r="S60" s="56" t="n">
        <f aca="false">M60+O60+P60+Q60+R60</f>
        <v>8770</v>
      </c>
      <c r="T60" s="56" t="n">
        <f aca="false">N60+R60</f>
        <v>0</v>
      </c>
      <c r="U60" s="58" t="n">
        <v>6000</v>
      </c>
      <c r="V60" s="56"/>
      <c r="W60" s="58" t="n">
        <v>-14</v>
      </c>
      <c r="X60" s="28"/>
      <c r="Y60" s="58" t="n">
        <f aca="false">S60+U60+V60+W60+X60</f>
        <v>14756</v>
      </c>
      <c r="Z60" s="56" t="n">
        <f aca="false">T60+X60</f>
        <v>0</v>
      </c>
      <c r="AA60" s="58"/>
      <c r="AB60" s="56"/>
      <c r="AC60" s="58" t="n">
        <v>-1354</v>
      </c>
      <c r="AD60" s="28"/>
      <c r="AE60" s="57" t="n">
        <f aca="false">Y60+AA60+AB60+AC60+AD60</f>
        <v>13402</v>
      </c>
      <c r="AF60" s="56" t="n">
        <f aca="false">Z60+AD60</f>
        <v>0</v>
      </c>
    </row>
    <row r="61" customFormat="false" ht="39" hidden="false" customHeight="true" outlineLevel="0" collapsed="false">
      <c r="A61" s="60" t="s">
        <v>65</v>
      </c>
      <c r="B61" s="74" t="s">
        <v>24</v>
      </c>
      <c r="C61" s="75" t="s">
        <v>60</v>
      </c>
      <c r="D61" s="76" t="s">
        <v>66</v>
      </c>
      <c r="E61" s="75"/>
      <c r="F61" s="56" t="n">
        <f aca="false">F62+F63+F64+F66+F67</f>
        <v>105133</v>
      </c>
      <c r="G61" s="57" t="n">
        <f aca="false">G62+G63+G64+G66+G67</f>
        <v>37662</v>
      </c>
      <c r="H61" s="56" t="n">
        <f aca="false">H62+H63+H64+H66+H67</f>
        <v>142795</v>
      </c>
      <c r="I61" s="57" t="n">
        <f aca="false">I62+I63+I64+I66+I67</f>
        <v>92015</v>
      </c>
      <c r="J61" s="56" t="n">
        <f aca="false">J62+J63+J64+J66+J67</f>
        <v>0</v>
      </c>
      <c r="K61" s="58" t="n">
        <f aca="false">K62+K63+K64+K66+K67</f>
        <v>0</v>
      </c>
      <c r="L61" s="56" t="n">
        <f aca="false">L62+L63+L64+L66+L67</f>
        <v>0</v>
      </c>
      <c r="M61" s="57" t="n">
        <f aca="false">M62+M63+M64+M66+M67</f>
        <v>234810</v>
      </c>
      <c r="N61" s="57" t="n">
        <f aca="false">N62+N63+N64+N66+N67</f>
        <v>0</v>
      </c>
      <c r="O61" s="57" t="n">
        <f aca="false">O62+O63+O64+O66+O67</f>
        <v>0</v>
      </c>
      <c r="P61" s="57" t="n">
        <f aca="false">P62+P63+P64+P66+P67</f>
        <v>-1759</v>
      </c>
      <c r="Q61" s="57" t="n">
        <f aca="false">Q62+Q63+Q64+Q66+Q67</f>
        <v>0</v>
      </c>
      <c r="R61" s="57" t="n">
        <f aca="false">R62+R63+R64+R66+R67</f>
        <v>0</v>
      </c>
      <c r="S61" s="56" t="n">
        <f aca="false">S62+S63+S64+S66+S67</f>
        <v>233051</v>
      </c>
      <c r="T61" s="56" t="n">
        <f aca="false">T62+T63+T64+T66+T67</f>
        <v>0</v>
      </c>
      <c r="U61" s="57" t="n">
        <f aca="false">U62+U63+U64+U66+U67+U70</f>
        <v>12095</v>
      </c>
      <c r="V61" s="56" t="n">
        <f aca="false">V62+V63+V64+V66+V67+V70</f>
        <v>-5386</v>
      </c>
      <c r="W61" s="58" t="n">
        <f aca="false">W62+W63+W64+W66+W67+W70</f>
        <v>0</v>
      </c>
      <c r="X61" s="56" t="n">
        <f aca="false">X62+X63+X64+X66+X67+X70</f>
        <v>0</v>
      </c>
      <c r="Y61" s="58" t="n">
        <f aca="false">Y62+Y63+Y64+Y66+Y67+Y70</f>
        <v>239760</v>
      </c>
      <c r="Z61" s="56" t="n">
        <f aca="false">Z62+Z63+Z64+Z66+Z67+Z70</f>
        <v>0</v>
      </c>
      <c r="AA61" s="57" t="n">
        <f aca="false">AA62+AA63+AA64+AA65+AA66+AA67+AA70</f>
        <v>7511</v>
      </c>
      <c r="AB61" s="57" t="n">
        <f aca="false">AB62+AB63+AB64+AB65+AB66+AB67+AB70</f>
        <v>-13810</v>
      </c>
      <c r="AC61" s="57" t="n">
        <f aca="false">AC62+AC63+AC64+AC65+AC66+AC67+AC70</f>
        <v>-600</v>
      </c>
      <c r="AD61" s="57" t="n">
        <f aca="false">AD62+AD63+AD64+AD65+AD66+AD67+AD70</f>
        <v>0</v>
      </c>
      <c r="AE61" s="57" t="n">
        <f aca="false">AE62+AE63+AE64+AE65+AE66+AE67+AE70</f>
        <v>232861</v>
      </c>
      <c r="AF61" s="56" t="n">
        <f aca="false">AF62+AF63+AF64+AF65+AF66+AF67+AF70</f>
        <v>0</v>
      </c>
    </row>
    <row r="62" customFormat="false" ht="53.25" hidden="false" customHeight="true" outlineLevel="0" collapsed="false">
      <c r="A62" s="60" t="s">
        <v>54</v>
      </c>
      <c r="B62" s="74" t="s">
        <v>24</v>
      </c>
      <c r="C62" s="75" t="s">
        <v>60</v>
      </c>
      <c r="D62" s="76" t="s">
        <v>66</v>
      </c>
      <c r="E62" s="75" t="s">
        <v>55</v>
      </c>
      <c r="F62" s="56" t="n">
        <v>55084</v>
      </c>
      <c r="G62" s="57" t="n">
        <f aca="false">H62-F62</f>
        <v>23974</v>
      </c>
      <c r="H62" s="56" t="n">
        <f aca="false">1000+2449+3973+37812+13176+3230+620+9986+6812</f>
        <v>79058</v>
      </c>
      <c r="I62" s="58" t="n">
        <f aca="false">6501+499</f>
        <v>7000</v>
      </c>
      <c r="J62" s="56" t="n">
        <f aca="false">-68+68</f>
        <v>0</v>
      </c>
      <c r="K62" s="26"/>
      <c r="L62" s="24"/>
      <c r="M62" s="57" t="n">
        <f aca="false">H62+I62+J62+K62+L62</f>
        <v>86058</v>
      </c>
      <c r="N62" s="64" t="n">
        <f aca="false">L62</f>
        <v>0</v>
      </c>
      <c r="O62" s="58"/>
      <c r="P62" s="56" t="n">
        <f aca="false">-54-205-1500</f>
        <v>-1759</v>
      </c>
      <c r="Q62" s="27"/>
      <c r="R62" s="29"/>
      <c r="S62" s="56" t="n">
        <f aca="false">M62+O62+P62+Q62+R62</f>
        <v>84299</v>
      </c>
      <c r="T62" s="56" t="n">
        <f aca="false">N62+R62</f>
        <v>0</v>
      </c>
      <c r="U62" s="58" t="n">
        <v>4695</v>
      </c>
      <c r="V62" s="56" t="n">
        <f aca="false">-226-1101</f>
        <v>-1327</v>
      </c>
      <c r="W62" s="27"/>
      <c r="X62" s="28"/>
      <c r="Y62" s="58" t="n">
        <f aca="false">S62+U62+V62+W62+X62</f>
        <v>87667</v>
      </c>
      <c r="Z62" s="56" t="n">
        <f aca="false">T62+X62</f>
        <v>0</v>
      </c>
      <c r="AA62" s="58" t="n">
        <f aca="false">85+7426</f>
        <v>7511</v>
      </c>
      <c r="AB62" s="56" t="n">
        <f aca="false">-13744-161</f>
        <v>-13905</v>
      </c>
      <c r="AC62" s="58" t="n">
        <f aca="false">-412-85-103</f>
        <v>-600</v>
      </c>
      <c r="AD62" s="28"/>
      <c r="AE62" s="57" t="n">
        <f aca="false">Y62+AA62+AB62+AC62+AD62</f>
        <v>80673</v>
      </c>
      <c r="AF62" s="56" t="n">
        <f aca="false">Z62+AD62</f>
        <v>0</v>
      </c>
    </row>
    <row r="63" customFormat="false" ht="86.25" hidden="false" customHeight="true" outlineLevel="0" collapsed="false">
      <c r="A63" s="60" t="s">
        <v>67</v>
      </c>
      <c r="B63" s="74" t="s">
        <v>24</v>
      </c>
      <c r="C63" s="75" t="s">
        <v>60</v>
      </c>
      <c r="D63" s="76" t="s">
        <v>66</v>
      </c>
      <c r="E63" s="75" t="s">
        <v>68</v>
      </c>
      <c r="F63" s="56" t="n">
        <v>10812</v>
      </c>
      <c r="G63" s="57" t="n">
        <f aca="false">H63-F63</f>
        <v>13688</v>
      </c>
      <c r="H63" s="56" t="n">
        <v>24500</v>
      </c>
      <c r="I63" s="58"/>
      <c r="J63" s="56"/>
      <c r="K63" s="26"/>
      <c r="L63" s="24"/>
      <c r="M63" s="57" t="n">
        <f aca="false">H63+I63+J63+K63+L63</f>
        <v>24500</v>
      </c>
      <c r="N63" s="64" t="n">
        <f aca="false">L63</f>
        <v>0</v>
      </c>
      <c r="O63" s="58"/>
      <c r="P63" s="56"/>
      <c r="Q63" s="27"/>
      <c r="R63" s="29"/>
      <c r="S63" s="56" t="n">
        <f aca="false">M63+O63+P63+Q63+R63</f>
        <v>24500</v>
      </c>
      <c r="T63" s="56" t="n">
        <f aca="false">N63+R63</f>
        <v>0</v>
      </c>
      <c r="U63" s="58"/>
      <c r="V63" s="56"/>
      <c r="W63" s="27"/>
      <c r="X63" s="28"/>
      <c r="Y63" s="58" t="n">
        <f aca="false">S63+U63+V63+W63+X63</f>
        <v>24500</v>
      </c>
      <c r="Z63" s="56" t="n">
        <f aca="false">T63+X63</f>
        <v>0</v>
      </c>
      <c r="AA63" s="58"/>
      <c r="AB63" s="56"/>
      <c r="AC63" s="27"/>
      <c r="AD63" s="28"/>
      <c r="AE63" s="57" t="n">
        <f aca="false">Y63+AA63+AB63+AC63+AD63</f>
        <v>24500</v>
      </c>
      <c r="AF63" s="56" t="n">
        <f aca="false">Z63+AD63</f>
        <v>0</v>
      </c>
    </row>
    <row r="64" customFormat="false" ht="16.5" hidden="false" customHeight="false" outlineLevel="0" collapsed="false">
      <c r="A64" s="60" t="s">
        <v>63</v>
      </c>
      <c r="B64" s="74" t="s">
        <v>24</v>
      </c>
      <c r="C64" s="75" t="s">
        <v>60</v>
      </c>
      <c r="D64" s="76" t="s">
        <v>66</v>
      </c>
      <c r="E64" s="75" t="s">
        <v>64</v>
      </c>
      <c r="F64" s="56" t="n">
        <v>34205</v>
      </c>
      <c r="G64" s="57" t="n">
        <f aca="false">H64-F64</f>
        <v>0</v>
      </c>
      <c r="H64" s="56" t="n">
        <v>34205</v>
      </c>
      <c r="I64" s="58" t="n">
        <f aca="false">85015</f>
        <v>85015</v>
      </c>
      <c r="J64" s="56"/>
      <c r="K64" s="26"/>
      <c r="L64" s="24"/>
      <c r="M64" s="57" t="n">
        <f aca="false">H64+I64+J64+K64+L64</f>
        <v>119220</v>
      </c>
      <c r="N64" s="64" t="n">
        <f aca="false">L64</f>
        <v>0</v>
      </c>
      <c r="O64" s="58"/>
      <c r="P64" s="56"/>
      <c r="Q64" s="27"/>
      <c r="R64" s="29"/>
      <c r="S64" s="56" t="n">
        <f aca="false">M64+O64+P64+Q64+R64</f>
        <v>119220</v>
      </c>
      <c r="T64" s="56" t="n">
        <f aca="false">N64+R64</f>
        <v>0</v>
      </c>
      <c r="U64" s="58"/>
      <c r="V64" s="56"/>
      <c r="W64" s="27"/>
      <c r="X64" s="28"/>
      <c r="Y64" s="58" t="n">
        <f aca="false">S64+U64+V64+W64+X64</f>
        <v>119220</v>
      </c>
      <c r="Z64" s="56" t="n">
        <f aca="false">T64+X64</f>
        <v>0</v>
      </c>
      <c r="AA64" s="58"/>
      <c r="AB64" s="56"/>
      <c r="AC64" s="27"/>
      <c r="AD64" s="28"/>
      <c r="AE64" s="57" t="n">
        <f aca="false">Y64+AA64+AB64+AC64+AD64</f>
        <v>119220</v>
      </c>
      <c r="AF64" s="56" t="n">
        <f aca="false">Z64+AD64</f>
        <v>0</v>
      </c>
    </row>
    <row r="65" customFormat="false" ht="84.75" hidden="false" customHeight="true" outlineLevel="0" collapsed="false">
      <c r="A65" s="60" t="s">
        <v>69</v>
      </c>
      <c r="B65" s="74" t="s">
        <v>24</v>
      </c>
      <c r="C65" s="75" t="s">
        <v>60</v>
      </c>
      <c r="D65" s="76" t="s">
        <v>66</v>
      </c>
      <c r="E65" s="75" t="s">
        <v>70</v>
      </c>
      <c r="F65" s="56"/>
      <c r="G65" s="57"/>
      <c r="H65" s="56"/>
      <c r="I65" s="58"/>
      <c r="J65" s="56"/>
      <c r="K65" s="26"/>
      <c r="L65" s="24"/>
      <c r="M65" s="57"/>
      <c r="N65" s="64"/>
      <c r="O65" s="58"/>
      <c r="P65" s="56"/>
      <c r="Q65" s="27"/>
      <c r="R65" s="29"/>
      <c r="S65" s="56"/>
      <c r="T65" s="56"/>
      <c r="U65" s="58"/>
      <c r="V65" s="56"/>
      <c r="W65" s="27"/>
      <c r="X65" s="28"/>
      <c r="Y65" s="58"/>
      <c r="Z65" s="56"/>
      <c r="AA65" s="58"/>
      <c r="AB65" s="56" t="n">
        <v>95</v>
      </c>
      <c r="AC65" s="27"/>
      <c r="AD65" s="28"/>
      <c r="AE65" s="57" t="n">
        <f aca="false">Y65+AA65+AB65+AC65+AD65</f>
        <v>95</v>
      </c>
      <c r="AF65" s="56" t="n">
        <f aca="false">Z65+AD65</f>
        <v>0</v>
      </c>
    </row>
    <row r="66" customFormat="false" ht="82.5" hidden="false" customHeight="true" outlineLevel="0" collapsed="false">
      <c r="A66" s="60" t="s">
        <v>71</v>
      </c>
      <c r="B66" s="74" t="s">
        <v>24</v>
      </c>
      <c r="C66" s="75" t="s">
        <v>60</v>
      </c>
      <c r="D66" s="76" t="s">
        <v>66</v>
      </c>
      <c r="E66" s="75" t="s">
        <v>72</v>
      </c>
      <c r="F66" s="56" t="n">
        <v>773</v>
      </c>
      <c r="G66" s="57" t="n">
        <f aca="false">H66-F66</f>
        <v>0</v>
      </c>
      <c r="H66" s="64" t="n">
        <v>773</v>
      </c>
      <c r="I66" s="81"/>
      <c r="J66" s="64"/>
      <c r="K66" s="26"/>
      <c r="L66" s="24"/>
      <c r="M66" s="57" t="n">
        <f aca="false">H66+I66+J66+K66+L66</f>
        <v>773</v>
      </c>
      <c r="N66" s="64" t="n">
        <f aca="false">L66</f>
        <v>0</v>
      </c>
      <c r="O66" s="58"/>
      <c r="P66" s="56"/>
      <c r="Q66" s="27"/>
      <c r="R66" s="29"/>
      <c r="S66" s="56" t="n">
        <f aca="false">M66+O66+P66+Q66+R66</f>
        <v>773</v>
      </c>
      <c r="T66" s="56" t="n">
        <f aca="false">N66+R66</f>
        <v>0</v>
      </c>
      <c r="U66" s="58"/>
      <c r="V66" s="56"/>
      <c r="W66" s="27"/>
      <c r="X66" s="28"/>
      <c r="Y66" s="58" t="n">
        <f aca="false">S66+U66+V66+W66+X66</f>
        <v>773</v>
      </c>
      <c r="Z66" s="56" t="n">
        <f aca="false">T66+X66</f>
        <v>0</v>
      </c>
      <c r="AA66" s="58"/>
      <c r="AB66" s="56"/>
      <c r="AC66" s="27"/>
      <c r="AD66" s="28"/>
      <c r="AE66" s="57" t="n">
        <f aca="false">Y66+AA66+AB66+AC66+AD66</f>
        <v>773</v>
      </c>
      <c r="AF66" s="56" t="n">
        <f aca="false">Z66+AD66</f>
        <v>0</v>
      </c>
    </row>
    <row r="67" customFormat="false" ht="105" hidden="false" customHeight="true" outlineLevel="0" collapsed="false">
      <c r="A67" s="60" t="s">
        <v>73</v>
      </c>
      <c r="B67" s="74" t="s">
        <v>24</v>
      </c>
      <c r="C67" s="75" t="s">
        <v>60</v>
      </c>
      <c r="D67" s="76" t="s">
        <v>74</v>
      </c>
      <c r="E67" s="75"/>
      <c r="F67" s="56" t="n">
        <f aca="false">F68</f>
        <v>4259</v>
      </c>
      <c r="G67" s="57" t="n">
        <f aca="false">G68</f>
        <v>0</v>
      </c>
      <c r="H67" s="56" t="n">
        <f aca="false">H68</f>
        <v>4259</v>
      </c>
      <c r="I67" s="57" t="n">
        <f aca="false">I68+I69</f>
        <v>0</v>
      </c>
      <c r="J67" s="56" t="n">
        <f aca="false">J68+J69</f>
        <v>0</v>
      </c>
      <c r="K67" s="58" t="n">
        <f aca="false">K68+K69</f>
        <v>0</v>
      </c>
      <c r="L67" s="56" t="n">
        <f aca="false">L68+L69</f>
        <v>0</v>
      </c>
      <c r="M67" s="57" t="n">
        <f aca="false">M68+M69</f>
        <v>4259</v>
      </c>
      <c r="N67" s="57" t="n">
        <f aca="false">N68+N69</f>
        <v>0</v>
      </c>
      <c r="O67" s="57" t="n">
        <f aca="false">O68+O69</f>
        <v>0</v>
      </c>
      <c r="P67" s="57" t="n">
        <f aca="false">P68+P69</f>
        <v>0</v>
      </c>
      <c r="Q67" s="57" t="n">
        <f aca="false">Q68+Q69</f>
        <v>0</v>
      </c>
      <c r="R67" s="57" t="n">
        <f aca="false">R68+R69</f>
        <v>0</v>
      </c>
      <c r="S67" s="56" t="n">
        <f aca="false">S68+S69</f>
        <v>4259</v>
      </c>
      <c r="T67" s="56" t="n">
        <f aca="false">T68+T69</f>
        <v>0</v>
      </c>
      <c r="U67" s="57" t="n">
        <f aca="false">U68+U69</f>
        <v>0</v>
      </c>
      <c r="V67" s="56" t="n">
        <f aca="false">V68+V69</f>
        <v>-4059</v>
      </c>
      <c r="W67" s="58" t="n">
        <f aca="false">W68+W69</f>
        <v>0</v>
      </c>
      <c r="X67" s="56" t="n">
        <f aca="false">X68+X69</f>
        <v>0</v>
      </c>
      <c r="Y67" s="58" t="n">
        <f aca="false">Y68+Y69</f>
        <v>200</v>
      </c>
      <c r="Z67" s="56" t="n">
        <f aca="false">Z68+Z69</f>
        <v>0</v>
      </c>
      <c r="AA67" s="57" t="n">
        <f aca="false">AA68+AA69</f>
        <v>0</v>
      </c>
      <c r="AB67" s="56" t="n">
        <f aca="false">AB68+AB69</f>
        <v>0</v>
      </c>
      <c r="AC67" s="58" t="n">
        <f aca="false">AC68+AC69</f>
        <v>0</v>
      </c>
      <c r="AD67" s="56" t="n">
        <f aca="false">AD68+AD69</f>
        <v>0</v>
      </c>
      <c r="AE67" s="57" t="n">
        <f aca="false">AE68+AE69</f>
        <v>200</v>
      </c>
      <c r="AF67" s="56" t="n">
        <f aca="false">AF68+AF69</f>
        <v>0</v>
      </c>
    </row>
    <row r="68" s="111" customFormat="true" ht="82.5" hidden="true" customHeight="false" outlineLevel="0" collapsed="false">
      <c r="A68" s="60" t="s">
        <v>75</v>
      </c>
      <c r="B68" s="99" t="s">
        <v>24</v>
      </c>
      <c r="C68" s="100" t="s">
        <v>60</v>
      </c>
      <c r="D68" s="101" t="s">
        <v>74</v>
      </c>
      <c r="E68" s="100" t="s">
        <v>76</v>
      </c>
      <c r="F68" s="102" t="n">
        <v>4259</v>
      </c>
      <c r="G68" s="103" t="n">
        <f aca="false">H68-F68</f>
        <v>0</v>
      </c>
      <c r="H68" s="102" t="n">
        <v>4259</v>
      </c>
      <c r="I68" s="104"/>
      <c r="J68" s="102" t="n">
        <v>-4259</v>
      </c>
      <c r="K68" s="105"/>
      <c r="L68" s="106"/>
      <c r="M68" s="103" t="n">
        <f aca="false">H68+I68+J68+K68+L68</f>
        <v>0</v>
      </c>
      <c r="N68" s="107" t="n">
        <f aca="false">L68</f>
        <v>0</v>
      </c>
      <c r="O68" s="104"/>
      <c r="P68" s="102"/>
      <c r="Q68" s="108"/>
      <c r="R68" s="109"/>
      <c r="S68" s="102" t="n">
        <f aca="false">N68+O68+P68+Q68+R68</f>
        <v>0</v>
      </c>
      <c r="T68" s="102" t="n">
        <f aca="false">R68</f>
        <v>0</v>
      </c>
      <c r="U68" s="104"/>
      <c r="V68" s="102"/>
      <c r="W68" s="108"/>
      <c r="X68" s="110"/>
      <c r="Y68" s="104" t="n">
        <f aca="false">T68+U68+V68+W68+X68</f>
        <v>0</v>
      </c>
      <c r="Z68" s="102" t="n">
        <f aca="false">X68</f>
        <v>0</v>
      </c>
      <c r="AA68" s="104"/>
      <c r="AB68" s="102"/>
      <c r="AC68" s="108"/>
      <c r="AD68" s="110"/>
      <c r="AE68" s="103" t="n">
        <f aca="false">Z68+AA68+AB68+AC68+AD68</f>
        <v>0</v>
      </c>
      <c r="AF68" s="102" t="n">
        <f aca="false">AD68</f>
        <v>0</v>
      </c>
    </row>
    <row r="69" customFormat="false" ht="55.5" hidden="false" customHeight="true" outlineLevel="0" collapsed="false">
      <c r="A69" s="60" t="s">
        <v>77</v>
      </c>
      <c r="B69" s="74" t="s">
        <v>24</v>
      </c>
      <c r="C69" s="75" t="s">
        <v>60</v>
      </c>
      <c r="D69" s="76" t="s">
        <v>74</v>
      </c>
      <c r="E69" s="75" t="s">
        <v>78</v>
      </c>
      <c r="F69" s="56"/>
      <c r="G69" s="57"/>
      <c r="H69" s="56"/>
      <c r="I69" s="58"/>
      <c r="J69" s="56" t="n">
        <v>4259</v>
      </c>
      <c r="K69" s="26"/>
      <c r="L69" s="24"/>
      <c r="M69" s="57" t="n">
        <f aca="false">H69+I69+J69+K69+L69</f>
        <v>4259</v>
      </c>
      <c r="N69" s="64" t="n">
        <f aca="false">L69</f>
        <v>0</v>
      </c>
      <c r="O69" s="58"/>
      <c r="P69" s="56"/>
      <c r="Q69" s="27"/>
      <c r="R69" s="29"/>
      <c r="S69" s="56" t="n">
        <f aca="false">M69+O69+P69+Q69+R69</f>
        <v>4259</v>
      </c>
      <c r="T69" s="56" t="n">
        <f aca="false">N69+R69</f>
        <v>0</v>
      </c>
      <c r="U69" s="58"/>
      <c r="V69" s="56" t="n">
        <v>-4059</v>
      </c>
      <c r="W69" s="27"/>
      <c r="X69" s="28"/>
      <c r="Y69" s="58" t="n">
        <f aca="false">S69+U69+V69+W69+X69</f>
        <v>200</v>
      </c>
      <c r="Z69" s="56" t="n">
        <f aca="false">T69+X69</f>
        <v>0</v>
      </c>
      <c r="AA69" s="58"/>
      <c r="AB69" s="56"/>
      <c r="AC69" s="27"/>
      <c r="AD69" s="28"/>
      <c r="AE69" s="57" t="n">
        <f aca="false">Y69+AA69+AB69+AC69+AD69</f>
        <v>200</v>
      </c>
      <c r="AF69" s="56" t="n">
        <f aca="false">Z69+AD69</f>
        <v>0</v>
      </c>
    </row>
    <row r="70" customFormat="false" ht="102" hidden="false" customHeight="true" outlineLevel="0" collapsed="false">
      <c r="A70" s="60" t="s">
        <v>79</v>
      </c>
      <c r="B70" s="74" t="s">
        <v>24</v>
      </c>
      <c r="C70" s="75" t="s">
        <v>60</v>
      </c>
      <c r="D70" s="76" t="s">
        <v>80</v>
      </c>
      <c r="E70" s="75"/>
      <c r="F70" s="56"/>
      <c r="G70" s="57"/>
      <c r="H70" s="56"/>
      <c r="I70" s="58"/>
      <c r="J70" s="56"/>
      <c r="K70" s="26"/>
      <c r="L70" s="24"/>
      <c r="M70" s="57"/>
      <c r="N70" s="112"/>
      <c r="O70" s="58"/>
      <c r="P70" s="57"/>
      <c r="Q70" s="27"/>
      <c r="R70" s="29"/>
      <c r="S70" s="57"/>
      <c r="T70" s="56"/>
      <c r="U70" s="58" t="n">
        <f aca="false">U71</f>
        <v>7400</v>
      </c>
      <c r="V70" s="56" t="n">
        <f aca="false">V71</f>
        <v>0</v>
      </c>
      <c r="W70" s="58" t="n">
        <f aca="false">W71</f>
        <v>0</v>
      </c>
      <c r="X70" s="56" t="n">
        <f aca="false">X71</f>
        <v>0</v>
      </c>
      <c r="Y70" s="58" t="n">
        <f aca="false">Y71</f>
        <v>7400</v>
      </c>
      <c r="Z70" s="56" t="n">
        <f aca="false">Z71</f>
        <v>0</v>
      </c>
      <c r="AA70" s="58" t="n">
        <f aca="false">AA71</f>
        <v>0</v>
      </c>
      <c r="AB70" s="56" t="n">
        <f aca="false">AB71</f>
        <v>0</v>
      </c>
      <c r="AC70" s="58" t="n">
        <f aca="false">AC71</f>
        <v>0</v>
      </c>
      <c r="AD70" s="56" t="n">
        <f aca="false">AD71</f>
        <v>0</v>
      </c>
      <c r="AE70" s="57" t="n">
        <f aca="false">AE71</f>
        <v>7400</v>
      </c>
      <c r="AF70" s="56" t="n">
        <f aca="false">AF71</f>
        <v>0</v>
      </c>
    </row>
    <row r="71" customFormat="false" ht="49.5" hidden="false" customHeight="true" outlineLevel="0" collapsed="false">
      <c r="A71" s="60" t="s">
        <v>77</v>
      </c>
      <c r="B71" s="74" t="s">
        <v>24</v>
      </c>
      <c r="C71" s="75" t="s">
        <v>60</v>
      </c>
      <c r="D71" s="76" t="s">
        <v>80</v>
      </c>
      <c r="E71" s="75" t="s">
        <v>78</v>
      </c>
      <c r="F71" s="56"/>
      <c r="G71" s="57"/>
      <c r="H71" s="56"/>
      <c r="I71" s="58"/>
      <c r="J71" s="56"/>
      <c r="K71" s="26"/>
      <c r="L71" s="24"/>
      <c r="M71" s="57"/>
      <c r="N71" s="112"/>
      <c r="O71" s="58"/>
      <c r="P71" s="57"/>
      <c r="Q71" s="27"/>
      <c r="R71" s="29"/>
      <c r="S71" s="57"/>
      <c r="T71" s="56"/>
      <c r="U71" s="58" t="n">
        <v>7400</v>
      </c>
      <c r="V71" s="56"/>
      <c r="W71" s="27"/>
      <c r="X71" s="28"/>
      <c r="Y71" s="58" t="n">
        <f aca="false">S71+U71+V71+W71+X71</f>
        <v>7400</v>
      </c>
      <c r="Z71" s="56" t="n">
        <f aca="false">T71+X71</f>
        <v>0</v>
      </c>
      <c r="AA71" s="58"/>
      <c r="AB71" s="56"/>
      <c r="AC71" s="27"/>
      <c r="AD71" s="28"/>
      <c r="AE71" s="57" t="n">
        <f aca="false">Y71+AA71+AB71+AC71+AD71</f>
        <v>7400</v>
      </c>
      <c r="AF71" s="56" t="n">
        <f aca="false">Z71+AD71</f>
        <v>0</v>
      </c>
    </row>
    <row r="72" customFormat="false" ht="23.25" hidden="false" customHeight="true" outlineLevel="0" collapsed="false">
      <c r="A72" s="60" t="s">
        <v>81</v>
      </c>
      <c r="B72" s="74" t="s">
        <v>24</v>
      </c>
      <c r="C72" s="75" t="s">
        <v>60</v>
      </c>
      <c r="D72" s="76" t="s">
        <v>82</v>
      </c>
      <c r="E72" s="75"/>
      <c r="F72" s="56" t="n">
        <f aca="false">F73+F86+F88+F78+F81</f>
        <v>11111</v>
      </c>
      <c r="G72" s="57" t="n">
        <f aca="false">G73+G86+G88+G78+G81</f>
        <v>496</v>
      </c>
      <c r="H72" s="56" t="n">
        <f aca="false">H73+H86+H88+H78+H81</f>
        <v>11607</v>
      </c>
      <c r="I72" s="57" t="n">
        <f aca="false">I73+I86+I88+I78+I81</f>
        <v>0</v>
      </c>
      <c r="J72" s="56" t="n">
        <f aca="false">J73+J86+J88+J78+J81</f>
        <v>0</v>
      </c>
      <c r="K72" s="58" t="n">
        <f aca="false">K73+K86+K88+K78+K81</f>
        <v>0</v>
      </c>
      <c r="L72" s="56" t="n">
        <f aca="false">L73+L86+L88+L78+L81</f>
        <v>0</v>
      </c>
      <c r="M72" s="57" t="n">
        <f aca="false">M73+M86+M88+M78+M81</f>
        <v>11607</v>
      </c>
      <c r="N72" s="57" t="n">
        <f aca="false">N73+N86+N88+N78+N81</f>
        <v>0</v>
      </c>
      <c r="O72" s="57" t="n">
        <f aca="false">O73+O86+O88+O78+O81+O84+O90</f>
        <v>50</v>
      </c>
      <c r="P72" s="57" t="n">
        <f aca="false">P73+P86+P88+P78+P81+P84+P90</f>
        <v>1923</v>
      </c>
      <c r="Q72" s="57" t="n">
        <f aca="false">Q73+Q86+Q88+Q78+Q81+Q84+Q90</f>
        <v>0</v>
      </c>
      <c r="R72" s="57" t="n">
        <f aca="false">R73+R86+R88+R78+R81+R84+R90</f>
        <v>0</v>
      </c>
      <c r="S72" s="57" t="n">
        <f aca="false">S73+S86+S88+S78+S81+S84+S90</f>
        <v>13580</v>
      </c>
      <c r="T72" s="56" t="n">
        <f aca="false">T73+T86+T88+T78+T81+T84+T90</f>
        <v>0</v>
      </c>
      <c r="U72" s="57" t="n">
        <f aca="false">U73+U86+U88+U78+U81+U84+U90</f>
        <v>0</v>
      </c>
      <c r="V72" s="56" t="n">
        <f aca="false">V73+V86+V88+V78+V81+V84+V90</f>
        <v>0</v>
      </c>
      <c r="W72" s="58" t="n">
        <f aca="false">W73+W86+W88+W78+W81+W84+W90</f>
        <v>0</v>
      </c>
      <c r="X72" s="56" t="n">
        <f aca="false">X73+X86+X88+X78+X81+X84+X90</f>
        <v>0</v>
      </c>
      <c r="Y72" s="58" t="n">
        <f aca="false">Y73+Y86+Y88+Y78+Y81+Y84+Y90</f>
        <v>13580</v>
      </c>
      <c r="Z72" s="56" t="n">
        <f aca="false">Z73+Z86+Z88+Z78+Z81+Z84+Z90</f>
        <v>0</v>
      </c>
      <c r="AA72" s="57" t="n">
        <f aca="false">AA73+AA86+AA88+AA78+AA81+AA84+AA90</f>
        <v>369</v>
      </c>
      <c r="AB72" s="56" t="n">
        <f aca="false">AB73+AB86+AB88+AB78+AB81+AB84+AB90</f>
        <v>24166</v>
      </c>
      <c r="AC72" s="58" t="n">
        <f aca="false">AC73+AC86+AC88+AC78+AC81+AC84+AC90</f>
        <v>0</v>
      </c>
      <c r="AD72" s="56" t="n">
        <f aca="false">AD73+AD86+AD88+AD78+AD81+AD84+AD90</f>
        <v>0</v>
      </c>
      <c r="AE72" s="57" t="n">
        <f aca="false">AE73+AE86+AE88+AE78+AE81+AE84+AE90</f>
        <v>38115</v>
      </c>
      <c r="AF72" s="56" t="n">
        <f aca="false">AF73+AF86+AF88+AF78+AF81+AF84+AF90</f>
        <v>0</v>
      </c>
    </row>
    <row r="73" customFormat="false" ht="52.5" hidden="false" customHeight="true" outlineLevel="0" collapsed="false">
      <c r="A73" s="60" t="s">
        <v>83</v>
      </c>
      <c r="B73" s="74" t="s">
        <v>24</v>
      </c>
      <c r="C73" s="75" t="s">
        <v>60</v>
      </c>
      <c r="D73" s="76" t="s">
        <v>84</v>
      </c>
      <c r="E73" s="75"/>
      <c r="F73" s="56" t="n">
        <f aca="false">F76</f>
        <v>4395</v>
      </c>
      <c r="G73" s="57" t="n">
        <f aca="false">G74+G76</f>
        <v>1284</v>
      </c>
      <c r="H73" s="56" t="n">
        <f aca="false">H74+H76</f>
        <v>5679</v>
      </c>
      <c r="I73" s="57" t="n">
        <f aca="false">I74+I76</f>
        <v>0</v>
      </c>
      <c r="J73" s="56" t="n">
        <f aca="false">J74+J76</f>
        <v>0</v>
      </c>
      <c r="K73" s="58" t="n">
        <f aca="false">K74+K76</f>
        <v>0</v>
      </c>
      <c r="L73" s="56" t="n">
        <f aca="false">L74+L76</f>
        <v>0</v>
      </c>
      <c r="M73" s="57" t="n">
        <f aca="false">M74+M76</f>
        <v>5679</v>
      </c>
      <c r="N73" s="57" t="n">
        <f aca="false">N74+N76</f>
        <v>0</v>
      </c>
      <c r="O73" s="57" t="n">
        <f aca="false">O74+O76</f>
        <v>0</v>
      </c>
      <c r="P73" s="57" t="n">
        <f aca="false">P74+P76</f>
        <v>0</v>
      </c>
      <c r="Q73" s="57" t="n">
        <f aca="false">Q74+Q76</f>
        <v>0</v>
      </c>
      <c r="R73" s="57" t="n">
        <f aca="false">R74+R76</f>
        <v>0</v>
      </c>
      <c r="S73" s="56" t="n">
        <f aca="false">S74+S76</f>
        <v>5679</v>
      </c>
      <c r="T73" s="56" t="n">
        <f aca="false">T74+T76</f>
        <v>0</v>
      </c>
      <c r="U73" s="57" t="n">
        <f aca="false">U74+U76</f>
        <v>0</v>
      </c>
      <c r="V73" s="56" t="n">
        <f aca="false">V74+V76</f>
        <v>0</v>
      </c>
      <c r="W73" s="58" t="n">
        <f aca="false">W74+W76</f>
        <v>0</v>
      </c>
      <c r="X73" s="56" t="n">
        <f aca="false">X74+X76</f>
        <v>0</v>
      </c>
      <c r="Y73" s="58" t="n">
        <f aca="false">Y74+Y76</f>
        <v>5679</v>
      </c>
      <c r="Z73" s="56" t="n">
        <f aca="false">Z74+Z76</f>
        <v>0</v>
      </c>
      <c r="AA73" s="57" t="n">
        <f aca="false">AA74+AA76</f>
        <v>0</v>
      </c>
      <c r="AB73" s="56" t="n">
        <f aca="false">AB74+AB76</f>
        <v>0</v>
      </c>
      <c r="AC73" s="58" t="n">
        <f aca="false">AC74+AC76</f>
        <v>0</v>
      </c>
      <c r="AD73" s="56" t="n">
        <f aca="false">AD74+AD76</f>
        <v>0</v>
      </c>
      <c r="AE73" s="57" t="n">
        <f aca="false">AE74+AE76</f>
        <v>5679</v>
      </c>
      <c r="AF73" s="56" t="n">
        <f aca="false">AF74+AF76</f>
        <v>0</v>
      </c>
    </row>
    <row r="74" customFormat="false" ht="66" hidden="false" customHeight="true" outlineLevel="0" collapsed="false">
      <c r="A74" s="60" t="s">
        <v>85</v>
      </c>
      <c r="B74" s="74" t="s">
        <v>24</v>
      </c>
      <c r="C74" s="75" t="s">
        <v>60</v>
      </c>
      <c r="D74" s="76" t="s">
        <v>86</v>
      </c>
      <c r="E74" s="75"/>
      <c r="F74" s="56"/>
      <c r="G74" s="57" t="n">
        <f aca="false">G75</f>
        <v>5679</v>
      </c>
      <c r="H74" s="56" t="n">
        <f aca="false">H75</f>
        <v>5679</v>
      </c>
      <c r="I74" s="57" t="n">
        <f aca="false">I75</f>
        <v>0</v>
      </c>
      <c r="J74" s="56" t="n">
        <f aca="false">J75</f>
        <v>0</v>
      </c>
      <c r="K74" s="58" t="n">
        <f aca="false">K75</f>
        <v>0</v>
      </c>
      <c r="L74" s="56" t="n">
        <f aca="false">L75</f>
        <v>0</v>
      </c>
      <c r="M74" s="57" t="n">
        <f aca="false">M75</f>
        <v>5679</v>
      </c>
      <c r="N74" s="57" t="n">
        <f aca="false">N75</f>
        <v>0</v>
      </c>
      <c r="O74" s="57" t="n">
        <f aca="false">O75</f>
        <v>0</v>
      </c>
      <c r="P74" s="57" t="n">
        <f aca="false">P75</f>
        <v>0</v>
      </c>
      <c r="Q74" s="57" t="n">
        <f aca="false">Q75</f>
        <v>0</v>
      </c>
      <c r="R74" s="57" t="n">
        <f aca="false">R75</f>
        <v>0</v>
      </c>
      <c r="S74" s="56" t="n">
        <f aca="false">S75</f>
        <v>5679</v>
      </c>
      <c r="T74" s="56" t="n">
        <f aca="false">T75</f>
        <v>0</v>
      </c>
      <c r="U74" s="57" t="n">
        <f aca="false">U75</f>
        <v>0</v>
      </c>
      <c r="V74" s="56" t="n">
        <f aca="false">V75</f>
        <v>0</v>
      </c>
      <c r="W74" s="58" t="n">
        <f aca="false">W75</f>
        <v>0</v>
      </c>
      <c r="X74" s="56" t="n">
        <f aca="false">X75</f>
        <v>0</v>
      </c>
      <c r="Y74" s="58" t="n">
        <f aca="false">Y75</f>
        <v>5679</v>
      </c>
      <c r="Z74" s="56" t="n">
        <f aca="false">Z75</f>
        <v>0</v>
      </c>
      <c r="AA74" s="57" t="n">
        <f aca="false">AA75</f>
        <v>0</v>
      </c>
      <c r="AB74" s="56" t="n">
        <f aca="false">AB75</f>
        <v>0</v>
      </c>
      <c r="AC74" s="58" t="n">
        <f aca="false">AC75</f>
        <v>0</v>
      </c>
      <c r="AD74" s="56" t="n">
        <f aca="false">AD75</f>
        <v>0</v>
      </c>
      <c r="AE74" s="57" t="n">
        <f aca="false">AE75</f>
        <v>5679</v>
      </c>
      <c r="AF74" s="56" t="n">
        <f aca="false">AF75</f>
        <v>0</v>
      </c>
    </row>
    <row r="75" customFormat="false" ht="85.5" hidden="false" customHeight="true" outlineLevel="0" collapsed="false">
      <c r="A75" s="60" t="s">
        <v>71</v>
      </c>
      <c r="B75" s="74" t="s">
        <v>24</v>
      </c>
      <c r="C75" s="75" t="s">
        <v>60</v>
      </c>
      <c r="D75" s="76" t="s">
        <v>86</v>
      </c>
      <c r="E75" s="75" t="s">
        <v>72</v>
      </c>
      <c r="F75" s="56"/>
      <c r="G75" s="57" t="n">
        <f aca="false">H75-F75</f>
        <v>5679</v>
      </c>
      <c r="H75" s="56" t="n">
        <v>5679</v>
      </c>
      <c r="I75" s="58"/>
      <c r="J75" s="56"/>
      <c r="K75" s="26"/>
      <c r="L75" s="24"/>
      <c r="M75" s="57" t="n">
        <f aca="false">H75+I75+J75+K75+L75</f>
        <v>5679</v>
      </c>
      <c r="N75" s="64" t="n">
        <f aca="false">L75</f>
        <v>0</v>
      </c>
      <c r="O75" s="58"/>
      <c r="P75" s="56"/>
      <c r="Q75" s="27"/>
      <c r="R75" s="29"/>
      <c r="S75" s="56" t="n">
        <f aca="false">M75+O75+P75+Q75+R75</f>
        <v>5679</v>
      </c>
      <c r="T75" s="56" t="n">
        <f aca="false">N75+R75</f>
        <v>0</v>
      </c>
      <c r="U75" s="58"/>
      <c r="V75" s="56"/>
      <c r="W75" s="27"/>
      <c r="X75" s="28"/>
      <c r="Y75" s="58" t="n">
        <f aca="false">S75+U75+V75+W75+X75</f>
        <v>5679</v>
      </c>
      <c r="Z75" s="56" t="n">
        <f aca="false">T75+X75</f>
        <v>0</v>
      </c>
      <c r="AA75" s="58"/>
      <c r="AB75" s="56"/>
      <c r="AC75" s="27"/>
      <c r="AD75" s="28"/>
      <c r="AE75" s="57" t="n">
        <f aca="false">Y75+AA75+AB75+AC75+AD75</f>
        <v>5679</v>
      </c>
      <c r="AF75" s="56" t="n">
        <f aca="false">Z75+AD75</f>
        <v>0</v>
      </c>
    </row>
    <row r="76" s="111" customFormat="true" ht="69" hidden="true" customHeight="true" outlineLevel="0" collapsed="false">
      <c r="A76" s="60" t="s">
        <v>85</v>
      </c>
      <c r="B76" s="99" t="s">
        <v>24</v>
      </c>
      <c r="C76" s="100" t="s">
        <v>60</v>
      </c>
      <c r="D76" s="101" t="s">
        <v>87</v>
      </c>
      <c r="E76" s="100"/>
      <c r="F76" s="102" t="n">
        <f aca="false">F77</f>
        <v>4395</v>
      </c>
      <c r="G76" s="102" t="n">
        <f aca="false">G77</f>
        <v>-4395</v>
      </c>
      <c r="H76" s="102" t="n">
        <f aca="false">H77</f>
        <v>0</v>
      </c>
      <c r="I76" s="103" t="n">
        <f aca="false">I77</f>
        <v>0</v>
      </c>
      <c r="J76" s="102" t="n">
        <f aca="false">J77</f>
        <v>0</v>
      </c>
      <c r="K76" s="104" t="n">
        <f aca="false">K77</f>
        <v>0</v>
      </c>
      <c r="L76" s="102" t="n">
        <f aca="false">L77</f>
        <v>0</v>
      </c>
      <c r="M76" s="103" t="n">
        <f aca="false">M77</f>
        <v>0</v>
      </c>
      <c r="N76" s="102" t="n">
        <f aca="false">N77</f>
        <v>0</v>
      </c>
      <c r="O76" s="103"/>
      <c r="P76" s="102"/>
      <c r="Q76" s="104"/>
      <c r="R76" s="103"/>
      <c r="S76" s="102" t="n">
        <f aca="false">S77</f>
        <v>0</v>
      </c>
      <c r="T76" s="102" t="n">
        <f aca="false">T77</f>
        <v>0</v>
      </c>
      <c r="U76" s="103"/>
      <c r="V76" s="102"/>
      <c r="W76" s="104"/>
      <c r="X76" s="102"/>
      <c r="Y76" s="104" t="n">
        <f aca="false">Y77</f>
        <v>0</v>
      </c>
      <c r="Z76" s="102" t="n">
        <f aca="false">Z77</f>
        <v>0</v>
      </c>
      <c r="AA76" s="103"/>
      <c r="AB76" s="102"/>
      <c r="AC76" s="104"/>
      <c r="AD76" s="102"/>
      <c r="AE76" s="103" t="n">
        <f aca="false">AE77</f>
        <v>0</v>
      </c>
      <c r="AF76" s="102" t="n">
        <f aca="false">AF77</f>
        <v>0</v>
      </c>
    </row>
    <row r="77" s="111" customFormat="true" ht="85.5" hidden="true" customHeight="true" outlineLevel="0" collapsed="false">
      <c r="A77" s="60" t="s">
        <v>71</v>
      </c>
      <c r="B77" s="99" t="s">
        <v>24</v>
      </c>
      <c r="C77" s="100" t="s">
        <v>60</v>
      </c>
      <c r="D77" s="101" t="s">
        <v>87</v>
      </c>
      <c r="E77" s="100" t="s">
        <v>72</v>
      </c>
      <c r="F77" s="102" t="n">
        <v>4395</v>
      </c>
      <c r="G77" s="103" t="n">
        <f aca="false">H77-F77</f>
        <v>-4395</v>
      </c>
      <c r="H77" s="102"/>
      <c r="I77" s="104"/>
      <c r="J77" s="102"/>
      <c r="K77" s="105"/>
      <c r="L77" s="106"/>
      <c r="M77" s="103"/>
      <c r="N77" s="107"/>
      <c r="O77" s="104"/>
      <c r="P77" s="102"/>
      <c r="Q77" s="108"/>
      <c r="R77" s="109"/>
      <c r="S77" s="102"/>
      <c r="T77" s="102"/>
      <c r="U77" s="104"/>
      <c r="V77" s="102"/>
      <c r="W77" s="108"/>
      <c r="X77" s="110"/>
      <c r="Y77" s="104"/>
      <c r="Z77" s="102"/>
      <c r="AA77" s="104"/>
      <c r="AB77" s="102"/>
      <c r="AC77" s="108"/>
      <c r="AD77" s="110"/>
      <c r="AE77" s="103"/>
      <c r="AF77" s="102"/>
    </row>
    <row r="78" s="111" customFormat="true" ht="85.5" hidden="true" customHeight="true" outlineLevel="0" collapsed="false">
      <c r="A78" s="60" t="s">
        <v>88</v>
      </c>
      <c r="B78" s="99" t="s">
        <v>24</v>
      </c>
      <c r="C78" s="100" t="s">
        <v>60</v>
      </c>
      <c r="D78" s="101" t="s">
        <v>89</v>
      </c>
      <c r="E78" s="100"/>
      <c r="F78" s="102" t="n">
        <f aca="false">F79</f>
        <v>3709</v>
      </c>
      <c r="G78" s="103" t="n">
        <f aca="false">G79</f>
        <v>-3709</v>
      </c>
      <c r="H78" s="102" t="n">
        <f aca="false">H79</f>
        <v>0</v>
      </c>
      <c r="I78" s="103" t="n">
        <f aca="false">I79</f>
        <v>0</v>
      </c>
      <c r="J78" s="102" t="n">
        <f aca="false">J79</f>
        <v>0</v>
      </c>
      <c r="K78" s="104" t="n">
        <f aca="false">K79</f>
        <v>0</v>
      </c>
      <c r="L78" s="102" t="n">
        <f aca="false">L79</f>
        <v>0</v>
      </c>
      <c r="M78" s="103" t="n">
        <f aca="false">M79</f>
        <v>0</v>
      </c>
      <c r="N78" s="102" t="n">
        <f aca="false">N79</f>
        <v>0</v>
      </c>
      <c r="O78" s="103"/>
      <c r="P78" s="102"/>
      <c r="Q78" s="104"/>
      <c r="R78" s="103"/>
      <c r="S78" s="102" t="n">
        <f aca="false">S79</f>
        <v>0</v>
      </c>
      <c r="T78" s="102" t="n">
        <f aca="false">T79</f>
        <v>0</v>
      </c>
      <c r="U78" s="103"/>
      <c r="V78" s="102"/>
      <c r="W78" s="104"/>
      <c r="X78" s="102"/>
      <c r="Y78" s="104" t="n">
        <f aca="false">Y79</f>
        <v>0</v>
      </c>
      <c r="Z78" s="102" t="n">
        <f aca="false">Z79</f>
        <v>0</v>
      </c>
      <c r="AA78" s="103"/>
      <c r="AB78" s="102"/>
      <c r="AC78" s="104"/>
      <c r="AD78" s="102"/>
      <c r="AE78" s="103" t="n">
        <f aca="false">AE79</f>
        <v>0</v>
      </c>
      <c r="AF78" s="102" t="n">
        <f aca="false">AF79</f>
        <v>0</v>
      </c>
    </row>
    <row r="79" s="111" customFormat="true" ht="84" hidden="true" customHeight="true" outlineLevel="0" collapsed="false">
      <c r="A79" s="60" t="s">
        <v>90</v>
      </c>
      <c r="B79" s="99" t="s">
        <v>24</v>
      </c>
      <c r="C79" s="100" t="s">
        <v>60</v>
      </c>
      <c r="D79" s="101" t="s">
        <v>91</v>
      </c>
      <c r="E79" s="100"/>
      <c r="F79" s="102" t="n">
        <f aca="false">F80</f>
        <v>3709</v>
      </c>
      <c r="G79" s="103" t="n">
        <f aca="false">G80</f>
        <v>-3709</v>
      </c>
      <c r="H79" s="102" t="n">
        <f aca="false">H80</f>
        <v>0</v>
      </c>
      <c r="I79" s="103" t="n">
        <f aca="false">I80</f>
        <v>0</v>
      </c>
      <c r="J79" s="102" t="n">
        <f aca="false">J80</f>
        <v>0</v>
      </c>
      <c r="K79" s="104" t="n">
        <f aca="false">K80</f>
        <v>0</v>
      </c>
      <c r="L79" s="102" t="n">
        <f aca="false">L80</f>
        <v>0</v>
      </c>
      <c r="M79" s="103" t="n">
        <f aca="false">M80</f>
        <v>0</v>
      </c>
      <c r="N79" s="102" t="n">
        <f aca="false">N80</f>
        <v>0</v>
      </c>
      <c r="O79" s="103"/>
      <c r="P79" s="102"/>
      <c r="Q79" s="104"/>
      <c r="R79" s="103"/>
      <c r="S79" s="102" t="n">
        <f aca="false">S80</f>
        <v>0</v>
      </c>
      <c r="T79" s="102" t="n">
        <f aca="false">T80</f>
        <v>0</v>
      </c>
      <c r="U79" s="103"/>
      <c r="V79" s="102"/>
      <c r="W79" s="104"/>
      <c r="X79" s="102"/>
      <c r="Y79" s="104" t="n">
        <f aca="false">Y80</f>
        <v>0</v>
      </c>
      <c r="Z79" s="102" t="n">
        <f aca="false">Z80</f>
        <v>0</v>
      </c>
      <c r="AA79" s="103"/>
      <c r="AB79" s="102"/>
      <c r="AC79" s="104"/>
      <c r="AD79" s="102"/>
      <c r="AE79" s="103" t="n">
        <f aca="false">AE80</f>
        <v>0</v>
      </c>
      <c r="AF79" s="102" t="n">
        <f aca="false">AF80</f>
        <v>0</v>
      </c>
    </row>
    <row r="80" s="111" customFormat="true" ht="54.75" hidden="true" customHeight="true" outlineLevel="0" collapsed="false">
      <c r="A80" s="60" t="s">
        <v>54</v>
      </c>
      <c r="B80" s="99" t="s">
        <v>24</v>
      </c>
      <c r="C80" s="100" t="s">
        <v>60</v>
      </c>
      <c r="D80" s="101" t="s">
        <v>91</v>
      </c>
      <c r="E80" s="100" t="s">
        <v>55</v>
      </c>
      <c r="F80" s="102" t="n">
        <v>3709</v>
      </c>
      <c r="G80" s="103" t="n">
        <f aca="false">H80-F80</f>
        <v>-3709</v>
      </c>
      <c r="H80" s="113"/>
      <c r="I80" s="114"/>
      <c r="J80" s="113"/>
      <c r="K80" s="105"/>
      <c r="L80" s="106"/>
      <c r="M80" s="115"/>
      <c r="N80" s="106"/>
      <c r="O80" s="116"/>
      <c r="P80" s="117"/>
      <c r="Q80" s="108"/>
      <c r="R80" s="109"/>
      <c r="S80" s="110"/>
      <c r="T80" s="110"/>
      <c r="U80" s="116"/>
      <c r="V80" s="117"/>
      <c r="W80" s="108"/>
      <c r="X80" s="110"/>
      <c r="Y80" s="108"/>
      <c r="Z80" s="110"/>
      <c r="AA80" s="116"/>
      <c r="AB80" s="117"/>
      <c r="AC80" s="108"/>
      <c r="AD80" s="110"/>
      <c r="AE80" s="109"/>
      <c r="AF80" s="110"/>
    </row>
    <row r="81" customFormat="false" ht="67.5" hidden="false" customHeight="true" outlineLevel="0" collapsed="false">
      <c r="A81" s="60" t="s">
        <v>92</v>
      </c>
      <c r="B81" s="74" t="s">
        <v>24</v>
      </c>
      <c r="C81" s="75" t="s">
        <v>60</v>
      </c>
      <c r="D81" s="76" t="s">
        <v>93</v>
      </c>
      <c r="E81" s="75"/>
      <c r="F81" s="56" t="n">
        <f aca="false">F83</f>
        <v>470</v>
      </c>
      <c r="G81" s="57" t="n">
        <f aca="false">G82</f>
        <v>5160</v>
      </c>
      <c r="H81" s="56" t="n">
        <f aca="false">H82</f>
        <v>5630</v>
      </c>
      <c r="I81" s="57" t="n">
        <f aca="false">I82</f>
        <v>0</v>
      </c>
      <c r="J81" s="56" t="n">
        <f aca="false">J82</f>
        <v>0</v>
      </c>
      <c r="K81" s="58" t="n">
        <f aca="false">K82</f>
        <v>0</v>
      </c>
      <c r="L81" s="56" t="n">
        <f aca="false">L82</f>
        <v>0</v>
      </c>
      <c r="M81" s="57" t="n">
        <f aca="false">M82</f>
        <v>5630</v>
      </c>
      <c r="N81" s="57" t="n">
        <f aca="false">N82</f>
        <v>0</v>
      </c>
      <c r="O81" s="57" t="n">
        <f aca="false">O82</f>
        <v>0</v>
      </c>
      <c r="P81" s="57" t="n">
        <f aca="false">P82</f>
        <v>0</v>
      </c>
      <c r="Q81" s="57" t="n">
        <f aca="false">Q82</f>
        <v>0</v>
      </c>
      <c r="R81" s="57" t="n">
        <f aca="false">R82</f>
        <v>0</v>
      </c>
      <c r="S81" s="56" t="n">
        <f aca="false">S82</f>
        <v>5630</v>
      </c>
      <c r="T81" s="56" t="n">
        <f aca="false">T82</f>
        <v>0</v>
      </c>
      <c r="U81" s="57" t="n">
        <f aca="false">U82</f>
        <v>0</v>
      </c>
      <c r="V81" s="56" t="n">
        <f aca="false">V82</f>
        <v>0</v>
      </c>
      <c r="W81" s="58" t="n">
        <f aca="false">W82</f>
        <v>0</v>
      </c>
      <c r="X81" s="56" t="n">
        <f aca="false">X82</f>
        <v>0</v>
      </c>
      <c r="Y81" s="58" t="n">
        <f aca="false">Y82</f>
        <v>5630</v>
      </c>
      <c r="Z81" s="56" t="n">
        <f aca="false">Z82</f>
        <v>0</v>
      </c>
      <c r="AA81" s="57" t="n">
        <f aca="false">AA82</f>
        <v>0</v>
      </c>
      <c r="AB81" s="56" t="n">
        <f aca="false">AB82</f>
        <v>0</v>
      </c>
      <c r="AC81" s="58" t="n">
        <f aca="false">AC82</f>
        <v>0</v>
      </c>
      <c r="AD81" s="56" t="n">
        <f aca="false">AD82</f>
        <v>0</v>
      </c>
      <c r="AE81" s="57" t="n">
        <f aca="false">AE82</f>
        <v>5630</v>
      </c>
      <c r="AF81" s="56" t="n">
        <f aca="false">AF82</f>
        <v>0</v>
      </c>
    </row>
    <row r="82" customFormat="false" ht="67.5" hidden="false" customHeight="true" outlineLevel="0" collapsed="false">
      <c r="A82" s="60" t="s">
        <v>94</v>
      </c>
      <c r="B82" s="74" t="s">
        <v>24</v>
      </c>
      <c r="C82" s="75" t="s">
        <v>60</v>
      </c>
      <c r="D82" s="76" t="s">
        <v>95</v>
      </c>
      <c r="E82" s="75"/>
      <c r="F82" s="56"/>
      <c r="G82" s="57" t="n">
        <f aca="false">G83</f>
        <v>5160</v>
      </c>
      <c r="H82" s="56" t="n">
        <f aca="false">H83</f>
        <v>5630</v>
      </c>
      <c r="I82" s="57" t="n">
        <f aca="false">I83</f>
        <v>0</v>
      </c>
      <c r="J82" s="56" t="n">
        <f aca="false">J83</f>
        <v>0</v>
      </c>
      <c r="K82" s="58" t="n">
        <f aca="false">K83</f>
        <v>0</v>
      </c>
      <c r="L82" s="56" t="n">
        <f aca="false">L83</f>
        <v>0</v>
      </c>
      <c r="M82" s="57" t="n">
        <f aca="false">M83</f>
        <v>5630</v>
      </c>
      <c r="N82" s="57" t="n">
        <f aca="false">N83</f>
        <v>0</v>
      </c>
      <c r="O82" s="57" t="n">
        <f aca="false">O83</f>
        <v>0</v>
      </c>
      <c r="P82" s="57" t="n">
        <f aca="false">P83</f>
        <v>0</v>
      </c>
      <c r="Q82" s="57" t="n">
        <f aca="false">Q83</f>
        <v>0</v>
      </c>
      <c r="R82" s="57" t="n">
        <f aca="false">R83</f>
        <v>0</v>
      </c>
      <c r="S82" s="56" t="n">
        <f aca="false">S83</f>
        <v>5630</v>
      </c>
      <c r="T82" s="56" t="n">
        <f aca="false">T83</f>
        <v>0</v>
      </c>
      <c r="U82" s="57" t="n">
        <f aca="false">U83</f>
        <v>0</v>
      </c>
      <c r="V82" s="56" t="n">
        <f aca="false">V83</f>
        <v>0</v>
      </c>
      <c r="W82" s="58" t="n">
        <f aca="false">W83</f>
        <v>0</v>
      </c>
      <c r="X82" s="56" t="n">
        <f aca="false">X83</f>
        <v>0</v>
      </c>
      <c r="Y82" s="58" t="n">
        <f aca="false">Y83</f>
        <v>5630</v>
      </c>
      <c r="Z82" s="56" t="n">
        <f aca="false">Z83</f>
        <v>0</v>
      </c>
      <c r="AA82" s="57" t="n">
        <f aca="false">AA83</f>
        <v>0</v>
      </c>
      <c r="AB82" s="56" t="n">
        <f aca="false">AB83</f>
        <v>0</v>
      </c>
      <c r="AC82" s="58" t="n">
        <f aca="false">AC83</f>
        <v>0</v>
      </c>
      <c r="AD82" s="56" t="n">
        <f aca="false">AD83</f>
        <v>0</v>
      </c>
      <c r="AE82" s="57" t="n">
        <f aca="false">AE83</f>
        <v>5630</v>
      </c>
      <c r="AF82" s="56" t="n">
        <f aca="false">AF83</f>
        <v>0</v>
      </c>
    </row>
    <row r="83" customFormat="false" ht="54" hidden="false" customHeight="true" outlineLevel="0" collapsed="false">
      <c r="A83" s="60" t="s">
        <v>54</v>
      </c>
      <c r="B83" s="74" t="s">
        <v>24</v>
      </c>
      <c r="C83" s="75" t="s">
        <v>60</v>
      </c>
      <c r="D83" s="76" t="s">
        <v>95</v>
      </c>
      <c r="E83" s="75" t="s">
        <v>55</v>
      </c>
      <c r="F83" s="56" t="n">
        <v>470</v>
      </c>
      <c r="G83" s="57" t="n">
        <f aca="false">H83-F83</f>
        <v>5160</v>
      </c>
      <c r="H83" s="56" t="n">
        <v>5630</v>
      </c>
      <c r="I83" s="58"/>
      <c r="J83" s="56"/>
      <c r="K83" s="26"/>
      <c r="L83" s="24"/>
      <c r="M83" s="57" t="n">
        <f aca="false">H83+I83+J83+K83+L83</f>
        <v>5630</v>
      </c>
      <c r="N83" s="64" t="n">
        <f aca="false">L83</f>
        <v>0</v>
      </c>
      <c r="O83" s="58"/>
      <c r="P83" s="56"/>
      <c r="Q83" s="27"/>
      <c r="R83" s="29"/>
      <c r="S83" s="56" t="n">
        <f aca="false">M83+O83+P83+Q83+R83</f>
        <v>5630</v>
      </c>
      <c r="T83" s="56" t="n">
        <f aca="false">N83+R83</f>
        <v>0</v>
      </c>
      <c r="U83" s="58"/>
      <c r="V83" s="56"/>
      <c r="W83" s="27"/>
      <c r="X83" s="28"/>
      <c r="Y83" s="58" t="n">
        <f aca="false">S83+U83+V83+W83+X83</f>
        <v>5630</v>
      </c>
      <c r="Z83" s="56" t="n">
        <f aca="false">T83+X83</f>
        <v>0</v>
      </c>
      <c r="AA83" s="58"/>
      <c r="AB83" s="56"/>
      <c r="AC83" s="27"/>
      <c r="AD83" s="28"/>
      <c r="AE83" s="57" t="n">
        <f aca="false">Y83+AA83+AB83+AC83+AD83</f>
        <v>5630</v>
      </c>
      <c r="AF83" s="56" t="n">
        <f aca="false">Z83+AD83</f>
        <v>0</v>
      </c>
    </row>
    <row r="84" customFormat="false" ht="54" hidden="false" customHeight="true" outlineLevel="0" collapsed="false">
      <c r="A84" s="60" t="s">
        <v>96</v>
      </c>
      <c r="B84" s="74" t="s">
        <v>24</v>
      </c>
      <c r="C84" s="75" t="s">
        <v>60</v>
      </c>
      <c r="D84" s="76" t="s">
        <v>97</v>
      </c>
      <c r="E84" s="75"/>
      <c r="F84" s="56"/>
      <c r="G84" s="57"/>
      <c r="H84" s="56"/>
      <c r="I84" s="58"/>
      <c r="J84" s="56"/>
      <c r="K84" s="26"/>
      <c r="L84" s="24"/>
      <c r="M84" s="57"/>
      <c r="N84" s="112"/>
      <c r="O84" s="58" t="n">
        <f aca="false">O85</f>
        <v>50</v>
      </c>
      <c r="P84" s="58" t="n">
        <f aca="false">P85</f>
        <v>0</v>
      </c>
      <c r="Q84" s="58" t="n">
        <f aca="false">Q85</f>
        <v>0</v>
      </c>
      <c r="R84" s="58" t="n">
        <f aca="false">R85</f>
        <v>0</v>
      </c>
      <c r="S84" s="56" t="n">
        <f aca="false">S85</f>
        <v>50</v>
      </c>
      <c r="T84" s="56" t="n">
        <f aca="false">T85</f>
        <v>0</v>
      </c>
      <c r="U84" s="58" t="n">
        <f aca="false">U85</f>
        <v>0</v>
      </c>
      <c r="V84" s="56" t="n">
        <f aca="false">V85</f>
        <v>0</v>
      </c>
      <c r="W84" s="58" t="n">
        <f aca="false">W85</f>
        <v>0</v>
      </c>
      <c r="X84" s="56" t="n">
        <f aca="false">X85</f>
        <v>0</v>
      </c>
      <c r="Y84" s="58" t="n">
        <f aca="false">Y85</f>
        <v>50</v>
      </c>
      <c r="Z84" s="56" t="n">
        <f aca="false">Z85</f>
        <v>0</v>
      </c>
      <c r="AA84" s="58" t="n">
        <f aca="false">AA85</f>
        <v>0</v>
      </c>
      <c r="AB84" s="56" t="n">
        <f aca="false">AB85</f>
        <v>0</v>
      </c>
      <c r="AC84" s="58" t="n">
        <f aca="false">AC85</f>
        <v>0</v>
      </c>
      <c r="AD84" s="56" t="n">
        <f aca="false">AD85</f>
        <v>0</v>
      </c>
      <c r="AE84" s="57" t="n">
        <f aca="false">AE85</f>
        <v>50</v>
      </c>
      <c r="AF84" s="56" t="n">
        <f aca="false">AF85</f>
        <v>0</v>
      </c>
    </row>
    <row r="85" customFormat="false" ht="54" hidden="false" customHeight="true" outlineLevel="0" collapsed="false">
      <c r="A85" s="60" t="s">
        <v>54</v>
      </c>
      <c r="B85" s="74" t="s">
        <v>24</v>
      </c>
      <c r="C85" s="75" t="s">
        <v>60</v>
      </c>
      <c r="D85" s="76" t="s">
        <v>97</v>
      </c>
      <c r="E85" s="75" t="s">
        <v>55</v>
      </c>
      <c r="F85" s="56"/>
      <c r="G85" s="57"/>
      <c r="H85" s="56"/>
      <c r="I85" s="58"/>
      <c r="J85" s="56"/>
      <c r="K85" s="26"/>
      <c r="L85" s="24"/>
      <c r="M85" s="57"/>
      <c r="N85" s="112"/>
      <c r="O85" s="58" t="n">
        <v>50</v>
      </c>
      <c r="P85" s="57"/>
      <c r="Q85" s="27"/>
      <c r="R85" s="29"/>
      <c r="S85" s="56" t="n">
        <f aca="false">M85+O85+P85+Q85+R85</f>
        <v>50</v>
      </c>
      <c r="T85" s="56" t="n">
        <f aca="false">N85+R85</f>
        <v>0</v>
      </c>
      <c r="U85" s="58"/>
      <c r="V85" s="56"/>
      <c r="W85" s="27"/>
      <c r="X85" s="28"/>
      <c r="Y85" s="58" t="n">
        <f aca="false">S85+U85+V85+W85+X85</f>
        <v>50</v>
      </c>
      <c r="Z85" s="56" t="n">
        <f aca="false">T85+X85</f>
        <v>0</v>
      </c>
      <c r="AA85" s="58"/>
      <c r="AB85" s="56"/>
      <c r="AC85" s="27"/>
      <c r="AD85" s="28"/>
      <c r="AE85" s="57" t="n">
        <f aca="false">Y85+AA85+AB85+AC85+AD85</f>
        <v>50</v>
      </c>
      <c r="AF85" s="56" t="n">
        <f aca="false">Z85+AD85</f>
        <v>0</v>
      </c>
    </row>
    <row r="86" customFormat="false" ht="50.25" hidden="false" customHeight="true" outlineLevel="0" collapsed="false">
      <c r="A86" s="60" t="s">
        <v>98</v>
      </c>
      <c r="B86" s="74" t="s">
        <v>24</v>
      </c>
      <c r="C86" s="75" t="s">
        <v>60</v>
      </c>
      <c r="D86" s="76" t="s">
        <v>99</v>
      </c>
      <c r="E86" s="75"/>
      <c r="F86" s="56" t="n">
        <f aca="false">F87</f>
        <v>298</v>
      </c>
      <c r="G86" s="57" t="n">
        <f aca="false">G87</f>
        <v>0</v>
      </c>
      <c r="H86" s="56" t="n">
        <f aca="false">H87</f>
        <v>298</v>
      </c>
      <c r="I86" s="57" t="n">
        <f aca="false">I87</f>
        <v>0</v>
      </c>
      <c r="J86" s="56" t="n">
        <f aca="false">J87</f>
        <v>0</v>
      </c>
      <c r="K86" s="58" t="n">
        <f aca="false">K87</f>
        <v>0</v>
      </c>
      <c r="L86" s="56" t="n">
        <f aca="false">L87</f>
        <v>0</v>
      </c>
      <c r="M86" s="57" t="n">
        <f aca="false">M87</f>
        <v>298</v>
      </c>
      <c r="N86" s="57" t="n">
        <f aca="false">N87</f>
        <v>0</v>
      </c>
      <c r="O86" s="57" t="n">
        <f aca="false">O87</f>
        <v>0</v>
      </c>
      <c r="P86" s="57" t="n">
        <f aca="false">P87</f>
        <v>423</v>
      </c>
      <c r="Q86" s="57" t="n">
        <f aca="false">Q87</f>
        <v>0</v>
      </c>
      <c r="R86" s="57" t="n">
        <f aca="false">R87</f>
        <v>0</v>
      </c>
      <c r="S86" s="56" t="n">
        <f aca="false">S87</f>
        <v>721</v>
      </c>
      <c r="T86" s="56" t="n">
        <f aca="false">T87</f>
        <v>0</v>
      </c>
      <c r="U86" s="57" t="n">
        <f aca="false">U87</f>
        <v>0</v>
      </c>
      <c r="V86" s="56" t="n">
        <f aca="false">V87</f>
        <v>0</v>
      </c>
      <c r="W86" s="58" t="n">
        <f aca="false">W87</f>
        <v>0</v>
      </c>
      <c r="X86" s="56" t="n">
        <f aca="false">X87</f>
        <v>0</v>
      </c>
      <c r="Y86" s="58" t="n">
        <f aca="false">Y87</f>
        <v>721</v>
      </c>
      <c r="Z86" s="56" t="n">
        <f aca="false">Z87</f>
        <v>0</v>
      </c>
      <c r="AA86" s="57" t="n">
        <f aca="false">AA87</f>
        <v>0</v>
      </c>
      <c r="AB86" s="56" t="n">
        <f aca="false">AB87</f>
        <v>0</v>
      </c>
      <c r="AC86" s="58" t="n">
        <f aca="false">AC87</f>
        <v>0</v>
      </c>
      <c r="AD86" s="56" t="n">
        <f aca="false">AD87</f>
        <v>0</v>
      </c>
      <c r="AE86" s="57" t="n">
        <f aca="false">AE87</f>
        <v>721</v>
      </c>
      <c r="AF86" s="56" t="n">
        <f aca="false">AF87</f>
        <v>0</v>
      </c>
    </row>
    <row r="87" customFormat="false" ht="54.75" hidden="false" customHeight="true" outlineLevel="0" collapsed="false">
      <c r="A87" s="60" t="s">
        <v>54</v>
      </c>
      <c r="B87" s="74" t="s">
        <v>24</v>
      </c>
      <c r="C87" s="75" t="s">
        <v>60</v>
      </c>
      <c r="D87" s="76" t="s">
        <v>99</v>
      </c>
      <c r="E87" s="75" t="s">
        <v>55</v>
      </c>
      <c r="F87" s="56" t="n">
        <v>298</v>
      </c>
      <c r="G87" s="57" t="n">
        <f aca="false">H87-F87</f>
        <v>0</v>
      </c>
      <c r="H87" s="64" t="n">
        <f aca="false">149+149</f>
        <v>298</v>
      </c>
      <c r="I87" s="81"/>
      <c r="J87" s="64"/>
      <c r="K87" s="26"/>
      <c r="L87" s="24"/>
      <c r="M87" s="57" t="n">
        <f aca="false">H87+I87+J87+K87+L87</f>
        <v>298</v>
      </c>
      <c r="N87" s="64" t="n">
        <f aca="false">L87</f>
        <v>0</v>
      </c>
      <c r="O87" s="58"/>
      <c r="P87" s="56" t="n">
        <v>423</v>
      </c>
      <c r="Q87" s="27"/>
      <c r="R87" s="29"/>
      <c r="S87" s="56" t="n">
        <f aca="false">M87+O87+P87+Q87+R87</f>
        <v>721</v>
      </c>
      <c r="T87" s="56" t="n">
        <f aca="false">N87+R87</f>
        <v>0</v>
      </c>
      <c r="U87" s="58"/>
      <c r="V87" s="56"/>
      <c r="W87" s="27"/>
      <c r="X87" s="28"/>
      <c r="Y87" s="58" t="n">
        <f aca="false">S87+U87+V87+W87+X87</f>
        <v>721</v>
      </c>
      <c r="Z87" s="56" t="n">
        <f aca="false">T87+X87</f>
        <v>0</v>
      </c>
      <c r="AA87" s="58"/>
      <c r="AB87" s="56"/>
      <c r="AC87" s="27"/>
      <c r="AD87" s="28"/>
      <c r="AE87" s="57" t="n">
        <f aca="false">Y87+AA87+AB87+AC87+AD87</f>
        <v>721</v>
      </c>
      <c r="AF87" s="56" t="n">
        <f aca="false">Z87+AD87</f>
        <v>0</v>
      </c>
    </row>
    <row r="88" customFormat="false" ht="115.5" hidden="false" customHeight="false" outlineLevel="0" collapsed="false">
      <c r="A88" s="60" t="s">
        <v>100</v>
      </c>
      <c r="B88" s="74" t="s">
        <v>24</v>
      </c>
      <c r="C88" s="75" t="s">
        <v>60</v>
      </c>
      <c r="D88" s="76" t="s">
        <v>101</v>
      </c>
      <c r="E88" s="75"/>
      <c r="F88" s="56" t="n">
        <f aca="false">F89</f>
        <v>2239</v>
      </c>
      <c r="G88" s="57" t="n">
        <f aca="false">G89</f>
        <v>-2239</v>
      </c>
      <c r="H88" s="56" t="n">
        <f aca="false">H89</f>
        <v>0</v>
      </c>
      <c r="I88" s="57" t="n">
        <f aca="false">I89</f>
        <v>0</v>
      </c>
      <c r="J88" s="56" t="n">
        <f aca="false">J89</f>
        <v>0</v>
      </c>
      <c r="K88" s="58" t="n">
        <f aca="false">K89</f>
        <v>0</v>
      </c>
      <c r="L88" s="56" t="n">
        <f aca="false">L89</f>
        <v>0</v>
      </c>
      <c r="M88" s="57" t="n">
        <f aca="false">M89</f>
        <v>0</v>
      </c>
      <c r="N88" s="56" t="n">
        <f aca="false">N89</f>
        <v>0</v>
      </c>
      <c r="O88" s="57"/>
      <c r="P88" s="56"/>
      <c r="Q88" s="58"/>
      <c r="R88" s="57"/>
      <c r="S88" s="56" t="n">
        <f aca="false">S89</f>
        <v>0</v>
      </c>
      <c r="T88" s="56" t="n">
        <f aca="false">T89</f>
        <v>0</v>
      </c>
      <c r="U88" s="57"/>
      <c r="V88" s="56"/>
      <c r="W88" s="58"/>
      <c r="X88" s="56"/>
      <c r="Y88" s="58" t="n">
        <f aca="false">Y89</f>
        <v>0</v>
      </c>
      <c r="Z88" s="56" t="n">
        <f aca="false">Z89</f>
        <v>0</v>
      </c>
      <c r="AA88" s="57" t="n">
        <f aca="false">AA89</f>
        <v>369</v>
      </c>
      <c r="AB88" s="57" t="n">
        <f aca="false">AB89</f>
        <v>24166</v>
      </c>
      <c r="AC88" s="57" t="n">
        <f aca="false">AC89</f>
        <v>0</v>
      </c>
      <c r="AD88" s="57" t="n">
        <f aca="false">AD89</f>
        <v>0</v>
      </c>
      <c r="AE88" s="57" t="n">
        <f aca="false">AE89</f>
        <v>24535</v>
      </c>
      <c r="AF88" s="56" t="n">
        <f aca="false">AF89</f>
        <v>0</v>
      </c>
    </row>
    <row r="89" customFormat="false" ht="49.5" hidden="false" customHeight="false" outlineLevel="0" collapsed="false">
      <c r="A89" s="60" t="s">
        <v>54</v>
      </c>
      <c r="B89" s="74" t="s">
        <v>24</v>
      </c>
      <c r="C89" s="75" t="s">
        <v>60</v>
      </c>
      <c r="D89" s="76" t="s">
        <v>101</v>
      </c>
      <c r="E89" s="75" t="s">
        <v>55</v>
      </c>
      <c r="F89" s="56" t="n">
        <v>2239</v>
      </c>
      <c r="G89" s="57" t="n">
        <f aca="false">H89-F89</f>
        <v>-2239</v>
      </c>
      <c r="H89" s="63"/>
      <c r="I89" s="62"/>
      <c r="J89" s="63"/>
      <c r="K89" s="26"/>
      <c r="L89" s="24"/>
      <c r="M89" s="25"/>
      <c r="N89" s="24"/>
      <c r="O89" s="65"/>
      <c r="P89" s="67"/>
      <c r="Q89" s="27"/>
      <c r="R89" s="29"/>
      <c r="S89" s="28"/>
      <c r="T89" s="28"/>
      <c r="U89" s="65"/>
      <c r="V89" s="67"/>
      <c r="W89" s="27"/>
      <c r="X89" s="28"/>
      <c r="Y89" s="27"/>
      <c r="Z89" s="28"/>
      <c r="AA89" s="58" t="n">
        <v>369</v>
      </c>
      <c r="AB89" s="56" t="n">
        <v>24166</v>
      </c>
      <c r="AC89" s="27"/>
      <c r="AD89" s="28"/>
      <c r="AE89" s="57" t="n">
        <f aca="false">Y89+AA89+AB89+AC89+AD89</f>
        <v>24535</v>
      </c>
      <c r="AF89" s="56" t="n">
        <f aca="false">Z89+AD89</f>
        <v>0</v>
      </c>
    </row>
    <row r="90" customFormat="false" ht="57.75" hidden="false" customHeight="true" outlineLevel="0" collapsed="false">
      <c r="A90" s="60" t="s">
        <v>102</v>
      </c>
      <c r="B90" s="74" t="s">
        <v>24</v>
      </c>
      <c r="C90" s="75" t="s">
        <v>60</v>
      </c>
      <c r="D90" s="76" t="s">
        <v>103</v>
      </c>
      <c r="E90" s="75"/>
      <c r="F90" s="56"/>
      <c r="G90" s="57"/>
      <c r="H90" s="63"/>
      <c r="I90" s="62"/>
      <c r="J90" s="63"/>
      <c r="K90" s="26"/>
      <c r="L90" s="24"/>
      <c r="M90" s="25"/>
      <c r="N90" s="24"/>
      <c r="O90" s="58" t="n">
        <f aca="false">O91</f>
        <v>0</v>
      </c>
      <c r="P90" s="58" t="n">
        <f aca="false">P91</f>
        <v>1500</v>
      </c>
      <c r="Q90" s="58" t="n">
        <f aca="false">Q91</f>
        <v>0</v>
      </c>
      <c r="R90" s="58" t="n">
        <f aca="false">R91</f>
        <v>0</v>
      </c>
      <c r="S90" s="56" t="n">
        <f aca="false">S91</f>
        <v>1500</v>
      </c>
      <c r="T90" s="56" t="n">
        <f aca="false">T91</f>
        <v>0</v>
      </c>
      <c r="U90" s="58" t="n">
        <f aca="false">U91</f>
        <v>0</v>
      </c>
      <c r="V90" s="56" t="n">
        <f aca="false">V91</f>
        <v>0</v>
      </c>
      <c r="W90" s="58" t="n">
        <f aca="false">W91</f>
        <v>0</v>
      </c>
      <c r="X90" s="56" t="n">
        <f aca="false">X91</f>
        <v>0</v>
      </c>
      <c r="Y90" s="58" t="n">
        <f aca="false">Y91</f>
        <v>1500</v>
      </c>
      <c r="Z90" s="56" t="n">
        <f aca="false">Z91</f>
        <v>0</v>
      </c>
      <c r="AA90" s="58" t="n">
        <f aca="false">AA91</f>
        <v>0</v>
      </c>
      <c r="AB90" s="56" t="n">
        <f aca="false">AB91</f>
        <v>0</v>
      </c>
      <c r="AC90" s="58" t="n">
        <f aca="false">AC91</f>
        <v>0</v>
      </c>
      <c r="AD90" s="56" t="n">
        <f aca="false">AD91</f>
        <v>0</v>
      </c>
      <c r="AE90" s="57" t="n">
        <f aca="false">AE91</f>
        <v>1500</v>
      </c>
      <c r="AF90" s="56" t="n">
        <f aca="false">AF91</f>
        <v>0</v>
      </c>
    </row>
    <row r="91" customFormat="false" ht="52.5" hidden="false" customHeight="true" outlineLevel="0" collapsed="false">
      <c r="A91" s="60" t="s">
        <v>54</v>
      </c>
      <c r="B91" s="74" t="s">
        <v>24</v>
      </c>
      <c r="C91" s="75" t="s">
        <v>60</v>
      </c>
      <c r="D91" s="76" t="s">
        <v>103</v>
      </c>
      <c r="E91" s="75" t="s">
        <v>55</v>
      </c>
      <c r="F91" s="56"/>
      <c r="G91" s="57"/>
      <c r="H91" s="63"/>
      <c r="I91" s="62"/>
      <c r="J91" s="63"/>
      <c r="K91" s="26"/>
      <c r="L91" s="24"/>
      <c r="M91" s="25"/>
      <c r="N91" s="24"/>
      <c r="O91" s="58"/>
      <c r="P91" s="56" t="n">
        <v>1500</v>
      </c>
      <c r="Q91" s="118"/>
      <c r="R91" s="119"/>
      <c r="S91" s="56" t="n">
        <f aca="false">M91+O91+P91+Q91+R91</f>
        <v>1500</v>
      </c>
      <c r="T91" s="56" t="n">
        <f aca="false">N91+R91</f>
        <v>0</v>
      </c>
      <c r="U91" s="58"/>
      <c r="V91" s="56"/>
      <c r="W91" s="118"/>
      <c r="X91" s="120"/>
      <c r="Y91" s="58" t="n">
        <f aca="false">S91+U91+V91+W91+X91</f>
        <v>1500</v>
      </c>
      <c r="Z91" s="56" t="n">
        <f aca="false">T91+X91</f>
        <v>0</v>
      </c>
      <c r="AA91" s="58"/>
      <c r="AB91" s="56"/>
      <c r="AC91" s="118"/>
      <c r="AD91" s="120"/>
      <c r="AE91" s="57" t="n">
        <f aca="false">Y91+AA91+AB91+AC91+AD91</f>
        <v>1500</v>
      </c>
      <c r="AF91" s="56" t="n">
        <f aca="false">Z91+AD91</f>
        <v>0</v>
      </c>
    </row>
    <row r="92" customFormat="false" ht="15" hidden="false" customHeight="true" outlineLevel="0" collapsed="false">
      <c r="A92" s="94"/>
      <c r="B92" s="95"/>
      <c r="C92" s="96"/>
      <c r="D92" s="121"/>
      <c r="E92" s="96"/>
      <c r="F92" s="24"/>
      <c r="G92" s="25"/>
      <c r="H92" s="24"/>
      <c r="I92" s="26"/>
      <c r="J92" s="24"/>
      <c r="K92" s="26"/>
      <c r="L92" s="24"/>
      <c r="M92" s="25"/>
      <c r="N92" s="24"/>
      <c r="O92" s="27"/>
      <c r="P92" s="28"/>
      <c r="Q92" s="27"/>
      <c r="R92" s="29"/>
      <c r="S92" s="28"/>
      <c r="T92" s="28"/>
      <c r="U92" s="27"/>
      <c r="V92" s="28"/>
      <c r="W92" s="27"/>
      <c r="X92" s="28"/>
      <c r="Y92" s="27"/>
      <c r="Z92" s="28"/>
      <c r="AA92" s="27"/>
      <c r="AB92" s="28"/>
      <c r="AC92" s="27"/>
      <c r="AD92" s="28"/>
      <c r="AE92" s="29"/>
      <c r="AF92" s="28"/>
    </row>
    <row r="93" s="37" customFormat="true" ht="63" hidden="false" customHeight="true" outlineLevel="0" collapsed="false">
      <c r="A93" s="30" t="s">
        <v>104</v>
      </c>
      <c r="B93" s="31" t="s">
        <v>105</v>
      </c>
      <c r="C93" s="32"/>
      <c r="D93" s="33"/>
      <c r="E93" s="32"/>
      <c r="F93" s="122" t="n">
        <f aca="false">F95+F110+F125</f>
        <v>88626</v>
      </c>
      <c r="G93" s="123" t="n">
        <f aca="false">G95+G110+G125</f>
        <v>36054</v>
      </c>
      <c r="H93" s="122" t="n">
        <f aca="false">H95+H110+H125</f>
        <v>124680</v>
      </c>
      <c r="I93" s="123" t="n">
        <f aca="false">I95+I110+I125</f>
        <v>0</v>
      </c>
      <c r="J93" s="122" t="n">
        <f aca="false">J95+J110+J125</f>
        <v>-2236</v>
      </c>
      <c r="K93" s="124" t="n">
        <f aca="false">K95+K110+K125</f>
        <v>0</v>
      </c>
      <c r="L93" s="122" t="n">
        <f aca="false">L95+L110+L125</f>
        <v>2236</v>
      </c>
      <c r="M93" s="123" t="n">
        <f aca="false">M95+M110+M125</f>
        <v>129045</v>
      </c>
      <c r="N93" s="122" t="n">
        <f aca="false">N95+N110+N125</f>
        <v>2236</v>
      </c>
      <c r="O93" s="122" t="n">
        <f aca="false">O95+O110+O125</f>
        <v>15350</v>
      </c>
      <c r="P93" s="122" t="n">
        <f aca="false">P95+P110+P125</f>
        <v>-694</v>
      </c>
      <c r="Q93" s="122" t="n">
        <f aca="false">Q95+Q110+Q125</f>
        <v>0</v>
      </c>
      <c r="R93" s="123" t="n">
        <f aca="false">R95+R110+R125</f>
        <v>0</v>
      </c>
      <c r="S93" s="122" t="n">
        <f aca="false">S95+S110+S125</f>
        <v>143701</v>
      </c>
      <c r="T93" s="122" t="n">
        <f aca="false">T95+T110+T125</f>
        <v>2236</v>
      </c>
      <c r="U93" s="123" t="n">
        <f aca="false">U95+U110+U125</f>
        <v>0</v>
      </c>
      <c r="V93" s="122" t="n">
        <f aca="false">V95+V110+V125</f>
        <v>0</v>
      </c>
      <c r="W93" s="124" t="n">
        <f aca="false">W95+W110+W125</f>
        <v>0</v>
      </c>
      <c r="X93" s="122" t="n">
        <f aca="false">X95+X110+X125</f>
        <v>0</v>
      </c>
      <c r="Y93" s="124" t="n">
        <f aca="false">Y95+Y110+Y125</f>
        <v>143701</v>
      </c>
      <c r="Z93" s="122" t="n">
        <f aca="false">Z95+Z110+Z125</f>
        <v>2236</v>
      </c>
      <c r="AA93" s="123" t="n">
        <f aca="false">AA95+AA110+AA125</f>
        <v>0</v>
      </c>
      <c r="AB93" s="122" t="n">
        <f aca="false">AB95+AB110+AB125</f>
        <v>-918</v>
      </c>
      <c r="AC93" s="124" t="n">
        <f aca="false">AC95+AC110+AC125</f>
        <v>0</v>
      </c>
      <c r="AD93" s="122" t="n">
        <f aca="false">AD95+AD110+AD125</f>
        <v>0</v>
      </c>
      <c r="AE93" s="123" t="n">
        <f aca="false">AE95+AE110+AE125</f>
        <v>142783</v>
      </c>
      <c r="AF93" s="122" t="n">
        <f aca="false">AF95+AF110+AF125</f>
        <v>2236</v>
      </c>
    </row>
    <row r="94" s="37" customFormat="true" ht="20.25" hidden="false" customHeight="false" outlineLevel="0" collapsed="false">
      <c r="A94" s="30"/>
      <c r="B94" s="31"/>
      <c r="C94" s="32"/>
      <c r="D94" s="33"/>
      <c r="E94" s="32"/>
      <c r="F94" s="125"/>
      <c r="G94" s="126"/>
      <c r="H94" s="125"/>
      <c r="I94" s="126"/>
      <c r="J94" s="125"/>
      <c r="K94" s="127"/>
      <c r="L94" s="125"/>
      <c r="M94" s="126"/>
      <c r="N94" s="125"/>
      <c r="O94" s="128"/>
      <c r="P94" s="128"/>
      <c r="Q94" s="128"/>
      <c r="R94" s="129"/>
      <c r="S94" s="128"/>
      <c r="T94" s="128"/>
      <c r="U94" s="129"/>
      <c r="V94" s="128"/>
      <c r="W94" s="130"/>
      <c r="X94" s="128"/>
      <c r="Y94" s="130"/>
      <c r="Z94" s="128"/>
      <c r="AA94" s="129"/>
      <c r="AB94" s="128"/>
      <c r="AC94" s="130"/>
      <c r="AD94" s="128"/>
      <c r="AE94" s="129"/>
      <c r="AF94" s="128"/>
    </row>
    <row r="95" s="52" customFormat="true" ht="18.75" hidden="false" customHeight="false" outlineLevel="0" collapsed="false">
      <c r="A95" s="45" t="s">
        <v>106</v>
      </c>
      <c r="B95" s="46" t="s">
        <v>30</v>
      </c>
      <c r="C95" s="47" t="s">
        <v>25</v>
      </c>
      <c r="D95" s="70"/>
      <c r="E95" s="47"/>
      <c r="F95" s="49" t="n">
        <f aca="false">F96</f>
        <v>30793</v>
      </c>
      <c r="G95" s="50" t="n">
        <f aca="false">G96+G104</f>
        <v>20670</v>
      </c>
      <c r="H95" s="49" t="n">
        <f aca="false">H96+H104</f>
        <v>51463</v>
      </c>
      <c r="I95" s="50" t="n">
        <f aca="false">I96+I102+I104+I100</f>
        <v>0</v>
      </c>
      <c r="J95" s="50" t="n">
        <f aca="false">J96+J102+J104+J100</f>
        <v>-2236</v>
      </c>
      <c r="K95" s="50" t="n">
        <f aca="false">K96+K102+K104+K100</f>
        <v>0</v>
      </c>
      <c r="L95" s="50" t="n">
        <f aca="false">L96+L102+L104+L100</f>
        <v>2236</v>
      </c>
      <c r="M95" s="50" t="n">
        <f aca="false">M96+M102+M104+M100</f>
        <v>55828</v>
      </c>
      <c r="N95" s="49" t="n">
        <f aca="false">N96+N102+N104+N100</f>
        <v>2236</v>
      </c>
      <c r="O95" s="49" t="n">
        <f aca="false">O96+O102+O104+O100</f>
        <v>0</v>
      </c>
      <c r="P95" s="49" t="n">
        <f aca="false">P96+P102+P104+P100</f>
        <v>-481</v>
      </c>
      <c r="Q95" s="49" t="n">
        <f aca="false">Q96+Q102+Q104+Q100</f>
        <v>0</v>
      </c>
      <c r="R95" s="50" t="n">
        <f aca="false">R96+R102+R104+R100</f>
        <v>0</v>
      </c>
      <c r="S95" s="49" t="n">
        <f aca="false">S96+S102+S104+S100</f>
        <v>55347</v>
      </c>
      <c r="T95" s="49" t="n">
        <f aca="false">T96+T102+T104+T100</f>
        <v>2236</v>
      </c>
      <c r="U95" s="50" t="n">
        <f aca="false">U96+U102+U104+U100</f>
        <v>0</v>
      </c>
      <c r="V95" s="49" t="n">
        <f aca="false">V96+V102+V104+V100</f>
        <v>0</v>
      </c>
      <c r="W95" s="51" t="n">
        <f aca="false">W96+W102+W104+W100</f>
        <v>0</v>
      </c>
      <c r="X95" s="49" t="n">
        <f aca="false">X96+X102+X104+X100</f>
        <v>0</v>
      </c>
      <c r="Y95" s="51" t="n">
        <f aca="false">Y96+Y102+Y104+Y100</f>
        <v>55347</v>
      </c>
      <c r="Z95" s="49" t="n">
        <f aca="false">Z96+Z102+Z104+Z100</f>
        <v>2236</v>
      </c>
      <c r="AA95" s="50" t="n">
        <f aca="false">AA96+AA102+AA104+AA100</f>
        <v>0</v>
      </c>
      <c r="AB95" s="49" t="n">
        <f aca="false">AB96+AB102+AB104+AB100</f>
        <v>-918</v>
      </c>
      <c r="AC95" s="51" t="n">
        <f aca="false">AC96+AC102+AC104+AC100</f>
        <v>0</v>
      </c>
      <c r="AD95" s="49" t="n">
        <f aca="false">AD96+AD102+AD104+AD100</f>
        <v>0</v>
      </c>
      <c r="AE95" s="50" t="n">
        <f aca="false">AE96+AE102+AE104+AE100</f>
        <v>54429</v>
      </c>
      <c r="AF95" s="49" t="n">
        <f aca="false">AF96+AF102+AF104+AF100</f>
        <v>2236</v>
      </c>
    </row>
    <row r="96" s="59" customFormat="true" ht="24.75" hidden="false" customHeight="true" outlineLevel="0" collapsed="false">
      <c r="A96" s="60" t="s">
        <v>107</v>
      </c>
      <c r="B96" s="74" t="s">
        <v>30</v>
      </c>
      <c r="C96" s="75" t="s">
        <v>25</v>
      </c>
      <c r="D96" s="76" t="s">
        <v>108</v>
      </c>
      <c r="E96" s="75"/>
      <c r="F96" s="56" t="n">
        <f aca="false">F98+F99</f>
        <v>30793</v>
      </c>
      <c r="G96" s="56" t="n">
        <f aca="false">G98+G99</f>
        <v>19978</v>
      </c>
      <c r="H96" s="56" t="n">
        <f aca="false">H98+H99</f>
        <v>50771</v>
      </c>
      <c r="I96" s="57" t="n">
        <f aca="false">I98+I99</f>
        <v>0</v>
      </c>
      <c r="J96" s="56" t="n">
        <f aca="false">J97+J98+J99</f>
        <v>-2236</v>
      </c>
      <c r="K96" s="56" t="n">
        <f aca="false">K97+K98+K99</f>
        <v>0</v>
      </c>
      <c r="L96" s="56" t="n">
        <f aca="false">L97+L98+L99</f>
        <v>0</v>
      </c>
      <c r="M96" s="56" t="n">
        <f aca="false">M97+M98+M99</f>
        <v>52900</v>
      </c>
      <c r="N96" s="56" t="n">
        <f aca="false">N97+N98+N99</f>
        <v>0</v>
      </c>
      <c r="O96" s="56" t="n">
        <f aca="false">O97+O98+O99</f>
        <v>0</v>
      </c>
      <c r="P96" s="56" t="n">
        <f aca="false">P97+P98+P99</f>
        <v>-481</v>
      </c>
      <c r="Q96" s="56" t="n">
        <f aca="false">Q97+Q98+Q99</f>
        <v>0</v>
      </c>
      <c r="R96" s="57" t="n">
        <f aca="false">R97+R98+R99</f>
        <v>0</v>
      </c>
      <c r="S96" s="56" t="n">
        <f aca="false">S97+S98+S99</f>
        <v>52419</v>
      </c>
      <c r="T96" s="56" t="n">
        <f aca="false">T97+T98+T99</f>
        <v>0</v>
      </c>
      <c r="U96" s="57" t="n">
        <f aca="false">U97+U98+U99</f>
        <v>0</v>
      </c>
      <c r="V96" s="56" t="n">
        <f aca="false">V97+V98+V99</f>
        <v>0</v>
      </c>
      <c r="W96" s="58" t="n">
        <f aca="false">W97+W98+W99</f>
        <v>0</v>
      </c>
      <c r="X96" s="56" t="n">
        <f aca="false">X97+X98+X99</f>
        <v>0</v>
      </c>
      <c r="Y96" s="58" t="n">
        <f aca="false">Y97+Y98+Y99</f>
        <v>52419</v>
      </c>
      <c r="Z96" s="56" t="n">
        <f aca="false">Z97+Z98+Z99</f>
        <v>0</v>
      </c>
      <c r="AA96" s="57" t="n">
        <f aca="false">AA97+AA98+AA99</f>
        <v>0</v>
      </c>
      <c r="AB96" s="56" t="n">
        <f aca="false">AB97+AB98+AB99</f>
        <v>-918</v>
      </c>
      <c r="AC96" s="58" t="n">
        <f aca="false">AC97+AC98+AC99</f>
        <v>0</v>
      </c>
      <c r="AD96" s="56" t="n">
        <f aca="false">AD97+AD98+AD99</f>
        <v>0</v>
      </c>
      <c r="AE96" s="57" t="n">
        <f aca="false">AE97+AE98+AE99</f>
        <v>51501</v>
      </c>
      <c r="AF96" s="56" t="n">
        <f aca="false">AF97+AF98+AF99</f>
        <v>0</v>
      </c>
    </row>
    <row r="97" s="59" customFormat="true" ht="36" hidden="false" customHeight="true" outlineLevel="0" collapsed="false">
      <c r="A97" s="60" t="s">
        <v>109</v>
      </c>
      <c r="B97" s="74" t="s">
        <v>30</v>
      </c>
      <c r="C97" s="75" t="s">
        <v>25</v>
      </c>
      <c r="D97" s="76" t="s">
        <v>108</v>
      </c>
      <c r="E97" s="75" t="s">
        <v>110</v>
      </c>
      <c r="F97" s="56"/>
      <c r="G97" s="57"/>
      <c r="H97" s="56"/>
      <c r="I97" s="58" t="n">
        <v>4365</v>
      </c>
      <c r="J97" s="56" t="n">
        <v>48535</v>
      </c>
      <c r="K97" s="58"/>
      <c r="L97" s="56"/>
      <c r="M97" s="57" t="n">
        <f aca="false">H97+I97+J97+K97+L97</f>
        <v>52900</v>
      </c>
      <c r="N97" s="64" t="n">
        <f aca="false">L97</f>
        <v>0</v>
      </c>
      <c r="O97" s="58"/>
      <c r="P97" s="56" t="n">
        <v>-481</v>
      </c>
      <c r="Q97" s="58"/>
      <c r="R97" s="57"/>
      <c r="S97" s="56" t="n">
        <f aca="false">M97+O97+P97+Q97+R97</f>
        <v>52419</v>
      </c>
      <c r="T97" s="56" t="n">
        <f aca="false">N97+R97</f>
        <v>0</v>
      </c>
      <c r="U97" s="58"/>
      <c r="V97" s="56"/>
      <c r="W97" s="58"/>
      <c r="X97" s="56"/>
      <c r="Y97" s="58" t="n">
        <f aca="false">S97+U97+V97+W97+X97</f>
        <v>52419</v>
      </c>
      <c r="Z97" s="56" t="n">
        <f aca="false">T97+X97</f>
        <v>0</v>
      </c>
      <c r="AA97" s="58"/>
      <c r="AB97" s="56" t="n">
        <v>-918</v>
      </c>
      <c r="AC97" s="58"/>
      <c r="AD97" s="56"/>
      <c r="AE97" s="57" t="n">
        <f aca="false">Y97+AA97+AB97+AC97+AD97</f>
        <v>51501</v>
      </c>
      <c r="AF97" s="56" t="n">
        <f aca="false">Z97+AD97</f>
        <v>0</v>
      </c>
    </row>
    <row r="98" s="68" customFormat="true" ht="87.75" hidden="true" customHeight="true" outlineLevel="0" collapsed="false">
      <c r="A98" s="60" t="s">
        <v>71</v>
      </c>
      <c r="B98" s="74" t="s">
        <v>30</v>
      </c>
      <c r="C98" s="75" t="s">
        <v>25</v>
      </c>
      <c r="D98" s="76" t="s">
        <v>108</v>
      </c>
      <c r="E98" s="75" t="s">
        <v>72</v>
      </c>
      <c r="F98" s="56" t="n">
        <v>30793</v>
      </c>
      <c r="G98" s="57" t="n">
        <f aca="false">H98-F98</f>
        <v>19969</v>
      </c>
      <c r="H98" s="56" t="n">
        <v>50762</v>
      </c>
      <c r="I98" s="58"/>
      <c r="J98" s="56" t="n">
        <v>-50762</v>
      </c>
      <c r="K98" s="62"/>
      <c r="L98" s="63"/>
      <c r="M98" s="57" t="n">
        <f aca="false">H98+I98+J98+K98+L98</f>
        <v>0</v>
      </c>
      <c r="N98" s="64" t="n">
        <f aca="false">L98</f>
        <v>0</v>
      </c>
      <c r="O98" s="58"/>
      <c r="P98" s="56"/>
      <c r="Q98" s="65"/>
      <c r="R98" s="66"/>
      <c r="S98" s="56" t="n">
        <f aca="false">M98+O98+P98+Q98+R98</f>
        <v>0</v>
      </c>
      <c r="T98" s="56" t="n">
        <f aca="false">N98+R98</f>
        <v>0</v>
      </c>
      <c r="U98" s="58"/>
      <c r="V98" s="56"/>
      <c r="W98" s="65"/>
      <c r="X98" s="67"/>
      <c r="Y98" s="58" t="n">
        <f aca="false">S98+U98+V98+W98+X98</f>
        <v>0</v>
      </c>
      <c r="Z98" s="56" t="n">
        <f aca="false">T98+X98</f>
        <v>0</v>
      </c>
      <c r="AA98" s="58"/>
      <c r="AB98" s="56"/>
      <c r="AC98" s="65"/>
      <c r="AD98" s="67"/>
      <c r="AE98" s="57" t="n">
        <f aca="false">Y98+AA98+AB98+AC98+AD98</f>
        <v>0</v>
      </c>
      <c r="AF98" s="56" t="n">
        <f aca="false">Z98+AD98</f>
        <v>0</v>
      </c>
    </row>
    <row r="99" s="133" customFormat="true" ht="82.5" hidden="true" customHeight="false" outlineLevel="0" collapsed="false">
      <c r="A99" s="60" t="s">
        <v>111</v>
      </c>
      <c r="B99" s="99" t="s">
        <v>30</v>
      </c>
      <c r="C99" s="100" t="s">
        <v>25</v>
      </c>
      <c r="D99" s="101" t="s">
        <v>108</v>
      </c>
      <c r="E99" s="100" t="s">
        <v>112</v>
      </c>
      <c r="F99" s="102"/>
      <c r="G99" s="103" t="n">
        <f aca="false">H99-F99</f>
        <v>9</v>
      </c>
      <c r="H99" s="107" t="n">
        <v>9</v>
      </c>
      <c r="I99" s="131"/>
      <c r="J99" s="107" t="n">
        <v>-9</v>
      </c>
      <c r="K99" s="114"/>
      <c r="L99" s="113"/>
      <c r="M99" s="103" t="n">
        <f aca="false">H99+I99+J99+K99+L99</f>
        <v>0</v>
      </c>
      <c r="N99" s="107" t="n">
        <f aca="false">L99</f>
        <v>0</v>
      </c>
      <c r="O99" s="104"/>
      <c r="P99" s="102"/>
      <c r="Q99" s="116"/>
      <c r="R99" s="132"/>
      <c r="S99" s="102" t="n">
        <f aca="false">N99+O99+P99+Q99+R99</f>
        <v>0</v>
      </c>
      <c r="T99" s="102" t="n">
        <f aca="false">R99</f>
        <v>0</v>
      </c>
      <c r="U99" s="104"/>
      <c r="V99" s="102"/>
      <c r="W99" s="116"/>
      <c r="X99" s="117"/>
      <c r="Y99" s="104" t="n">
        <f aca="false">T99+U99+V99+W99+X99</f>
        <v>0</v>
      </c>
      <c r="Z99" s="102" t="n">
        <f aca="false">X99</f>
        <v>0</v>
      </c>
      <c r="AA99" s="104"/>
      <c r="AB99" s="102"/>
      <c r="AC99" s="116"/>
      <c r="AD99" s="117"/>
      <c r="AE99" s="103" t="n">
        <f aca="false">Z99+AA99+AB99+AC99+AD99</f>
        <v>0</v>
      </c>
      <c r="AF99" s="102" t="n">
        <f aca="false">AD99</f>
        <v>0</v>
      </c>
    </row>
    <row r="100" s="68" customFormat="true" ht="70.5" hidden="false" customHeight="true" outlineLevel="0" collapsed="false">
      <c r="A100" s="60" t="s">
        <v>36</v>
      </c>
      <c r="B100" s="74" t="s">
        <v>30</v>
      </c>
      <c r="C100" s="75" t="s">
        <v>25</v>
      </c>
      <c r="D100" s="76" t="s">
        <v>37</v>
      </c>
      <c r="E100" s="75"/>
      <c r="F100" s="56"/>
      <c r="G100" s="57"/>
      <c r="H100" s="64"/>
      <c r="I100" s="81" t="n">
        <f aca="false">I101</f>
        <v>0</v>
      </c>
      <c r="J100" s="64" t="n">
        <f aca="false">J101</f>
        <v>0</v>
      </c>
      <c r="K100" s="62" t="n">
        <f aca="false">K101</f>
        <v>0</v>
      </c>
      <c r="L100" s="64" t="n">
        <f aca="false">L101</f>
        <v>463</v>
      </c>
      <c r="M100" s="57" t="n">
        <f aca="false">M101</f>
        <v>463</v>
      </c>
      <c r="N100" s="64" t="n">
        <f aca="false">N101</f>
        <v>463</v>
      </c>
      <c r="O100" s="56" t="n">
        <f aca="false">O101</f>
        <v>0</v>
      </c>
      <c r="P100" s="56" t="n">
        <f aca="false">P101</f>
        <v>0</v>
      </c>
      <c r="Q100" s="56" t="n">
        <f aca="false">Q101</f>
        <v>0</v>
      </c>
      <c r="R100" s="57" t="n">
        <f aca="false">R101</f>
        <v>0</v>
      </c>
      <c r="S100" s="56" t="n">
        <f aca="false">S101</f>
        <v>463</v>
      </c>
      <c r="T100" s="56" t="n">
        <f aca="false">T101</f>
        <v>463</v>
      </c>
      <c r="U100" s="57" t="n">
        <f aca="false">U101</f>
        <v>0</v>
      </c>
      <c r="V100" s="56" t="n">
        <f aca="false">V101</f>
        <v>0</v>
      </c>
      <c r="W100" s="58" t="n">
        <f aca="false">W101</f>
        <v>0</v>
      </c>
      <c r="X100" s="56" t="n">
        <f aca="false">X101</f>
        <v>0</v>
      </c>
      <c r="Y100" s="58" t="n">
        <f aca="false">Y101</f>
        <v>463</v>
      </c>
      <c r="Z100" s="56" t="n">
        <f aca="false">Z101</f>
        <v>463</v>
      </c>
      <c r="AA100" s="57" t="n">
        <f aca="false">AA101</f>
        <v>0</v>
      </c>
      <c r="AB100" s="56" t="n">
        <f aca="false">AB101</f>
        <v>0</v>
      </c>
      <c r="AC100" s="58" t="n">
        <f aca="false">AC101</f>
        <v>0</v>
      </c>
      <c r="AD100" s="56" t="n">
        <f aca="false">AD101</f>
        <v>0</v>
      </c>
      <c r="AE100" s="57" t="n">
        <f aca="false">AE101</f>
        <v>463</v>
      </c>
      <c r="AF100" s="56" t="n">
        <f aca="false">AF101</f>
        <v>463</v>
      </c>
    </row>
    <row r="101" s="68" customFormat="true" ht="34.5" hidden="false" customHeight="true" outlineLevel="0" collapsed="false">
      <c r="A101" s="60" t="s">
        <v>109</v>
      </c>
      <c r="B101" s="74" t="s">
        <v>30</v>
      </c>
      <c r="C101" s="75" t="s">
        <v>25</v>
      </c>
      <c r="D101" s="76" t="s">
        <v>37</v>
      </c>
      <c r="E101" s="75" t="s">
        <v>110</v>
      </c>
      <c r="F101" s="56"/>
      <c r="G101" s="57"/>
      <c r="H101" s="64"/>
      <c r="I101" s="81"/>
      <c r="J101" s="64"/>
      <c r="K101" s="62"/>
      <c r="L101" s="64" t="n">
        <v>463</v>
      </c>
      <c r="M101" s="57" t="n">
        <f aca="false">H101+I101+J101+K101+L101</f>
        <v>463</v>
      </c>
      <c r="N101" s="64" t="n">
        <f aca="false">L101</f>
        <v>463</v>
      </c>
      <c r="O101" s="58"/>
      <c r="P101" s="56"/>
      <c r="Q101" s="65"/>
      <c r="R101" s="57"/>
      <c r="S101" s="56" t="n">
        <f aca="false">M101+O101+P101+Q101+R101</f>
        <v>463</v>
      </c>
      <c r="T101" s="56" t="n">
        <f aca="false">N101+R101</f>
        <v>463</v>
      </c>
      <c r="U101" s="58"/>
      <c r="V101" s="56"/>
      <c r="W101" s="65"/>
      <c r="X101" s="56"/>
      <c r="Y101" s="58" t="n">
        <f aca="false">S101+U101+V101+W101+X101</f>
        <v>463</v>
      </c>
      <c r="Z101" s="56" t="n">
        <f aca="false">T101+X101</f>
        <v>463</v>
      </c>
      <c r="AA101" s="58"/>
      <c r="AB101" s="56"/>
      <c r="AC101" s="65"/>
      <c r="AD101" s="56"/>
      <c r="AE101" s="57" t="n">
        <f aca="false">Y101+AA101+AB101+AC101+AD101</f>
        <v>463</v>
      </c>
      <c r="AF101" s="56" t="n">
        <f aca="false">Z101+AD101</f>
        <v>463</v>
      </c>
    </row>
    <row r="102" s="68" customFormat="true" ht="110.25" hidden="false" customHeight="true" outlineLevel="0" collapsed="false">
      <c r="A102" s="60" t="s">
        <v>42</v>
      </c>
      <c r="B102" s="74" t="s">
        <v>30</v>
      </c>
      <c r="C102" s="75" t="s">
        <v>25</v>
      </c>
      <c r="D102" s="76" t="s">
        <v>43</v>
      </c>
      <c r="E102" s="75"/>
      <c r="F102" s="56"/>
      <c r="G102" s="57"/>
      <c r="H102" s="64"/>
      <c r="I102" s="81" t="n">
        <f aca="false">I103</f>
        <v>0</v>
      </c>
      <c r="J102" s="64" t="n">
        <f aca="false">J103</f>
        <v>0</v>
      </c>
      <c r="K102" s="81" t="n">
        <f aca="false">K103</f>
        <v>0</v>
      </c>
      <c r="L102" s="56" t="n">
        <f aca="false">L103</f>
        <v>1773</v>
      </c>
      <c r="M102" s="57" t="n">
        <f aca="false">M103</f>
        <v>1773</v>
      </c>
      <c r="N102" s="56" t="n">
        <f aca="false">N103</f>
        <v>1773</v>
      </c>
      <c r="O102" s="56" t="n">
        <f aca="false">O103</f>
        <v>0</v>
      </c>
      <c r="P102" s="56" t="n">
        <f aca="false">P103</f>
        <v>0</v>
      </c>
      <c r="Q102" s="56" t="n">
        <f aca="false">Q103</f>
        <v>0</v>
      </c>
      <c r="R102" s="57" t="n">
        <f aca="false">R103</f>
        <v>0</v>
      </c>
      <c r="S102" s="56" t="n">
        <f aca="false">S103</f>
        <v>1773</v>
      </c>
      <c r="T102" s="56" t="n">
        <f aca="false">T103</f>
        <v>1773</v>
      </c>
      <c r="U102" s="57" t="n">
        <f aca="false">U103</f>
        <v>0</v>
      </c>
      <c r="V102" s="56" t="n">
        <f aca="false">V103</f>
        <v>0</v>
      </c>
      <c r="W102" s="58" t="n">
        <f aca="false">W103</f>
        <v>0</v>
      </c>
      <c r="X102" s="56" t="n">
        <f aca="false">X103</f>
        <v>0</v>
      </c>
      <c r="Y102" s="58" t="n">
        <f aca="false">Y103</f>
        <v>1773</v>
      </c>
      <c r="Z102" s="56" t="n">
        <f aca="false">Z103</f>
        <v>1773</v>
      </c>
      <c r="AA102" s="57" t="n">
        <f aca="false">AA103</f>
        <v>0</v>
      </c>
      <c r="AB102" s="56" t="n">
        <f aca="false">AB103</f>
        <v>0</v>
      </c>
      <c r="AC102" s="58" t="n">
        <f aca="false">AC103</f>
        <v>0</v>
      </c>
      <c r="AD102" s="56" t="n">
        <f aca="false">AD103</f>
        <v>0</v>
      </c>
      <c r="AE102" s="57" t="n">
        <f aca="false">AE103</f>
        <v>1773</v>
      </c>
      <c r="AF102" s="56" t="n">
        <f aca="false">AF103</f>
        <v>1773</v>
      </c>
    </row>
    <row r="103" s="68" customFormat="true" ht="33.75" hidden="false" customHeight="true" outlineLevel="0" collapsed="false">
      <c r="A103" s="60" t="s">
        <v>109</v>
      </c>
      <c r="B103" s="74" t="s">
        <v>30</v>
      </c>
      <c r="C103" s="75" t="s">
        <v>25</v>
      </c>
      <c r="D103" s="76" t="s">
        <v>43</v>
      </c>
      <c r="E103" s="75" t="s">
        <v>110</v>
      </c>
      <c r="F103" s="56"/>
      <c r="G103" s="57"/>
      <c r="H103" s="64"/>
      <c r="I103" s="81"/>
      <c r="J103" s="64"/>
      <c r="K103" s="62"/>
      <c r="L103" s="56" t="n">
        <v>1773</v>
      </c>
      <c r="M103" s="57" t="n">
        <f aca="false">H103+I103+J103+K103+L103</f>
        <v>1773</v>
      </c>
      <c r="N103" s="56" t="n">
        <f aca="false">L103</f>
        <v>1773</v>
      </c>
      <c r="O103" s="58"/>
      <c r="P103" s="56"/>
      <c r="Q103" s="65"/>
      <c r="R103" s="57"/>
      <c r="S103" s="56" t="n">
        <f aca="false">M103+O103+P103+Q103+R103</f>
        <v>1773</v>
      </c>
      <c r="T103" s="56" t="n">
        <f aca="false">N103+R103</f>
        <v>1773</v>
      </c>
      <c r="U103" s="58"/>
      <c r="V103" s="56"/>
      <c r="W103" s="65"/>
      <c r="X103" s="56"/>
      <c r="Y103" s="58" t="n">
        <f aca="false">S103+U103+V103+W103+X103</f>
        <v>1773</v>
      </c>
      <c r="Z103" s="56" t="n">
        <f aca="false">T103+X103</f>
        <v>1773</v>
      </c>
      <c r="AA103" s="58"/>
      <c r="AB103" s="56"/>
      <c r="AC103" s="65"/>
      <c r="AD103" s="56"/>
      <c r="AE103" s="57" t="n">
        <f aca="false">Y103+AA103+AB103+AC103+AD103</f>
        <v>1773</v>
      </c>
      <c r="AF103" s="56" t="n">
        <f aca="false">Z103+AD103</f>
        <v>1773</v>
      </c>
    </row>
    <row r="104" s="68" customFormat="true" ht="22.5" hidden="false" customHeight="true" outlineLevel="0" collapsed="false">
      <c r="A104" s="60" t="s">
        <v>81</v>
      </c>
      <c r="B104" s="74" t="s">
        <v>30</v>
      </c>
      <c r="C104" s="75" t="s">
        <v>25</v>
      </c>
      <c r="D104" s="76" t="s">
        <v>82</v>
      </c>
      <c r="E104" s="75"/>
      <c r="F104" s="56"/>
      <c r="G104" s="57" t="n">
        <f aca="false">G105</f>
        <v>692</v>
      </c>
      <c r="H104" s="56" t="n">
        <f aca="false">H105</f>
        <v>692</v>
      </c>
      <c r="I104" s="57" t="n">
        <f aca="false">I105</f>
        <v>0</v>
      </c>
      <c r="J104" s="56" t="n">
        <f aca="false">J105</f>
        <v>0</v>
      </c>
      <c r="K104" s="58" t="n">
        <f aca="false">K105</f>
        <v>0</v>
      </c>
      <c r="L104" s="56" t="n">
        <f aca="false">L105</f>
        <v>0</v>
      </c>
      <c r="M104" s="57" t="n">
        <f aca="false">M105</f>
        <v>692</v>
      </c>
      <c r="N104" s="57" t="n">
        <f aca="false">N105</f>
        <v>0</v>
      </c>
      <c r="O104" s="57" t="n">
        <f aca="false">O105</f>
        <v>0</v>
      </c>
      <c r="P104" s="57" t="n">
        <f aca="false">P105</f>
        <v>0</v>
      </c>
      <c r="Q104" s="57" t="n">
        <f aca="false">Q105</f>
        <v>0</v>
      </c>
      <c r="R104" s="57" t="n">
        <f aca="false">R105</f>
        <v>0</v>
      </c>
      <c r="S104" s="56" t="n">
        <f aca="false">S105</f>
        <v>692</v>
      </c>
      <c r="T104" s="56" t="n">
        <f aca="false">T105</f>
        <v>0</v>
      </c>
      <c r="U104" s="57" t="n">
        <f aca="false">U105</f>
        <v>0</v>
      </c>
      <c r="V104" s="56" t="n">
        <f aca="false">V105</f>
        <v>0</v>
      </c>
      <c r="W104" s="58" t="n">
        <f aca="false">W105</f>
        <v>0</v>
      </c>
      <c r="X104" s="56" t="n">
        <f aca="false">X105</f>
        <v>0</v>
      </c>
      <c r="Y104" s="58" t="n">
        <f aca="false">Y105</f>
        <v>692</v>
      </c>
      <c r="Z104" s="56" t="n">
        <f aca="false">Z105</f>
        <v>0</v>
      </c>
      <c r="AA104" s="57" t="n">
        <f aca="false">AA105</f>
        <v>0</v>
      </c>
      <c r="AB104" s="56" t="n">
        <f aca="false">AB105</f>
        <v>0</v>
      </c>
      <c r="AC104" s="58" t="n">
        <f aca="false">AC105</f>
        <v>0</v>
      </c>
      <c r="AD104" s="56" t="n">
        <f aca="false">AD105</f>
        <v>0</v>
      </c>
      <c r="AE104" s="57" t="n">
        <f aca="false">AE105</f>
        <v>692</v>
      </c>
      <c r="AF104" s="56" t="n">
        <f aca="false">AF105</f>
        <v>0</v>
      </c>
    </row>
    <row r="105" s="68" customFormat="true" ht="93" hidden="false" customHeight="true" outlineLevel="0" collapsed="false">
      <c r="A105" s="60" t="s">
        <v>88</v>
      </c>
      <c r="B105" s="74" t="s">
        <v>30</v>
      </c>
      <c r="C105" s="75" t="s">
        <v>25</v>
      </c>
      <c r="D105" s="76" t="s">
        <v>89</v>
      </c>
      <c r="E105" s="75"/>
      <c r="F105" s="56"/>
      <c r="G105" s="57" t="n">
        <f aca="false">G106</f>
        <v>692</v>
      </c>
      <c r="H105" s="56" t="n">
        <f aca="false">H106</f>
        <v>692</v>
      </c>
      <c r="I105" s="57" t="n">
        <f aca="false">I106</f>
        <v>0</v>
      </c>
      <c r="J105" s="56" t="n">
        <f aca="false">J106</f>
        <v>0</v>
      </c>
      <c r="K105" s="58" t="n">
        <f aca="false">K106</f>
        <v>0</v>
      </c>
      <c r="L105" s="56" t="n">
        <f aca="false">L106</f>
        <v>0</v>
      </c>
      <c r="M105" s="57" t="n">
        <f aca="false">M106</f>
        <v>692</v>
      </c>
      <c r="N105" s="57" t="n">
        <f aca="false">N106</f>
        <v>0</v>
      </c>
      <c r="O105" s="57" t="n">
        <f aca="false">O106</f>
        <v>0</v>
      </c>
      <c r="P105" s="57" t="n">
        <f aca="false">P106</f>
        <v>0</v>
      </c>
      <c r="Q105" s="57" t="n">
        <f aca="false">Q106</f>
        <v>0</v>
      </c>
      <c r="R105" s="57" t="n">
        <f aca="false">R106</f>
        <v>0</v>
      </c>
      <c r="S105" s="56" t="n">
        <f aca="false">S106</f>
        <v>692</v>
      </c>
      <c r="T105" s="56" t="n">
        <f aca="false">T106</f>
        <v>0</v>
      </c>
      <c r="U105" s="57" t="n">
        <f aca="false">U106</f>
        <v>0</v>
      </c>
      <c r="V105" s="56" t="n">
        <f aca="false">V106</f>
        <v>0</v>
      </c>
      <c r="W105" s="58" t="n">
        <f aca="false">W106</f>
        <v>0</v>
      </c>
      <c r="X105" s="56" t="n">
        <f aca="false">X106</f>
        <v>0</v>
      </c>
      <c r="Y105" s="58" t="n">
        <f aca="false">Y106</f>
        <v>692</v>
      </c>
      <c r="Z105" s="56" t="n">
        <f aca="false">Z106</f>
        <v>0</v>
      </c>
      <c r="AA105" s="57" t="n">
        <f aca="false">AA106</f>
        <v>0</v>
      </c>
      <c r="AB105" s="56" t="n">
        <f aca="false">AB106</f>
        <v>0</v>
      </c>
      <c r="AC105" s="58" t="n">
        <f aca="false">AC106</f>
        <v>0</v>
      </c>
      <c r="AD105" s="56" t="n">
        <f aca="false">AD106</f>
        <v>0</v>
      </c>
      <c r="AE105" s="57" t="n">
        <f aca="false">AE106</f>
        <v>692</v>
      </c>
      <c r="AF105" s="56" t="n">
        <f aca="false">AF106</f>
        <v>0</v>
      </c>
    </row>
    <row r="106" s="68" customFormat="true" ht="85.5" hidden="false" customHeight="true" outlineLevel="0" collapsed="false">
      <c r="A106" s="60" t="s">
        <v>90</v>
      </c>
      <c r="B106" s="74" t="s">
        <v>30</v>
      </c>
      <c r="C106" s="75" t="s">
        <v>25</v>
      </c>
      <c r="D106" s="76" t="s">
        <v>91</v>
      </c>
      <c r="E106" s="75"/>
      <c r="F106" s="56"/>
      <c r="G106" s="57" t="n">
        <f aca="false">G108</f>
        <v>692</v>
      </c>
      <c r="H106" s="56" t="n">
        <f aca="false">H108</f>
        <v>692</v>
      </c>
      <c r="I106" s="57" t="n">
        <f aca="false">I108</f>
        <v>0</v>
      </c>
      <c r="J106" s="56" t="n">
        <f aca="false">J107+J108</f>
        <v>0</v>
      </c>
      <c r="K106" s="56" t="n">
        <f aca="false">K107+K108</f>
        <v>0</v>
      </c>
      <c r="L106" s="56" t="n">
        <f aca="false">L107+L108</f>
        <v>0</v>
      </c>
      <c r="M106" s="56" t="n">
        <f aca="false">M107+M108</f>
        <v>692</v>
      </c>
      <c r="N106" s="56" t="n">
        <f aca="false">N107+N108</f>
        <v>0</v>
      </c>
      <c r="O106" s="56" t="n">
        <f aca="false">O107+O108</f>
        <v>0</v>
      </c>
      <c r="P106" s="56" t="n">
        <f aca="false">P107+P108</f>
        <v>0</v>
      </c>
      <c r="Q106" s="56" t="n">
        <f aca="false">Q107+Q108</f>
        <v>0</v>
      </c>
      <c r="R106" s="57" t="n">
        <f aca="false">R107+R108</f>
        <v>0</v>
      </c>
      <c r="S106" s="56" t="n">
        <f aca="false">S107+S108</f>
        <v>692</v>
      </c>
      <c r="T106" s="56" t="n">
        <f aca="false">T107+T108</f>
        <v>0</v>
      </c>
      <c r="U106" s="57" t="n">
        <f aca="false">U107+U108</f>
        <v>0</v>
      </c>
      <c r="V106" s="56" t="n">
        <f aca="false">V107+V108</f>
        <v>0</v>
      </c>
      <c r="W106" s="58" t="n">
        <f aca="false">W107+W108</f>
        <v>0</v>
      </c>
      <c r="X106" s="56" t="n">
        <f aca="false">X107+X108</f>
        <v>0</v>
      </c>
      <c r="Y106" s="58" t="n">
        <f aca="false">Y107+Y108</f>
        <v>692</v>
      </c>
      <c r="Z106" s="56" t="n">
        <f aca="false">Z107+Z108</f>
        <v>0</v>
      </c>
      <c r="AA106" s="57" t="n">
        <f aca="false">AA107+AA108</f>
        <v>0</v>
      </c>
      <c r="AB106" s="56" t="n">
        <f aca="false">AB107+AB108</f>
        <v>0</v>
      </c>
      <c r="AC106" s="58" t="n">
        <f aca="false">AC107+AC108</f>
        <v>0</v>
      </c>
      <c r="AD106" s="56" t="n">
        <f aca="false">AD107+AD108</f>
        <v>0</v>
      </c>
      <c r="AE106" s="57" t="n">
        <f aca="false">AE107+AE108</f>
        <v>692</v>
      </c>
      <c r="AF106" s="56" t="n">
        <f aca="false">AF107+AF108</f>
        <v>0</v>
      </c>
    </row>
    <row r="107" s="68" customFormat="true" ht="54" hidden="false" customHeight="true" outlineLevel="0" collapsed="false">
      <c r="A107" s="60" t="s">
        <v>54</v>
      </c>
      <c r="B107" s="74" t="s">
        <v>30</v>
      </c>
      <c r="C107" s="75" t="s">
        <v>25</v>
      </c>
      <c r="D107" s="76" t="s">
        <v>91</v>
      </c>
      <c r="E107" s="75" t="s">
        <v>55</v>
      </c>
      <c r="F107" s="56"/>
      <c r="G107" s="57"/>
      <c r="H107" s="56"/>
      <c r="I107" s="58"/>
      <c r="J107" s="56" t="n">
        <v>692</v>
      </c>
      <c r="K107" s="58"/>
      <c r="L107" s="56"/>
      <c r="M107" s="57" t="n">
        <f aca="false">H107+I107+J107+K107+L107</f>
        <v>692</v>
      </c>
      <c r="N107" s="64" t="n">
        <f aca="false">L107</f>
        <v>0</v>
      </c>
      <c r="O107" s="58"/>
      <c r="P107" s="56"/>
      <c r="Q107" s="58"/>
      <c r="R107" s="57"/>
      <c r="S107" s="56" t="n">
        <f aca="false">M107+O107+P107+Q107+R107</f>
        <v>692</v>
      </c>
      <c r="T107" s="56" t="n">
        <f aca="false">N107+R107</f>
        <v>0</v>
      </c>
      <c r="U107" s="58"/>
      <c r="V107" s="56"/>
      <c r="W107" s="58"/>
      <c r="X107" s="56"/>
      <c r="Y107" s="58" t="n">
        <f aca="false">S107+U107+V107+W107+X107</f>
        <v>692</v>
      </c>
      <c r="Z107" s="56" t="n">
        <f aca="false">T107+X107</f>
        <v>0</v>
      </c>
      <c r="AA107" s="58"/>
      <c r="AB107" s="56"/>
      <c r="AC107" s="58"/>
      <c r="AD107" s="56"/>
      <c r="AE107" s="57" t="n">
        <f aca="false">Y107+AA107+AB107+AC107+AD107</f>
        <v>692</v>
      </c>
      <c r="AF107" s="56" t="n">
        <f aca="false">Z107+AD107</f>
        <v>0</v>
      </c>
    </row>
    <row r="108" s="133" customFormat="true" ht="82.5" hidden="true" customHeight="false" outlineLevel="0" collapsed="false">
      <c r="A108" s="60" t="s">
        <v>111</v>
      </c>
      <c r="B108" s="99" t="s">
        <v>30</v>
      </c>
      <c r="C108" s="100" t="s">
        <v>25</v>
      </c>
      <c r="D108" s="101" t="s">
        <v>91</v>
      </c>
      <c r="E108" s="100" t="s">
        <v>112</v>
      </c>
      <c r="F108" s="102"/>
      <c r="G108" s="103" t="n">
        <f aca="false">H108-F108</f>
        <v>692</v>
      </c>
      <c r="H108" s="107" t="n">
        <v>692</v>
      </c>
      <c r="I108" s="131"/>
      <c r="J108" s="107" t="n">
        <v>-692</v>
      </c>
      <c r="K108" s="114"/>
      <c r="L108" s="113"/>
      <c r="M108" s="103" t="n">
        <f aca="false">H108+I108+J108+K108+L108</f>
        <v>0</v>
      </c>
      <c r="N108" s="107" t="n">
        <f aca="false">L108</f>
        <v>0</v>
      </c>
      <c r="O108" s="104"/>
      <c r="P108" s="102"/>
      <c r="Q108" s="116"/>
      <c r="R108" s="132"/>
      <c r="S108" s="102" t="n">
        <f aca="false">N108+O108+P108+Q108+R108</f>
        <v>0</v>
      </c>
      <c r="T108" s="102" t="n">
        <f aca="false">R108</f>
        <v>0</v>
      </c>
      <c r="U108" s="104"/>
      <c r="V108" s="102"/>
      <c r="W108" s="116"/>
      <c r="X108" s="117"/>
      <c r="Y108" s="104" t="n">
        <f aca="false">T108+U108+V108+W108+X108</f>
        <v>0</v>
      </c>
      <c r="Z108" s="102" t="n">
        <f aca="false">X108</f>
        <v>0</v>
      </c>
      <c r="AA108" s="104"/>
      <c r="AB108" s="102"/>
      <c r="AC108" s="116"/>
      <c r="AD108" s="117"/>
      <c r="AE108" s="103" t="n">
        <f aca="false">Z108+AA108+AB108+AC108+AD108</f>
        <v>0</v>
      </c>
      <c r="AF108" s="102" t="n">
        <f aca="false">AD108</f>
        <v>0</v>
      </c>
    </row>
    <row r="109" s="68" customFormat="true" ht="19.5" hidden="false" customHeight="true" outlineLevel="0" collapsed="false">
      <c r="A109" s="60"/>
      <c r="B109" s="74"/>
      <c r="C109" s="75"/>
      <c r="D109" s="76"/>
      <c r="E109" s="75"/>
      <c r="F109" s="63"/>
      <c r="G109" s="88"/>
      <c r="H109" s="63"/>
      <c r="I109" s="62"/>
      <c r="J109" s="63"/>
      <c r="K109" s="62"/>
      <c r="L109" s="63"/>
      <c r="M109" s="88"/>
      <c r="N109" s="63"/>
      <c r="O109" s="65"/>
      <c r="P109" s="67"/>
      <c r="Q109" s="65"/>
      <c r="R109" s="66"/>
      <c r="S109" s="67"/>
      <c r="T109" s="67"/>
      <c r="U109" s="65"/>
      <c r="V109" s="67"/>
      <c r="W109" s="65"/>
      <c r="X109" s="67"/>
      <c r="Y109" s="65"/>
      <c r="Z109" s="67"/>
      <c r="AA109" s="65"/>
      <c r="AB109" s="67"/>
      <c r="AC109" s="65"/>
      <c r="AD109" s="67"/>
      <c r="AE109" s="66"/>
      <c r="AF109" s="67"/>
    </row>
    <row r="110" customFormat="false" ht="75" hidden="false" customHeight="true" outlineLevel="0" collapsed="false">
      <c r="A110" s="45" t="s">
        <v>113</v>
      </c>
      <c r="B110" s="46" t="s">
        <v>30</v>
      </c>
      <c r="C110" s="47" t="s">
        <v>114</v>
      </c>
      <c r="D110" s="70"/>
      <c r="E110" s="47"/>
      <c r="F110" s="49" t="n">
        <f aca="false">F111+F115</f>
        <v>57833</v>
      </c>
      <c r="G110" s="50" t="n">
        <f aca="false">G111+G115</f>
        <v>15384</v>
      </c>
      <c r="H110" s="49" t="n">
        <f aca="false">H111+H115</f>
        <v>73217</v>
      </c>
      <c r="I110" s="50" t="n">
        <f aca="false">I111+I115</f>
        <v>0</v>
      </c>
      <c r="J110" s="49" t="n">
        <f aca="false">J111+J115</f>
        <v>-1000</v>
      </c>
      <c r="K110" s="51" t="n">
        <f aca="false">K111+K115</f>
        <v>0</v>
      </c>
      <c r="L110" s="49" t="n">
        <f aca="false">L111+L115</f>
        <v>0</v>
      </c>
      <c r="M110" s="50" t="n">
        <f aca="false">M111+M115</f>
        <v>72217</v>
      </c>
      <c r="N110" s="50" t="n">
        <f aca="false">N111+N115</f>
        <v>0</v>
      </c>
      <c r="O110" s="50" t="n">
        <f aca="false">O111+O115</f>
        <v>0</v>
      </c>
      <c r="P110" s="50" t="n">
        <f aca="false">P111+P115</f>
        <v>-213</v>
      </c>
      <c r="Q110" s="50" t="n">
        <f aca="false">Q111+Q115</f>
        <v>0</v>
      </c>
      <c r="R110" s="50" t="n">
        <f aca="false">R111+R115</f>
        <v>0</v>
      </c>
      <c r="S110" s="49" t="n">
        <f aca="false">S111+S115</f>
        <v>72004</v>
      </c>
      <c r="T110" s="49" t="n">
        <f aca="false">T111+T115</f>
        <v>0</v>
      </c>
      <c r="U110" s="50" t="n">
        <f aca="false">U111+U115</f>
        <v>0</v>
      </c>
      <c r="V110" s="49" t="n">
        <f aca="false">V111+V115</f>
        <v>0</v>
      </c>
      <c r="W110" s="51" t="n">
        <f aca="false">W111+W115</f>
        <v>0</v>
      </c>
      <c r="X110" s="49" t="n">
        <f aca="false">X111+X115</f>
        <v>0</v>
      </c>
      <c r="Y110" s="51" t="n">
        <f aca="false">Y111+Y115</f>
        <v>72004</v>
      </c>
      <c r="Z110" s="49" t="n">
        <f aca="false">Z111+Z115</f>
        <v>0</v>
      </c>
      <c r="AA110" s="50" t="n">
        <f aca="false">AA111+AA115</f>
        <v>0</v>
      </c>
      <c r="AB110" s="49" t="n">
        <f aca="false">AB111+AB115</f>
        <v>0</v>
      </c>
      <c r="AC110" s="51" t="n">
        <f aca="false">AC111+AC115</f>
        <v>0</v>
      </c>
      <c r="AD110" s="49" t="n">
        <f aca="false">AD111+AD115</f>
        <v>0</v>
      </c>
      <c r="AE110" s="50" t="n">
        <f aca="false">AE111+AE115</f>
        <v>72004</v>
      </c>
      <c r="AF110" s="49" t="n">
        <f aca="false">AF111+AF115</f>
        <v>0</v>
      </c>
    </row>
    <row r="111" customFormat="false" ht="25.5" hidden="false" customHeight="true" outlineLevel="0" collapsed="false">
      <c r="A111" s="60" t="s">
        <v>115</v>
      </c>
      <c r="B111" s="74" t="s">
        <v>30</v>
      </c>
      <c r="C111" s="75" t="s">
        <v>114</v>
      </c>
      <c r="D111" s="76" t="s">
        <v>116</v>
      </c>
      <c r="E111" s="75"/>
      <c r="F111" s="56" t="n">
        <f aca="false">F113+F114</f>
        <v>52757</v>
      </c>
      <c r="G111" s="57" t="n">
        <f aca="false">G113+G114</f>
        <v>14197</v>
      </c>
      <c r="H111" s="56" t="n">
        <f aca="false">H113+H114</f>
        <v>66954</v>
      </c>
      <c r="I111" s="57" t="n">
        <f aca="false">I113+I114</f>
        <v>0</v>
      </c>
      <c r="J111" s="56" t="n">
        <f aca="false">J112+J113+J114</f>
        <v>0</v>
      </c>
      <c r="K111" s="56" t="n">
        <f aca="false">K112+K113+K114</f>
        <v>0</v>
      </c>
      <c r="L111" s="56" t="n">
        <f aca="false">L112+L113+L114</f>
        <v>0</v>
      </c>
      <c r="M111" s="56" t="n">
        <f aca="false">M112+M113+M114</f>
        <v>66954</v>
      </c>
      <c r="N111" s="56" t="n">
        <f aca="false">N112+N113+N114</f>
        <v>0</v>
      </c>
      <c r="O111" s="56" t="n">
        <f aca="false">O112+O113+O114</f>
        <v>0</v>
      </c>
      <c r="P111" s="56" t="n">
        <f aca="false">P112+P113+P114</f>
        <v>-213</v>
      </c>
      <c r="Q111" s="56" t="n">
        <f aca="false">Q112+Q113+Q114</f>
        <v>0</v>
      </c>
      <c r="R111" s="57" t="n">
        <f aca="false">R112+R113+R114</f>
        <v>0</v>
      </c>
      <c r="S111" s="56" t="n">
        <f aca="false">S112+S113+S114</f>
        <v>66741</v>
      </c>
      <c r="T111" s="56" t="n">
        <f aca="false">T112+T113+T114</f>
        <v>0</v>
      </c>
      <c r="U111" s="57" t="n">
        <f aca="false">U112+U113+U114</f>
        <v>0</v>
      </c>
      <c r="V111" s="56" t="n">
        <f aca="false">V112+V113+V114</f>
        <v>0</v>
      </c>
      <c r="W111" s="58" t="n">
        <f aca="false">W112+W113+W114</f>
        <v>0</v>
      </c>
      <c r="X111" s="56" t="n">
        <f aca="false">X112+X113+X114</f>
        <v>0</v>
      </c>
      <c r="Y111" s="58" t="n">
        <f aca="false">Y112+Y113+Y114</f>
        <v>66741</v>
      </c>
      <c r="Z111" s="56" t="n">
        <f aca="false">Z112+Z113+Z114</f>
        <v>0</v>
      </c>
      <c r="AA111" s="57" t="n">
        <f aca="false">AA112+AA113+AA114</f>
        <v>0</v>
      </c>
      <c r="AB111" s="56" t="n">
        <f aca="false">AB112+AB113+AB114</f>
        <v>0</v>
      </c>
      <c r="AC111" s="58" t="n">
        <f aca="false">AC112+AC113+AC114</f>
        <v>0</v>
      </c>
      <c r="AD111" s="56" t="n">
        <f aca="false">AD112+AD113+AD114</f>
        <v>0</v>
      </c>
      <c r="AE111" s="57" t="n">
        <f aca="false">AE112+AE113+AE114</f>
        <v>66741</v>
      </c>
      <c r="AF111" s="56" t="n">
        <f aca="false">AF112+AF113+AF114</f>
        <v>0</v>
      </c>
    </row>
    <row r="112" customFormat="false" ht="36" hidden="false" customHeight="true" outlineLevel="0" collapsed="false">
      <c r="A112" s="60" t="s">
        <v>109</v>
      </c>
      <c r="B112" s="74" t="s">
        <v>30</v>
      </c>
      <c r="C112" s="75" t="s">
        <v>114</v>
      </c>
      <c r="D112" s="76" t="s">
        <v>116</v>
      </c>
      <c r="E112" s="75" t="s">
        <v>110</v>
      </c>
      <c r="F112" s="56"/>
      <c r="G112" s="57"/>
      <c r="H112" s="56"/>
      <c r="I112" s="58"/>
      <c r="J112" s="56" t="n">
        <v>66954</v>
      </c>
      <c r="K112" s="58"/>
      <c r="L112" s="56"/>
      <c r="M112" s="57" t="n">
        <f aca="false">H112+I112+J112+K112+L112</f>
        <v>66954</v>
      </c>
      <c r="N112" s="64" t="n">
        <f aca="false">L112</f>
        <v>0</v>
      </c>
      <c r="O112" s="58"/>
      <c r="P112" s="56" t="n">
        <v>-213</v>
      </c>
      <c r="Q112" s="58"/>
      <c r="R112" s="57"/>
      <c r="S112" s="56" t="n">
        <f aca="false">M112+O112+P112+Q112+R112</f>
        <v>66741</v>
      </c>
      <c r="T112" s="56" t="n">
        <f aca="false">N112+R112</f>
        <v>0</v>
      </c>
      <c r="U112" s="58"/>
      <c r="V112" s="56"/>
      <c r="W112" s="58"/>
      <c r="X112" s="56"/>
      <c r="Y112" s="58" t="n">
        <f aca="false">S112+U112+V112+W112+X112</f>
        <v>66741</v>
      </c>
      <c r="Z112" s="56" t="n">
        <f aca="false">T112+X112</f>
        <v>0</v>
      </c>
      <c r="AA112" s="58"/>
      <c r="AB112" s="56"/>
      <c r="AC112" s="58"/>
      <c r="AD112" s="56"/>
      <c r="AE112" s="57" t="n">
        <f aca="false">Y112+AA112+AB112+AC112+AD112</f>
        <v>66741</v>
      </c>
      <c r="AF112" s="56" t="n">
        <f aca="false">Z112+AD112</f>
        <v>0</v>
      </c>
    </row>
    <row r="113" s="111" customFormat="true" ht="82.5" hidden="true" customHeight="false" outlineLevel="0" collapsed="false">
      <c r="A113" s="60" t="s">
        <v>71</v>
      </c>
      <c r="B113" s="99" t="s">
        <v>30</v>
      </c>
      <c r="C113" s="100" t="s">
        <v>114</v>
      </c>
      <c r="D113" s="101" t="s">
        <v>116</v>
      </c>
      <c r="E113" s="100" t="s">
        <v>72</v>
      </c>
      <c r="F113" s="102" t="n">
        <v>52322</v>
      </c>
      <c r="G113" s="103" t="n">
        <f aca="false">H113-F113</f>
        <v>6569</v>
      </c>
      <c r="H113" s="102" t="n">
        <f aca="false">65930-7039</f>
        <v>58891</v>
      </c>
      <c r="I113" s="104"/>
      <c r="J113" s="102" t="n">
        <v>-58891</v>
      </c>
      <c r="K113" s="105"/>
      <c r="L113" s="106"/>
      <c r="M113" s="103" t="n">
        <f aca="false">H113+I113+J113+K113+L113</f>
        <v>0</v>
      </c>
      <c r="N113" s="107" t="n">
        <f aca="false">L113</f>
        <v>0</v>
      </c>
      <c r="O113" s="104"/>
      <c r="P113" s="102"/>
      <c r="Q113" s="108"/>
      <c r="R113" s="109"/>
      <c r="S113" s="102" t="n">
        <f aca="false">N113+O113+P113+Q113+R113</f>
        <v>0</v>
      </c>
      <c r="T113" s="102" t="n">
        <f aca="false">R113</f>
        <v>0</v>
      </c>
      <c r="U113" s="104"/>
      <c r="V113" s="102"/>
      <c r="W113" s="108"/>
      <c r="X113" s="110"/>
      <c r="Y113" s="104" t="n">
        <f aca="false">T113+U113+V113+W113+X113</f>
        <v>0</v>
      </c>
      <c r="Z113" s="102" t="n">
        <f aca="false">X113</f>
        <v>0</v>
      </c>
      <c r="AA113" s="104"/>
      <c r="AB113" s="102"/>
      <c r="AC113" s="108"/>
      <c r="AD113" s="110"/>
      <c r="AE113" s="103" t="n">
        <f aca="false">Z113+AA113+AB113+AC113+AD113</f>
        <v>0</v>
      </c>
      <c r="AF113" s="102" t="n">
        <f aca="false">AD113</f>
        <v>0</v>
      </c>
    </row>
    <row r="114" s="111" customFormat="true" ht="82.5" hidden="true" customHeight="false" outlineLevel="0" collapsed="false">
      <c r="A114" s="60" t="s">
        <v>111</v>
      </c>
      <c r="B114" s="99" t="s">
        <v>30</v>
      </c>
      <c r="C114" s="100" t="s">
        <v>114</v>
      </c>
      <c r="D114" s="101" t="s">
        <v>116</v>
      </c>
      <c r="E114" s="100" t="s">
        <v>112</v>
      </c>
      <c r="F114" s="102" t="n">
        <v>435</v>
      </c>
      <c r="G114" s="103" t="n">
        <f aca="false">H114-F114</f>
        <v>7628</v>
      </c>
      <c r="H114" s="102" t="n">
        <f aca="false">1024+7039</f>
        <v>8063</v>
      </c>
      <c r="I114" s="104"/>
      <c r="J114" s="102" t="n">
        <v>-8063</v>
      </c>
      <c r="K114" s="105"/>
      <c r="L114" s="106"/>
      <c r="M114" s="103" t="n">
        <f aca="false">H114+I114+J114+K114+L114</f>
        <v>0</v>
      </c>
      <c r="N114" s="107" t="n">
        <f aca="false">L114</f>
        <v>0</v>
      </c>
      <c r="O114" s="104"/>
      <c r="P114" s="102"/>
      <c r="Q114" s="108"/>
      <c r="R114" s="109"/>
      <c r="S114" s="102" t="n">
        <f aca="false">N114+O114+P114+Q114+R114</f>
        <v>0</v>
      </c>
      <c r="T114" s="102" t="n">
        <f aca="false">R114</f>
        <v>0</v>
      </c>
      <c r="U114" s="104"/>
      <c r="V114" s="102"/>
      <c r="W114" s="108"/>
      <c r="X114" s="110"/>
      <c r="Y114" s="104" t="n">
        <f aca="false">T114+U114+V114+W114+X114</f>
        <v>0</v>
      </c>
      <c r="Z114" s="102" t="n">
        <f aca="false">X114</f>
        <v>0</v>
      </c>
      <c r="AA114" s="104"/>
      <c r="AB114" s="102"/>
      <c r="AC114" s="108"/>
      <c r="AD114" s="110"/>
      <c r="AE114" s="103" t="n">
        <f aca="false">Z114+AA114+AB114+AC114+AD114</f>
        <v>0</v>
      </c>
      <c r="AF114" s="102" t="n">
        <f aca="false">AD114</f>
        <v>0</v>
      </c>
    </row>
    <row r="115" customFormat="false" ht="24" hidden="false" customHeight="true" outlineLevel="0" collapsed="false">
      <c r="A115" s="60" t="s">
        <v>81</v>
      </c>
      <c r="B115" s="74" t="s">
        <v>30</v>
      </c>
      <c r="C115" s="75" t="s">
        <v>114</v>
      </c>
      <c r="D115" s="76" t="s">
        <v>82</v>
      </c>
      <c r="E115" s="75"/>
      <c r="F115" s="56" t="n">
        <f aca="false">F116</f>
        <v>5076</v>
      </c>
      <c r="G115" s="57" t="n">
        <f aca="false">G116+G120</f>
        <v>1187</v>
      </c>
      <c r="H115" s="56" t="n">
        <f aca="false">H116+H120</f>
        <v>6263</v>
      </c>
      <c r="I115" s="57" t="n">
        <f aca="false">I116+I120</f>
        <v>0</v>
      </c>
      <c r="J115" s="56" t="n">
        <f aca="false">J116+J120</f>
        <v>-1000</v>
      </c>
      <c r="K115" s="58" t="n">
        <f aca="false">K116+K120</f>
        <v>0</v>
      </c>
      <c r="L115" s="56" t="n">
        <f aca="false">L116+L120</f>
        <v>0</v>
      </c>
      <c r="M115" s="57" t="n">
        <f aca="false">M116+M120</f>
        <v>5263</v>
      </c>
      <c r="N115" s="57" t="n">
        <f aca="false">N116+N120</f>
        <v>0</v>
      </c>
      <c r="O115" s="57" t="n">
        <f aca="false">O116+O120</f>
        <v>0</v>
      </c>
      <c r="P115" s="57" t="n">
        <f aca="false">P116+P120</f>
        <v>0</v>
      </c>
      <c r="Q115" s="57" t="n">
        <f aca="false">Q116+Q120</f>
        <v>0</v>
      </c>
      <c r="R115" s="57" t="n">
        <f aca="false">R116+R120</f>
        <v>0</v>
      </c>
      <c r="S115" s="56" t="n">
        <f aca="false">S116+S120</f>
        <v>5263</v>
      </c>
      <c r="T115" s="56" t="n">
        <f aca="false">T116+T120</f>
        <v>0</v>
      </c>
      <c r="U115" s="57" t="n">
        <f aca="false">U116+U120</f>
        <v>0</v>
      </c>
      <c r="V115" s="56" t="n">
        <f aca="false">V116+V120</f>
        <v>0</v>
      </c>
      <c r="W115" s="58" t="n">
        <f aca="false">W116+W120</f>
        <v>0</v>
      </c>
      <c r="X115" s="56" t="n">
        <f aca="false">X116+X120</f>
        <v>0</v>
      </c>
      <c r="Y115" s="58" t="n">
        <f aca="false">Y116+Y120</f>
        <v>5263</v>
      </c>
      <c r="Z115" s="56" t="n">
        <f aca="false">Z116+Z120</f>
        <v>0</v>
      </c>
      <c r="AA115" s="57" t="n">
        <f aca="false">AA116+AA120</f>
        <v>0</v>
      </c>
      <c r="AB115" s="56" t="n">
        <f aca="false">AB116+AB120</f>
        <v>0</v>
      </c>
      <c r="AC115" s="58" t="n">
        <f aca="false">AC116+AC120</f>
        <v>0</v>
      </c>
      <c r="AD115" s="56" t="n">
        <f aca="false">AD116+AD120</f>
        <v>0</v>
      </c>
      <c r="AE115" s="57" t="n">
        <f aca="false">AE116+AE120</f>
        <v>5263</v>
      </c>
      <c r="AF115" s="56" t="n">
        <f aca="false">AF116+AF120</f>
        <v>0</v>
      </c>
    </row>
    <row r="116" customFormat="false" ht="84" hidden="false" customHeight="true" outlineLevel="0" collapsed="false">
      <c r="A116" s="60" t="s">
        <v>88</v>
      </c>
      <c r="B116" s="74" t="s">
        <v>30</v>
      </c>
      <c r="C116" s="75" t="s">
        <v>114</v>
      </c>
      <c r="D116" s="76" t="s">
        <v>89</v>
      </c>
      <c r="E116" s="75"/>
      <c r="F116" s="56" t="n">
        <f aca="false">F117</f>
        <v>5076</v>
      </c>
      <c r="G116" s="57" t="n">
        <f aca="false">G117</f>
        <v>987</v>
      </c>
      <c r="H116" s="56" t="n">
        <f aca="false">H117</f>
        <v>6063</v>
      </c>
      <c r="I116" s="57" t="n">
        <f aca="false">I117</f>
        <v>0</v>
      </c>
      <c r="J116" s="56" t="n">
        <f aca="false">J117</f>
        <v>-1000</v>
      </c>
      <c r="K116" s="58" t="n">
        <f aca="false">K117</f>
        <v>0</v>
      </c>
      <c r="L116" s="56" t="n">
        <f aca="false">L117</f>
        <v>0</v>
      </c>
      <c r="M116" s="57" t="n">
        <f aca="false">M117</f>
        <v>5063</v>
      </c>
      <c r="N116" s="57" t="n">
        <f aca="false">N117</f>
        <v>0</v>
      </c>
      <c r="O116" s="57" t="n">
        <f aca="false">O117</f>
        <v>0</v>
      </c>
      <c r="P116" s="57" t="n">
        <f aca="false">P117</f>
        <v>0</v>
      </c>
      <c r="Q116" s="57" t="n">
        <f aca="false">Q117</f>
        <v>0</v>
      </c>
      <c r="R116" s="57" t="n">
        <f aca="false">R117</f>
        <v>0</v>
      </c>
      <c r="S116" s="56" t="n">
        <f aca="false">S117</f>
        <v>5063</v>
      </c>
      <c r="T116" s="56" t="n">
        <f aca="false">T117</f>
        <v>0</v>
      </c>
      <c r="U116" s="57" t="n">
        <f aca="false">U117</f>
        <v>0</v>
      </c>
      <c r="V116" s="56" t="n">
        <f aca="false">V117</f>
        <v>0</v>
      </c>
      <c r="W116" s="58" t="n">
        <f aca="false">W117</f>
        <v>0</v>
      </c>
      <c r="X116" s="56" t="n">
        <f aca="false">X117</f>
        <v>0</v>
      </c>
      <c r="Y116" s="58" t="n">
        <f aca="false">Y117</f>
        <v>5063</v>
      </c>
      <c r="Z116" s="56" t="n">
        <f aca="false">Z117</f>
        <v>0</v>
      </c>
      <c r="AA116" s="57" t="n">
        <f aca="false">AA117</f>
        <v>0</v>
      </c>
      <c r="AB116" s="56" t="n">
        <f aca="false">AB117</f>
        <v>0</v>
      </c>
      <c r="AC116" s="58" t="n">
        <f aca="false">AC117</f>
        <v>0</v>
      </c>
      <c r="AD116" s="56" t="n">
        <f aca="false">AD117</f>
        <v>0</v>
      </c>
      <c r="AE116" s="57" t="n">
        <f aca="false">AE117</f>
        <v>5063</v>
      </c>
      <c r="AF116" s="56" t="n">
        <f aca="false">AF117</f>
        <v>0</v>
      </c>
    </row>
    <row r="117" customFormat="false" ht="87.75" hidden="false" customHeight="true" outlineLevel="0" collapsed="false">
      <c r="A117" s="60" t="s">
        <v>90</v>
      </c>
      <c r="B117" s="74" t="s">
        <v>30</v>
      </c>
      <c r="C117" s="75" t="s">
        <v>114</v>
      </c>
      <c r="D117" s="76" t="s">
        <v>91</v>
      </c>
      <c r="E117" s="75"/>
      <c r="F117" s="56" t="n">
        <f aca="false">F119</f>
        <v>5076</v>
      </c>
      <c r="G117" s="57" t="n">
        <f aca="false">G119</f>
        <v>987</v>
      </c>
      <c r="H117" s="56" t="n">
        <f aca="false">H119</f>
        <v>6063</v>
      </c>
      <c r="I117" s="57" t="n">
        <f aca="false">I119</f>
        <v>0</v>
      </c>
      <c r="J117" s="56" t="n">
        <f aca="false">J118+J119</f>
        <v>-1000</v>
      </c>
      <c r="K117" s="56" t="n">
        <f aca="false">K118+K119</f>
        <v>0</v>
      </c>
      <c r="L117" s="56" t="n">
        <f aca="false">L118+L119</f>
        <v>0</v>
      </c>
      <c r="M117" s="56" t="n">
        <f aca="false">M118+M119</f>
        <v>5063</v>
      </c>
      <c r="N117" s="56" t="n">
        <f aca="false">N118+N119</f>
        <v>0</v>
      </c>
      <c r="O117" s="56" t="n">
        <f aca="false">O118+O119</f>
        <v>0</v>
      </c>
      <c r="P117" s="56" t="n">
        <f aca="false">P118+P119</f>
        <v>0</v>
      </c>
      <c r="Q117" s="56" t="n">
        <f aca="false">Q118+Q119</f>
        <v>0</v>
      </c>
      <c r="R117" s="57" t="n">
        <f aca="false">R118+R119</f>
        <v>0</v>
      </c>
      <c r="S117" s="56" t="n">
        <f aca="false">S118+S119</f>
        <v>5063</v>
      </c>
      <c r="T117" s="56" t="n">
        <f aca="false">T118+T119</f>
        <v>0</v>
      </c>
      <c r="U117" s="57" t="n">
        <f aca="false">U118+U119</f>
        <v>0</v>
      </c>
      <c r="V117" s="56" t="n">
        <f aca="false">V118+V119</f>
        <v>0</v>
      </c>
      <c r="W117" s="58" t="n">
        <f aca="false">W118+W119</f>
        <v>0</v>
      </c>
      <c r="X117" s="56" t="n">
        <f aca="false">X118+X119</f>
        <v>0</v>
      </c>
      <c r="Y117" s="58" t="n">
        <f aca="false">Y118+Y119</f>
        <v>5063</v>
      </c>
      <c r="Z117" s="56" t="n">
        <f aca="false">Z118+Z119</f>
        <v>0</v>
      </c>
      <c r="AA117" s="57" t="n">
        <f aca="false">AA118+AA119</f>
        <v>0</v>
      </c>
      <c r="AB117" s="56" t="n">
        <f aca="false">AB118+AB119</f>
        <v>0</v>
      </c>
      <c r="AC117" s="58" t="n">
        <f aca="false">AC118+AC119</f>
        <v>0</v>
      </c>
      <c r="AD117" s="56" t="n">
        <f aca="false">AD118+AD119</f>
        <v>0</v>
      </c>
      <c r="AE117" s="57" t="n">
        <f aca="false">AE118+AE119</f>
        <v>5063</v>
      </c>
      <c r="AF117" s="56" t="n">
        <f aca="false">AF118+AF119</f>
        <v>0</v>
      </c>
    </row>
    <row r="118" customFormat="false" ht="53.25" hidden="false" customHeight="true" outlineLevel="0" collapsed="false">
      <c r="A118" s="60" t="s">
        <v>54</v>
      </c>
      <c r="B118" s="74" t="s">
        <v>30</v>
      </c>
      <c r="C118" s="75" t="s">
        <v>114</v>
      </c>
      <c r="D118" s="76" t="s">
        <v>91</v>
      </c>
      <c r="E118" s="75" t="s">
        <v>55</v>
      </c>
      <c r="F118" s="56"/>
      <c r="G118" s="57"/>
      <c r="H118" s="56"/>
      <c r="I118" s="58"/>
      <c r="J118" s="56" t="n">
        <v>5063</v>
      </c>
      <c r="K118" s="58"/>
      <c r="L118" s="56"/>
      <c r="M118" s="57" t="n">
        <f aca="false">H118+I118+J118+K118+L118</f>
        <v>5063</v>
      </c>
      <c r="N118" s="64" t="n">
        <f aca="false">L118</f>
        <v>0</v>
      </c>
      <c r="O118" s="58"/>
      <c r="P118" s="56"/>
      <c r="Q118" s="58"/>
      <c r="R118" s="57"/>
      <c r="S118" s="56" t="n">
        <f aca="false">M118+O118+P118+Q118+R118</f>
        <v>5063</v>
      </c>
      <c r="T118" s="56" t="n">
        <f aca="false">N118+R118</f>
        <v>0</v>
      </c>
      <c r="U118" s="58"/>
      <c r="V118" s="56"/>
      <c r="W118" s="58"/>
      <c r="X118" s="56"/>
      <c r="Y118" s="58" t="n">
        <f aca="false">S118+U118+V118+W118+X118</f>
        <v>5063</v>
      </c>
      <c r="Z118" s="56" t="n">
        <f aca="false">T118+X118</f>
        <v>0</v>
      </c>
      <c r="AA118" s="58"/>
      <c r="AB118" s="56"/>
      <c r="AC118" s="58"/>
      <c r="AD118" s="56"/>
      <c r="AE118" s="57" t="n">
        <f aca="false">Y118+AA118+AB118+AC118+AD118</f>
        <v>5063</v>
      </c>
      <c r="AF118" s="56" t="n">
        <f aca="false">Z118+AD118</f>
        <v>0</v>
      </c>
    </row>
    <row r="119" s="111" customFormat="true" ht="82.5" hidden="true" customHeight="false" outlineLevel="0" collapsed="false">
      <c r="A119" s="60" t="s">
        <v>111</v>
      </c>
      <c r="B119" s="99" t="s">
        <v>30</v>
      </c>
      <c r="C119" s="100" t="s">
        <v>114</v>
      </c>
      <c r="D119" s="101" t="s">
        <v>91</v>
      </c>
      <c r="E119" s="100" t="s">
        <v>112</v>
      </c>
      <c r="F119" s="102" t="n">
        <v>5076</v>
      </c>
      <c r="G119" s="103" t="n">
        <f aca="false">H119-F119</f>
        <v>987</v>
      </c>
      <c r="H119" s="102" t="n">
        <v>6063</v>
      </c>
      <c r="I119" s="104"/>
      <c r="J119" s="102" t="n">
        <v>-6063</v>
      </c>
      <c r="K119" s="105"/>
      <c r="L119" s="106"/>
      <c r="M119" s="103" t="n">
        <f aca="false">H119+I119+J119+K119+L119</f>
        <v>0</v>
      </c>
      <c r="N119" s="107" t="n">
        <f aca="false">L119</f>
        <v>0</v>
      </c>
      <c r="O119" s="104"/>
      <c r="P119" s="102"/>
      <c r="Q119" s="108"/>
      <c r="R119" s="109"/>
      <c r="S119" s="102" t="n">
        <f aca="false">N119+O119+P119+Q119+R119</f>
        <v>0</v>
      </c>
      <c r="T119" s="102" t="n">
        <f aca="false">R119</f>
        <v>0</v>
      </c>
      <c r="U119" s="104"/>
      <c r="V119" s="102"/>
      <c r="W119" s="108"/>
      <c r="X119" s="110"/>
      <c r="Y119" s="104" t="n">
        <f aca="false">T119+U119+V119+W119+X119</f>
        <v>0</v>
      </c>
      <c r="Z119" s="102" t="n">
        <f aca="false">X119</f>
        <v>0</v>
      </c>
      <c r="AA119" s="104"/>
      <c r="AB119" s="102"/>
      <c r="AC119" s="108"/>
      <c r="AD119" s="110"/>
      <c r="AE119" s="103" t="n">
        <f aca="false">Z119+AA119+AB119+AC119+AD119</f>
        <v>0</v>
      </c>
      <c r="AF119" s="102" t="n">
        <f aca="false">AD119</f>
        <v>0</v>
      </c>
    </row>
    <row r="120" customFormat="false" ht="66.75" hidden="false" customHeight="true" outlineLevel="0" collapsed="false">
      <c r="A120" s="60" t="s">
        <v>92</v>
      </c>
      <c r="B120" s="74" t="s">
        <v>30</v>
      </c>
      <c r="C120" s="75" t="s">
        <v>114</v>
      </c>
      <c r="D120" s="76" t="s">
        <v>93</v>
      </c>
      <c r="E120" s="75"/>
      <c r="F120" s="56" t="n">
        <f aca="false">F123</f>
        <v>0</v>
      </c>
      <c r="G120" s="57" t="n">
        <f aca="false">G121</f>
        <v>200</v>
      </c>
      <c r="H120" s="56" t="n">
        <f aca="false">H121</f>
        <v>200</v>
      </c>
      <c r="I120" s="57" t="n">
        <f aca="false">I121</f>
        <v>0</v>
      </c>
      <c r="J120" s="56" t="n">
        <f aca="false">J121</f>
        <v>0</v>
      </c>
      <c r="K120" s="58" t="n">
        <f aca="false">K121</f>
        <v>0</v>
      </c>
      <c r="L120" s="56" t="n">
        <f aca="false">L121</f>
        <v>0</v>
      </c>
      <c r="M120" s="57" t="n">
        <f aca="false">M121</f>
        <v>200</v>
      </c>
      <c r="N120" s="57" t="n">
        <f aca="false">N121</f>
        <v>0</v>
      </c>
      <c r="O120" s="57" t="n">
        <f aca="false">O121</f>
        <v>0</v>
      </c>
      <c r="P120" s="57" t="n">
        <f aca="false">P121</f>
        <v>0</v>
      </c>
      <c r="Q120" s="57" t="n">
        <f aca="false">Q121</f>
        <v>0</v>
      </c>
      <c r="R120" s="57" t="n">
        <f aca="false">R121</f>
        <v>0</v>
      </c>
      <c r="S120" s="56" t="n">
        <f aca="false">S121</f>
        <v>200</v>
      </c>
      <c r="T120" s="56" t="n">
        <f aca="false">T121</f>
        <v>0</v>
      </c>
      <c r="U120" s="57" t="n">
        <f aca="false">U121</f>
        <v>0</v>
      </c>
      <c r="V120" s="56" t="n">
        <f aca="false">V121</f>
        <v>0</v>
      </c>
      <c r="W120" s="58" t="n">
        <f aca="false">W121</f>
        <v>0</v>
      </c>
      <c r="X120" s="56" t="n">
        <f aca="false">X121</f>
        <v>0</v>
      </c>
      <c r="Y120" s="58" t="n">
        <f aca="false">Y121</f>
        <v>200</v>
      </c>
      <c r="Z120" s="56" t="n">
        <f aca="false">Z121</f>
        <v>0</v>
      </c>
      <c r="AA120" s="57" t="n">
        <f aca="false">AA121</f>
        <v>0</v>
      </c>
      <c r="AB120" s="56" t="n">
        <f aca="false">AB121</f>
        <v>0</v>
      </c>
      <c r="AC120" s="58" t="n">
        <f aca="false">AC121</f>
        <v>0</v>
      </c>
      <c r="AD120" s="56" t="n">
        <f aca="false">AD121</f>
        <v>0</v>
      </c>
      <c r="AE120" s="57" t="n">
        <f aca="false">AE121</f>
        <v>200</v>
      </c>
      <c r="AF120" s="56" t="n">
        <f aca="false">AF121</f>
        <v>0</v>
      </c>
    </row>
    <row r="121" customFormat="false" ht="73.5" hidden="false" customHeight="true" outlineLevel="0" collapsed="false">
      <c r="A121" s="60" t="s">
        <v>94</v>
      </c>
      <c r="B121" s="74" t="s">
        <v>30</v>
      </c>
      <c r="C121" s="75" t="s">
        <v>114</v>
      </c>
      <c r="D121" s="76" t="s">
        <v>95</v>
      </c>
      <c r="E121" s="75"/>
      <c r="F121" s="56"/>
      <c r="G121" s="57" t="n">
        <f aca="false">G123</f>
        <v>200</v>
      </c>
      <c r="H121" s="56" t="n">
        <f aca="false">H123</f>
        <v>200</v>
      </c>
      <c r="I121" s="57" t="n">
        <f aca="false">I122+I123</f>
        <v>0</v>
      </c>
      <c r="J121" s="57" t="n">
        <f aca="false">J122+J123</f>
        <v>0</v>
      </c>
      <c r="K121" s="57" t="n">
        <f aca="false">K122+K123</f>
        <v>0</v>
      </c>
      <c r="L121" s="57" t="n">
        <f aca="false">L122+L123</f>
        <v>0</v>
      </c>
      <c r="M121" s="57" t="n">
        <f aca="false">M122+M123</f>
        <v>200</v>
      </c>
      <c r="N121" s="57" t="n">
        <f aca="false">N122+N123</f>
        <v>0</v>
      </c>
      <c r="O121" s="57" t="n">
        <f aca="false">O122+O123</f>
        <v>0</v>
      </c>
      <c r="P121" s="57" t="n">
        <f aca="false">P122+P123</f>
        <v>0</v>
      </c>
      <c r="Q121" s="57" t="n">
        <f aca="false">Q122+Q123</f>
        <v>0</v>
      </c>
      <c r="R121" s="57" t="n">
        <f aca="false">R122+R123</f>
        <v>0</v>
      </c>
      <c r="S121" s="56" t="n">
        <f aca="false">S122+S123</f>
        <v>200</v>
      </c>
      <c r="T121" s="56" t="n">
        <f aca="false">T122+T123</f>
        <v>0</v>
      </c>
      <c r="U121" s="57" t="n">
        <f aca="false">U122+U123</f>
        <v>0</v>
      </c>
      <c r="V121" s="56" t="n">
        <f aca="false">V122+V123</f>
        <v>0</v>
      </c>
      <c r="W121" s="58" t="n">
        <f aca="false">W122+W123</f>
        <v>0</v>
      </c>
      <c r="X121" s="56" t="n">
        <f aca="false">X122+X123</f>
        <v>0</v>
      </c>
      <c r="Y121" s="58" t="n">
        <f aca="false">Y122+Y123</f>
        <v>200</v>
      </c>
      <c r="Z121" s="56" t="n">
        <f aca="false">Z122+Z123</f>
        <v>0</v>
      </c>
      <c r="AA121" s="57" t="n">
        <f aca="false">AA122+AA123</f>
        <v>0</v>
      </c>
      <c r="AB121" s="56" t="n">
        <f aca="false">AB122+AB123</f>
        <v>0</v>
      </c>
      <c r="AC121" s="58" t="n">
        <f aca="false">AC122+AC123</f>
        <v>0</v>
      </c>
      <c r="AD121" s="56" t="n">
        <f aca="false">AD122+AD123</f>
        <v>0</v>
      </c>
      <c r="AE121" s="57" t="n">
        <f aca="false">AE122+AE123</f>
        <v>200</v>
      </c>
      <c r="AF121" s="56" t="n">
        <f aca="false">AF122+AF123</f>
        <v>0</v>
      </c>
    </row>
    <row r="122" customFormat="false" ht="55.5" hidden="false" customHeight="true" outlineLevel="0" collapsed="false">
      <c r="A122" s="60" t="s">
        <v>54</v>
      </c>
      <c r="B122" s="74" t="s">
        <v>30</v>
      </c>
      <c r="C122" s="75" t="s">
        <v>114</v>
      </c>
      <c r="D122" s="76" t="s">
        <v>95</v>
      </c>
      <c r="E122" s="75" t="s">
        <v>55</v>
      </c>
      <c r="F122" s="56"/>
      <c r="G122" s="57"/>
      <c r="H122" s="56"/>
      <c r="I122" s="58"/>
      <c r="J122" s="56" t="n">
        <v>200</v>
      </c>
      <c r="K122" s="58"/>
      <c r="L122" s="56"/>
      <c r="M122" s="57" t="n">
        <f aca="false">H122+I122+J122+K122+L122</f>
        <v>200</v>
      </c>
      <c r="N122" s="64" t="n">
        <f aca="false">L122</f>
        <v>0</v>
      </c>
      <c r="O122" s="58"/>
      <c r="P122" s="56"/>
      <c r="Q122" s="58"/>
      <c r="R122" s="57"/>
      <c r="S122" s="56" t="n">
        <f aca="false">M122+O122+P122+Q122+R122</f>
        <v>200</v>
      </c>
      <c r="T122" s="56" t="n">
        <f aca="false">N122+R122</f>
        <v>0</v>
      </c>
      <c r="U122" s="58"/>
      <c r="V122" s="56"/>
      <c r="W122" s="58"/>
      <c r="X122" s="56"/>
      <c r="Y122" s="58" t="n">
        <f aca="false">S122+U122+V122+W122+X122</f>
        <v>200</v>
      </c>
      <c r="Z122" s="56" t="n">
        <f aca="false">T122+X122</f>
        <v>0</v>
      </c>
      <c r="AA122" s="58"/>
      <c r="AB122" s="56"/>
      <c r="AC122" s="58"/>
      <c r="AD122" s="56"/>
      <c r="AE122" s="57" t="n">
        <f aca="false">Y122+AA122+AB122+AC122+AD122</f>
        <v>200</v>
      </c>
      <c r="AF122" s="56" t="n">
        <f aca="false">Z122+AD122</f>
        <v>0</v>
      </c>
    </row>
    <row r="123" s="111" customFormat="true" ht="82.5" hidden="true" customHeight="false" outlineLevel="0" collapsed="false">
      <c r="A123" s="60" t="s">
        <v>111</v>
      </c>
      <c r="B123" s="99" t="s">
        <v>30</v>
      </c>
      <c r="C123" s="100" t="s">
        <v>114</v>
      </c>
      <c r="D123" s="101" t="s">
        <v>95</v>
      </c>
      <c r="E123" s="100" t="s">
        <v>112</v>
      </c>
      <c r="F123" s="102"/>
      <c r="G123" s="103" t="n">
        <f aca="false">H123-F123</f>
        <v>200</v>
      </c>
      <c r="H123" s="102" t="n">
        <v>200</v>
      </c>
      <c r="I123" s="104"/>
      <c r="J123" s="102" t="n">
        <v>-200</v>
      </c>
      <c r="K123" s="105"/>
      <c r="L123" s="106"/>
      <c r="M123" s="103" t="n">
        <f aca="false">H123+I123+J123+K123+L123</f>
        <v>0</v>
      </c>
      <c r="N123" s="107" t="n">
        <f aca="false">L123</f>
        <v>0</v>
      </c>
      <c r="O123" s="104"/>
      <c r="P123" s="102"/>
      <c r="Q123" s="108"/>
      <c r="R123" s="109"/>
      <c r="S123" s="102" t="n">
        <f aca="false">N123+O123+P123+Q123+R123</f>
        <v>0</v>
      </c>
      <c r="T123" s="102" t="n">
        <f aca="false">R123</f>
        <v>0</v>
      </c>
      <c r="U123" s="104"/>
      <c r="V123" s="102"/>
      <c r="W123" s="108"/>
      <c r="X123" s="110"/>
      <c r="Y123" s="104" t="n">
        <f aca="false">T123+U123+V123+W123+X123</f>
        <v>0</v>
      </c>
      <c r="Z123" s="102" t="n">
        <f aca="false">X123</f>
        <v>0</v>
      </c>
      <c r="AA123" s="104"/>
      <c r="AB123" s="102"/>
      <c r="AC123" s="108"/>
      <c r="AD123" s="110"/>
      <c r="AE123" s="103" t="n">
        <f aca="false">Z123+AA123+AB123+AC123+AD123</f>
        <v>0</v>
      </c>
      <c r="AF123" s="102" t="n">
        <f aca="false">AD123</f>
        <v>0</v>
      </c>
    </row>
    <row r="124" customFormat="false" ht="17.25" hidden="false" customHeight="true" outlineLevel="0" collapsed="false">
      <c r="A124" s="60"/>
      <c r="B124" s="74"/>
      <c r="C124" s="75"/>
      <c r="D124" s="76"/>
      <c r="E124" s="75"/>
      <c r="F124" s="56"/>
      <c r="G124" s="25"/>
      <c r="H124" s="24"/>
      <c r="I124" s="26"/>
      <c r="J124" s="24"/>
      <c r="K124" s="26"/>
      <c r="L124" s="24"/>
      <c r="M124" s="25"/>
      <c r="N124" s="24"/>
      <c r="O124" s="27"/>
      <c r="P124" s="28"/>
      <c r="Q124" s="27"/>
      <c r="R124" s="29"/>
      <c r="S124" s="28"/>
      <c r="T124" s="28"/>
      <c r="U124" s="27"/>
      <c r="V124" s="28"/>
      <c r="W124" s="27"/>
      <c r="X124" s="28"/>
      <c r="Y124" s="27"/>
      <c r="Z124" s="28"/>
      <c r="AA124" s="27"/>
      <c r="AB124" s="28"/>
      <c r="AC124" s="27"/>
      <c r="AD124" s="28"/>
      <c r="AE124" s="29"/>
      <c r="AF124" s="28"/>
    </row>
    <row r="125" customFormat="false" ht="56.25" hidden="false" customHeight="false" outlineLevel="0" collapsed="false">
      <c r="A125" s="45" t="s">
        <v>117</v>
      </c>
      <c r="B125" s="46" t="s">
        <v>30</v>
      </c>
      <c r="C125" s="47" t="s">
        <v>118</v>
      </c>
      <c r="D125" s="76"/>
      <c r="E125" s="75"/>
      <c r="F125" s="49" t="n">
        <f aca="false">F126</f>
        <v>0</v>
      </c>
      <c r="G125" s="25"/>
      <c r="H125" s="24"/>
      <c r="I125" s="134" t="n">
        <f aca="false">I126</f>
        <v>0</v>
      </c>
      <c r="J125" s="49" t="n">
        <f aca="false">J126</f>
        <v>1000</v>
      </c>
      <c r="K125" s="134" t="n">
        <f aca="false">K126</f>
        <v>0</v>
      </c>
      <c r="L125" s="135" t="n">
        <f aca="false">L126</f>
        <v>0</v>
      </c>
      <c r="M125" s="136" t="n">
        <f aca="false">M126</f>
        <v>1000</v>
      </c>
      <c r="N125" s="136" t="n">
        <f aca="false">N126</f>
        <v>0</v>
      </c>
      <c r="O125" s="50" t="n">
        <f aca="false">O126</f>
        <v>15350</v>
      </c>
      <c r="P125" s="50" t="n">
        <f aca="false">P126</f>
        <v>0</v>
      </c>
      <c r="Q125" s="50" t="n">
        <f aca="false">Q126</f>
        <v>0</v>
      </c>
      <c r="R125" s="50" t="n">
        <f aca="false">R126</f>
        <v>0</v>
      </c>
      <c r="S125" s="49" t="n">
        <f aca="false">S126</f>
        <v>16350</v>
      </c>
      <c r="T125" s="49" t="n">
        <f aca="false">T126</f>
        <v>0</v>
      </c>
      <c r="U125" s="50" t="n">
        <f aca="false">U126</f>
        <v>0</v>
      </c>
      <c r="V125" s="49" t="n">
        <f aca="false">V126</f>
        <v>0</v>
      </c>
      <c r="W125" s="51" t="n">
        <f aca="false">W126</f>
        <v>0</v>
      </c>
      <c r="X125" s="49" t="n">
        <f aca="false">X126</f>
        <v>0</v>
      </c>
      <c r="Y125" s="51" t="n">
        <f aca="false">Y126</f>
        <v>16350</v>
      </c>
      <c r="Z125" s="49" t="n">
        <f aca="false">Z126</f>
        <v>0</v>
      </c>
      <c r="AA125" s="50" t="n">
        <f aca="false">AA126</f>
        <v>0</v>
      </c>
      <c r="AB125" s="49" t="n">
        <f aca="false">AB126</f>
        <v>0</v>
      </c>
      <c r="AC125" s="51" t="n">
        <f aca="false">AC126</f>
        <v>0</v>
      </c>
      <c r="AD125" s="49" t="n">
        <f aca="false">AD126</f>
        <v>0</v>
      </c>
      <c r="AE125" s="50" t="n">
        <f aca="false">AE126</f>
        <v>16350</v>
      </c>
      <c r="AF125" s="49" t="n">
        <f aca="false">AF126</f>
        <v>0</v>
      </c>
    </row>
    <row r="126" customFormat="false" ht="22.5" hidden="false" customHeight="true" outlineLevel="0" collapsed="false">
      <c r="A126" s="60" t="s">
        <v>81</v>
      </c>
      <c r="B126" s="74" t="s">
        <v>30</v>
      </c>
      <c r="C126" s="75" t="s">
        <v>118</v>
      </c>
      <c r="D126" s="76" t="s">
        <v>82</v>
      </c>
      <c r="E126" s="75"/>
      <c r="F126" s="56" t="n">
        <f aca="false">F130+F133+F136</f>
        <v>0</v>
      </c>
      <c r="G126" s="25"/>
      <c r="H126" s="24"/>
      <c r="I126" s="58" t="n">
        <f aca="false">I127</f>
        <v>0</v>
      </c>
      <c r="J126" s="56" t="n">
        <f aca="false">J127</f>
        <v>1000</v>
      </c>
      <c r="K126" s="58" t="n">
        <f aca="false">K127</f>
        <v>0</v>
      </c>
      <c r="L126" s="56" t="n">
        <f aca="false">L127</f>
        <v>0</v>
      </c>
      <c r="M126" s="57" t="n">
        <f aca="false">M127</f>
        <v>1000</v>
      </c>
      <c r="N126" s="57" t="n">
        <f aca="false">N127</f>
        <v>0</v>
      </c>
      <c r="O126" s="57" t="n">
        <f aca="false">O127+O130+O133</f>
        <v>15350</v>
      </c>
      <c r="P126" s="57" t="n">
        <f aca="false">P127+P130+P133</f>
        <v>0</v>
      </c>
      <c r="Q126" s="57" t="n">
        <f aca="false">Q127+Q130+Q133</f>
        <v>0</v>
      </c>
      <c r="R126" s="57" t="n">
        <f aca="false">R127+R130+R133</f>
        <v>0</v>
      </c>
      <c r="S126" s="56" t="n">
        <f aca="false">S127+S130+S133</f>
        <v>16350</v>
      </c>
      <c r="T126" s="56" t="n">
        <f aca="false">T127+T130+T133</f>
        <v>0</v>
      </c>
      <c r="U126" s="57" t="n">
        <f aca="false">U127+U130+U133</f>
        <v>0</v>
      </c>
      <c r="V126" s="56" t="n">
        <f aca="false">V127+V130+V133</f>
        <v>0</v>
      </c>
      <c r="W126" s="58" t="n">
        <f aca="false">W127+W130+W133</f>
        <v>0</v>
      </c>
      <c r="X126" s="56" t="n">
        <f aca="false">X127+X130+X133</f>
        <v>0</v>
      </c>
      <c r="Y126" s="58" t="n">
        <f aca="false">Y127+Y130+Y133</f>
        <v>16350</v>
      </c>
      <c r="Z126" s="56" t="n">
        <f aca="false">Z127+Z130+Z133</f>
        <v>0</v>
      </c>
      <c r="AA126" s="57" t="n">
        <f aca="false">AA127+AA130+AA133</f>
        <v>0</v>
      </c>
      <c r="AB126" s="56" t="n">
        <f aca="false">AB127+AB130+AB133</f>
        <v>0</v>
      </c>
      <c r="AC126" s="58" t="n">
        <f aca="false">AC127+AC130+AC133</f>
        <v>0</v>
      </c>
      <c r="AD126" s="56" t="n">
        <f aca="false">AD127+AD130+AD133</f>
        <v>0</v>
      </c>
      <c r="AE126" s="57" t="n">
        <f aca="false">AE127+AE130+AE133</f>
        <v>16350</v>
      </c>
      <c r="AF126" s="56" t="n">
        <f aca="false">AF127+AF130+AF133</f>
        <v>0</v>
      </c>
    </row>
    <row r="127" customFormat="false" ht="87" hidden="false" customHeight="true" outlineLevel="0" collapsed="false">
      <c r="A127" s="60" t="s">
        <v>88</v>
      </c>
      <c r="B127" s="74" t="s">
        <v>30</v>
      </c>
      <c r="C127" s="75" t="s">
        <v>118</v>
      </c>
      <c r="D127" s="76" t="s">
        <v>89</v>
      </c>
      <c r="E127" s="75"/>
      <c r="F127" s="56"/>
      <c r="G127" s="25"/>
      <c r="H127" s="24"/>
      <c r="I127" s="58" t="n">
        <f aca="false">I128</f>
        <v>0</v>
      </c>
      <c r="J127" s="56" t="n">
        <f aca="false">J128</f>
        <v>1000</v>
      </c>
      <c r="K127" s="58" t="n">
        <f aca="false">K128</f>
        <v>0</v>
      </c>
      <c r="L127" s="56" t="n">
        <f aca="false">L128</f>
        <v>0</v>
      </c>
      <c r="M127" s="57" t="n">
        <f aca="false">M128</f>
        <v>1000</v>
      </c>
      <c r="N127" s="57" t="n">
        <f aca="false">N128</f>
        <v>0</v>
      </c>
      <c r="O127" s="57" t="n">
        <f aca="false">O128</f>
        <v>0</v>
      </c>
      <c r="P127" s="57" t="n">
        <f aca="false">P128</f>
        <v>0</v>
      </c>
      <c r="Q127" s="57" t="n">
        <f aca="false">Q128</f>
        <v>0</v>
      </c>
      <c r="R127" s="57" t="n">
        <f aca="false">R128</f>
        <v>0</v>
      </c>
      <c r="S127" s="56" t="n">
        <f aca="false">S128</f>
        <v>1000</v>
      </c>
      <c r="T127" s="28" t="n">
        <f aca="false">T128</f>
        <v>0</v>
      </c>
      <c r="U127" s="57" t="n">
        <f aca="false">U128</f>
        <v>0</v>
      </c>
      <c r="V127" s="56" t="n">
        <f aca="false">V128</f>
        <v>0</v>
      </c>
      <c r="W127" s="58" t="n">
        <f aca="false">W128</f>
        <v>0</v>
      </c>
      <c r="X127" s="56" t="n">
        <f aca="false">X128</f>
        <v>0</v>
      </c>
      <c r="Y127" s="58" t="n">
        <f aca="false">Y128</f>
        <v>1000</v>
      </c>
      <c r="Z127" s="28" t="n">
        <f aca="false">Z128</f>
        <v>0</v>
      </c>
      <c r="AA127" s="57" t="n">
        <f aca="false">AA128</f>
        <v>0</v>
      </c>
      <c r="AB127" s="56" t="n">
        <f aca="false">AB128</f>
        <v>0</v>
      </c>
      <c r="AC127" s="58" t="n">
        <f aca="false">AC128</f>
        <v>0</v>
      </c>
      <c r="AD127" s="56" t="n">
        <f aca="false">AD128</f>
        <v>0</v>
      </c>
      <c r="AE127" s="57" t="n">
        <f aca="false">AE128</f>
        <v>1000</v>
      </c>
      <c r="AF127" s="28" t="n">
        <f aca="false">AF128</f>
        <v>0</v>
      </c>
    </row>
    <row r="128" customFormat="false" ht="89.25" hidden="false" customHeight="true" outlineLevel="0" collapsed="false">
      <c r="A128" s="60" t="s">
        <v>90</v>
      </c>
      <c r="B128" s="74" t="s">
        <v>30</v>
      </c>
      <c r="C128" s="75" t="s">
        <v>118</v>
      </c>
      <c r="D128" s="76" t="s">
        <v>91</v>
      </c>
      <c r="E128" s="75"/>
      <c r="F128" s="56"/>
      <c r="G128" s="25"/>
      <c r="H128" s="24"/>
      <c r="I128" s="58" t="n">
        <f aca="false">I129</f>
        <v>0</v>
      </c>
      <c r="J128" s="56" t="n">
        <f aca="false">J129</f>
        <v>1000</v>
      </c>
      <c r="K128" s="58" t="n">
        <f aca="false">K129</f>
        <v>0</v>
      </c>
      <c r="L128" s="56" t="n">
        <f aca="false">L129</f>
        <v>0</v>
      </c>
      <c r="M128" s="57" t="n">
        <f aca="false">M129</f>
        <v>1000</v>
      </c>
      <c r="N128" s="57" t="n">
        <f aca="false">N129</f>
        <v>0</v>
      </c>
      <c r="O128" s="57" t="n">
        <f aca="false">O129</f>
        <v>0</v>
      </c>
      <c r="P128" s="57" t="n">
        <f aca="false">P129</f>
        <v>0</v>
      </c>
      <c r="Q128" s="57" t="n">
        <f aca="false">Q129</f>
        <v>0</v>
      </c>
      <c r="R128" s="57" t="n">
        <f aca="false">R129</f>
        <v>0</v>
      </c>
      <c r="S128" s="56" t="n">
        <f aca="false">S129</f>
        <v>1000</v>
      </c>
      <c r="T128" s="28" t="n">
        <f aca="false">T129</f>
        <v>0</v>
      </c>
      <c r="U128" s="57" t="n">
        <f aca="false">U129</f>
        <v>0</v>
      </c>
      <c r="V128" s="56" t="n">
        <f aca="false">V129</f>
        <v>0</v>
      </c>
      <c r="W128" s="58" t="n">
        <f aca="false">W129</f>
        <v>0</v>
      </c>
      <c r="X128" s="56" t="n">
        <f aca="false">X129</f>
        <v>0</v>
      </c>
      <c r="Y128" s="58" t="n">
        <f aca="false">Y129</f>
        <v>1000</v>
      </c>
      <c r="Z128" s="28" t="n">
        <f aca="false">Z129</f>
        <v>0</v>
      </c>
      <c r="AA128" s="57" t="n">
        <f aca="false">AA129</f>
        <v>0</v>
      </c>
      <c r="AB128" s="56" t="n">
        <f aca="false">AB129</f>
        <v>0</v>
      </c>
      <c r="AC128" s="58" t="n">
        <f aca="false">AC129</f>
        <v>0</v>
      </c>
      <c r="AD128" s="56" t="n">
        <f aca="false">AD129</f>
        <v>0</v>
      </c>
      <c r="AE128" s="57" t="n">
        <f aca="false">AE129</f>
        <v>1000</v>
      </c>
      <c r="AF128" s="28" t="n">
        <f aca="false">AF129</f>
        <v>0</v>
      </c>
    </row>
    <row r="129" customFormat="false" ht="54.75" hidden="false" customHeight="true" outlineLevel="0" collapsed="false">
      <c r="A129" s="60" t="s">
        <v>77</v>
      </c>
      <c r="B129" s="74" t="s">
        <v>30</v>
      </c>
      <c r="C129" s="75" t="s">
        <v>118</v>
      </c>
      <c r="D129" s="76" t="s">
        <v>91</v>
      </c>
      <c r="E129" s="75" t="s">
        <v>78</v>
      </c>
      <c r="F129" s="56"/>
      <c r="G129" s="25"/>
      <c r="H129" s="24"/>
      <c r="I129" s="58"/>
      <c r="J129" s="56" t="n">
        <v>1000</v>
      </c>
      <c r="K129" s="58"/>
      <c r="L129" s="56"/>
      <c r="M129" s="57" t="n">
        <f aca="false">H129+I129+J129+K129+L129</f>
        <v>1000</v>
      </c>
      <c r="N129" s="64" t="n">
        <f aca="false">L129</f>
        <v>0</v>
      </c>
      <c r="O129" s="58"/>
      <c r="P129" s="56"/>
      <c r="Q129" s="58"/>
      <c r="R129" s="57"/>
      <c r="S129" s="56" t="n">
        <f aca="false">M129+O129+P129+Q129+R129</f>
        <v>1000</v>
      </c>
      <c r="T129" s="56" t="n">
        <f aca="false">N129+R129</f>
        <v>0</v>
      </c>
      <c r="U129" s="58"/>
      <c r="V129" s="56"/>
      <c r="W129" s="58"/>
      <c r="X129" s="56"/>
      <c r="Y129" s="58" t="n">
        <f aca="false">S129+U129+V129+W129+X129</f>
        <v>1000</v>
      </c>
      <c r="Z129" s="56" t="n">
        <f aca="false">T129+X129</f>
        <v>0</v>
      </c>
      <c r="AA129" s="58"/>
      <c r="AB129" s="56"/>
      <c r="AC129" s="58"/>
      <c r="AD129" s="56"/>
      <c r="AE129" s="57" t="n">
        <f aca="false">Y129+AA129+AB129+AC129+AD129</f>
        <v>1000</v>
      </c>
      <c r="AF129" s="56" t="n">
        <f aca="false">Z129+AD129</f>
        <v>0</v>
      </c>
    </row>
    <row r="130" customFormat="false" ht="54" hidden="false" customHeight="true" outlineLevel="0" collapsed="false">
      <c r="A130" s="60" t="s">
        <v>119</v>
      </c>
      <c r="B130" s="74" t="s">
        <v>30</v>
      </c>
      <c r="C130" s="75" t="s">
        <v>118</v>
      </c>
      <c r="D130" s="76" t="s">
        <v>120</v>
      </c>
      <c r="E130" s="75"/>
      <c r="F130" s="56" t="n">
        <f aca="false">F132</f>
        <v>0</v>
      </c>
      <c r="G130" s="25"/>
      <c r="H130" s="24"/>
      <c r="I130" s="26"/>
      <c r="J130" s="24"/>
      <c r="K130" s="26"/>
      <c r="L130" s="24"/>
      <c r="M130" s="25"/>
      <c r="N130" s="24"/>
      <c r="O130" s="58" t="n">
        <f aca="false">O131+O132</f>
        <v>15000</v>
      </c>
      <c r="P130" s="58" t="n">
        <f aca="false">P131+P132</f>
        <v>0</v>
      </c>
      <c r="Q130" s="58" t="n">
        <f aca="false">Q131+Q132</f>
        <v>0</v>
      </c>
      <c r="R130" s="58" t="n">
        <f aca="false">R131+R132</f>
        <v>0</v>
      </c>
      <c r="S130" s="56" t="n">
        <f aca="false">S131+S132</f>
        <v>15000</v>
      </c>
      <c r="T130" s="56" t="n">
        <f aca="false">T131+T132</f>
        <v>0</v>
      </c>
      <c r="U130" s="58" t="n">
        <f aca="false">U131+U132</f>
        <v>0</v>
      </c>
      <c r="V130" s="56" t="n">
        <f aca="false">V131+V132</f>
        <v>0</v>
      </c>
      <c r="W130" s="58" t="n">
        <f aca="false">W131+W132</f>
        <v>0</v>
      </c>
      <c r="X130" s="56" t="n">
        <f aca="false">X131+X132</f>
        <v>0</v>
      </c>
      <c r="Y130" s="58" t="n">
        <f aca="false">Y131+Y132</f>
        <v>15000</v>
      </c>
      <c r="Z130" s="56" t="n">
        <f aca="false">Z131+Z132</f>
        <v>0</v>
      </c>
      <c r="AA130" s="58" t="n">
        <f aca="false">AA131+AA132</f>
        <v>0</v>
      </c>
      <c r="AB130" s="56" t="n">
        <f aca="false">AB131+AB132</f>
        <v>0</v>
      </c>
      <c r="AC130" s="58" t="n">
        <f aca="false">AC131+AC132</f>
        <v>0</v>
      </c>
      <c r="AD130" s="56" t="n">
        <f aca="false">AD131+AD132</f>
        <v>0</v>
      </c>
      <c r="AE130" s="57" t="n">
        <f aca="false">AE131+AE132</f>
        <v>15000</v>
      </c>
      <c r="AF130" s="56" t="n">
        <f aca="false">AF131+AF132</f>
        <v>0</v>
      </c>
    </row>
    <row r="131" customFormat="false" ht="54" hidden="false" customHeight="true" outlineLevel="0" collapsed="false">
      <c r="A131" s="60" t="s">
        <v>54</v>
      </c>
      <c r="B131" s="74" t="s">
        <v>30</v>
      </c>
      <c r="C131" s="75" t="s">
        <v>118</v>
      </c>
      <c r="D131" s="76" t="s">
        <v>120</v>
      </c>
      <c r="E131" s="75" t="s">
        <v>55</v>
      </c>
      <c r="F131" s="56"/>
      <c r="G131" s="25"/>
      <c r="H131" s="24"/>
      <c r="I131" s="26"/>
      <c r="J131" s="24"/>
      <c r="K131" s="26"/>
      <c r="L131" s="24"/>
      <c r="M131" s="25"/>
      <c r="N131" s="24"/>
      <c r="O131" s="58" t="n">
        <v>15000</v>
      </c>
      <c r="P131" s="58"/>
      <c r="Q131" s="58"/>
      <c r="R131" s="58"/>
      <c r="S131" s="56" t="n">
        <f aca="false">M131+O131+P131+Q131+R131</f>
        <v>15000</v>
      </c>
      <c r="T131" s="56" t="n">
        <f aca="false">N131+R131</f>
        <v>0</v>
      </c>
      <c r="U131" s="58"/>
      <c r="V131" s="56"/>
      <c r="W131" s="58"/>
      <c r="X131" s="56"/>
      <c r="Y131" s="58" t="n">
        <f aca="false">S131+U131+V131+W131+X131</f>
        <v>15000</v>
      </c>
      <c r="Z131" s="56" t="n">
        <f aca="false">T131+X131</f>
        <v>0</v>
      </c>
      <c r="AA131" s="58"/>
      <c r="AB131" s="56"/>
      <c r="AC131" s="58"/>
      <c r="AD131" s="56"/>
      <c r="AE131" s="57" t="n">
        <f aca="false">Y131+AA131+AB131+AC131+AD131</f>
        <v>15000</v>
      </c>
      <c r="AF131" s="56" t="n">
        <f aca="false">Z131+AD131</f>
        <v>0</v>
      </c>
    </row>
    <row r="132" customFormat="false" ht="99" hidden="true" customHeight="false" outlineLevel="0" collapsed="false">
      <c r="A132" s="60" t="s">
        <v>121</v>
      </c>
      <c r="B132" s="74" t="s">
        <v>30</v>
      </c>
      <c r="C132" s="75" t="s">
        <v>118</v>
      </c>
      <c r="D132" s="76" t="s">
        <v>120</v>
      </c>
      <c r="E132" s="75" t="s">
        <v>112</v>
      </c>
      <c r="F132" s="56"/>
      <c r="G132" s="25"/>
      <c r="H132" s="24"/>
      <c r="I132" s="26"/>
      <c r="J132" s="24"/>
      <c r="K132" s="26"/>
      <c r="L132" s="24"/>
      <c r="M132" s="25"/>
      <c r="N132" s="24"/>
      <c r="O132" s="58"/>
      <c r="P132" s="56"/>
      <c r="Q132" s="58"/>
      <c r="R132" s="57"/>
      <c r="S132" s="56" t="n">
        <f aca="false">M132+O132+P132+Q132+R132</f>
        <v>0</v>
      </c>
      <c r="T132" s="56" t="n">
        <f aca="false">N132+R132</f>
        <v>0</v>
      </c>
      <c r="U132" s="58"/>
      <c r="V132" s="56"/>
      <c r="W132" s="58"/>
      <c r="X132" s="56"/>
      <c r="Y132" s="58" t="n">
        <f aca="false">S132+U132+V132+W132+X132</f>
        <v>0</v>
      </c>
      <c r="Z132" s="56" t="n">
        <f aca="false">T132+X132</f>
        <v>0</v>
      </c>
      <c r="AA132" s="58"/>
      <c r="AB132" s="56"/>
      <c r="AC132" s="58"/>
      <c r="AD132" s="56"/>
      <c r="AE132" s="57" t="n">
        <f aca="false">Y132+AA132+AB132+AC132+AD132</f>
        <v>0</v>
      </c>
      <c r="AF132" s="56" t="n">
        <f aca="false">Z132+AD132</f>
        <v>0</v>
      </c>
    </row>
    <row r="133" customFormat="false" ht="49.5" hidden="false" customHeight="false" outlineLevel="0" collapsed="false">
      <c r="A133" s="60" t="s">
        <v>96</v>
      </c>
      <c r="B133" s="74" t="s">
        <v>30</v>
      </c>
      <c r="C133" s="75" t="s">
        <v>118</v>
      </c>
      <c r="D133" s="76" t="s">
        <v>97</v>
      </c>
      <c r="E133" s="75"/>
      <c r="F133" s="56" t="n">
        <f aca="false">F135</f>
        <v>0</v>
      </c>
      <c r="G133" s="25"/>
      <c r="H133" s="24"/>
      <c r="I133" s="26"/>
      <c r="J133" s="24"/>
      <c r="K133" s="26"/>
      <c r="L133" s="24"/>
      <c r="M133" s="25"/>
      <c r="N133" s="24"/>
      <c r="O133" s="58" t="n">
        <f aca="false">O134+O135</f>
        <v>350</v>
      </c>
      <c r="P133" s="58" t="n">
        <f aca="false">P134+P135</f>
        <v>0</v>
      </c>
      <c r="Q133" s="58" t="n">
        <f aca="false">Q134+Q135</f>
        <v>0</v>
      </c>
      <c r="R133" s="58" t="n">
        <f aca="false">R134+R135</f>
        <v>0</v>
      </c>
      <c r="S133" s="56" t="n">
        <f aca="false">S134+S135</f>
        <v>350</v>
      </c>
      <c r="T133" s="56" t="n">
        <f aca="false">T134+T135</f>
        <v>0</v>
      </c>
      <c r="U133" s="58" t="n">
        <f aca="false">U134+U135</f>
        <v>0</v>
      </c>
      <c r="V133" s="56" t="n">
        <f aca="false">V134+V135</f>
        <v>0</v>
      </c>
      <c r="W133" s="58" t="n">
        <f aca="false">W134+W135</f>
        <v>0</v>
      </c>
      <c r="X133" s="56" t="n">
        <f aca="false">X134+X135</f>
        <v>0</v>
      </c>
      <c r="Y133" s="58" t="n">
        <f aca="false">Y134+Y135</f>
        <v>350</v>
      </c>
      <c r="Z133" s="56" t="n">
        <f aca="false">Z134+Z135</f>
        <v>0</v>
      </c>
      <c r="AA133" s="58" t="n">
        <f aca="false">AA134+AA135</f>
        <v>0</v>
      </c>
      <c r="AB133" s="56" t="n">
        <f aca="false">AB134+AB135</f>
        <v>0</v>
      </c>
      <c r="AC133" s="58" t="n">
        <f aca="false">AC134+AC135</f>
        <v>0</v>
      </c>
      <c r="AD133" s="56" t="n">
        <f aca="false">AD134+AD135</f>
        <v>0</v>
      </c>
      <c r="AE133" s="57" t="n">
        <f aca="false">AE134+AE135</f>
        <v>350</v>
      </c>
      <c r="AF133" s="56" t="n">
        <f aca="false">AF134+AF135</f>
        <v>0</v>
      </c>
    </row>
    <row r="134" customFormat="false" ht="57.75" hidden="false" customHeight="true" outlineLevel="0" collapsed="false">
      <c r="A134" s="60" t="s">
        <v>54</v>
      </c>
      <c r="B134" s="74" t="s">
        <v>30</v>
      </c>
      <c r="C134" s="75" t="s">
        <v>118</v>
      </c>
      <c r="D134" s="76" t="s">
        <v>97</v>
      </c>
      <c r="E134" s="75" t="s">
        <v>55</v>
      </c>
      <c r="F134" s="56"/>
      <c r="G134" s="25"/>
      <c r="H134" s="24"/>
      <c r="I134" s="26"/>
      <c r="J134" s="24"/>
      <c r="K134" s="26"/>
      <c r="L134" s="24"/>
      <c r="M134" s="25"/>
      <c r="N134" s="24"/>
      <c r="O134" s="58" t="n">
        <v>350</v>
      </c>
      <c r="P134" s="58"/>
      <c r="Q134" s="58"/>
      <c r="R134" s="58"/>
      <c r="S134" s="56" t="n">
        <f aca="false">M134+O134+P134+Q134+R134</f>
        <v>350</v>
      </c>
      <c r="T134" s="56" t="n">
        <f aca="false">N134+R134</f>
        <v>0</v>
      </c>
      <c r="U134" s="58"/>
      <c r="V134" s="56"/>
      <c r="W134" s="58"/>
      <c r="X134" s="56"/>
      <c r="Y134" s="58" t="n">
        <f aca="false">S134+U134+V134+W134+X134</f>
        <v>350</v>
      </c>
      <c r="Z134" s="56" t="n">
        <f aca="false">T134+X134</f>
        <v>0</v>
      </c>
      <c r="AA134" s="58"/>
      <c r="AB134" s="56"/>
      <c r="AC134" s="58"/>
      <c r="AD134" s="56"/>
      <c r="AE134" s="57" t="n">
        <f aca="false">Y134+AA134+AB134+AC134+AD134</f>
        <v>350</v>
      </c>
      <c r="AF134" s="56" t="n">
        <f aca="false">Z134+AD134</f>
        <v>0</v>
      </c>
    </row>
    <row r="135" customFormat="false" ht="99" hidden="true" customHeight="false" outlineLevel="0" collapsed="false">
      <c r="A135" s="60" t="s">
        <v>121</v>
      </c>
      <c r="B135" s="74" t="s">
        <v>30</v>
      </c>
      <c r="C135" s="75" t="s">
        <v>118</v>
      </c>
      <c r="D135" s="76" t="s">
        <v>97</v>
      </c>
      <c r="E135" s="75" t="s">
        <v>112</v>
      </c>
      <c r="F135" s="56"/>
      <c r="G135" s="25"/>
      <c r="H135" s="24"/>
      <c r="I135" s="26"/>
      <c r="J135" s="24"/>
      <c r="K135" s="26"/>
      <c r="L135" s="24"/>
      <c r="M135" s="25"/>
      <c r="N135" s="24"/>
      <c r="O135" s="58"/>
      <c r="P135" s="56"/>
      <c r="Q135" s="58"/>
      <c r="R135" s="57"/>
      <c r="S135" s="56" t="n">
        <f aca="false">M135+O135+P135+Q135+R135</f>
        <v>0</v>
      </c>
      <c r="T135" s="56" t="n">
        <f aca="false">N135+R135</f>
        <v>0</v>
      </c>
      <c r="U135" s="58"/>
      <c r="V135" s="56"/>
      <c r="W135" s="58"/>
      <c r="X135" s="56"/>
      <c r="Y135" s="58" t="n">
        <f aca="false">S135+U135+V135+W135+X135</f>
        <v>0</v>
      </c>
      <c r="Z135" s="56" t="n">
        <f aca="false">T135+X135</f>
        <v>0</v>
      </c>
      <c r="AA135" s="58"/>
      <c r="AB135" s="56"/>
      <c r="AC135" s="58"/>
      <c r="AD135" s="56"/>
      <c r="AE135" s="57" t="n">
        <f aca="false">Y135+AA135+AB135+AC135+AD135</f>
        <v>0</v>
      </c>
      <c r="AF135" s="56" t="n">
        <f aca="false">Z135+AD135</f>
        <v>0</v>
      </c>
    </row>
    <row r="136" customFormat="false" ht="99" hidden="true" customHeight="false" outlineLevel="0" collapsed="false">
      <c r="A136" s="60" t="s">
        <v>122</v>
      </c>
      <c r="B136" s="74" t="s">
        <v>30</v>
      </c>
      <c r="C136" s="75" t="s">
        <v>118</v>
      </c>
      <c r="D136" s="76" t="s">
        <v>123</v>
      </c>
      <c r="E136" s="75"/>
      <c r="F136" s="56" t="n">
        <f aca="false">F137</f>
        <v>0</v>
      </c>
      <c r="G136" s="25"/>
      <c r="H136" s="24"/>
      <c r="I136" s="26"/>
      <c r="J136" s="24"/>
      <c r="K136" s="26"/>
      <c r="L136" s="24"/>
      <c r="M136" s="25"/>
      <c r="N136" s="24"/>
      <c r="O136" s="27"/>
      <c r="P136" s="28"/>
      <c r="Q136" s="27"/>
      <c r="R136" s="29"/>
      <c r="S136" s="28"/>
      <c r="T136" s="28"/>
      <c r="U136" s="27"/>
      <c r="V136" s="28"/>
      <c r="W136" s="27"/>
      <c r="X136" s="28"/>
      <c r="Y136" s="27"/>
      <c r="Z136" s="28"/>
      <c r="AA136" s="27"/>
      <c r="AB136" s="28"/>
      <c r="AC136" s="27"/>
      <c r="AD136" s="28"/>
      <c r="AE136" s="29"/>
      <c r="AF136" s="28"/>
    </row>
    <row r="137" customFormat="false" ht="8.25" hidden="true" customHeight="true" outlineLevel="0" collapsed="false">
      <c r="A137" s="60" t="s">
        <v>121</v>
      </c>
      <c r="B137" s="74" t="s">
        <v>30</v>
      </c>
      <c r="C137" s="75" t="s">
        <v>118</v>
      </c>
      <c r="D137" s="76" t="s">
        <v>123</v>
      </c>
      <c r="E137" s="75" t="s">
        <v>112</v>
      </c>
      <c r="F137" s="56"/>
      <c r="G137" s="25"/>
      <c r="H137" s="24"/>
      <c r="I137" s="26"/>
      <c r="J137" s="24"/>
      <c r="K137" s="26"/>
      <c r="L137" s="24"/>
      <c r="M137" s="25"/>
      <c r="N137" s="24"/>
      <c r="O137" s="27"/>
      <c r="P137" s="28"/>
      <c r="Q137" s="27"/>
      <c r="R137" s="29"/>
      <c r="S137" s="28"/>
      <c r="T137" s="28"/>
      <c r="U137" s="27"/>
      <c r="V137" s="28"/>
      <c r="W137" s="27"/>
      <c r="X137" s="28"/>
      <c r="Y137" s="27"/>
      <c r="Z137" s="28"/>
      <c r="AA137" s="27"/>
      <c r="AB137" s="28"/>
      <c r="AC137" s="27"/>
      <c r="AD137" s="28"/>
      <c r="AE137" s="29"/>
      <c r="AF137" s="28"/>
    </row>
    <row r="138" customFormat="false" ht="8.25" hidden="true" customHeight="true" outlineLevel="0" collapsed="false">
      <c r="A138" s="60"/>
      <c r="B138" s="74"/>
      <c r="C138" s="75"/>
      <c r="D138" s="76"/>
      <c r="E138" s="75"/>
      <c r="F138" s="56"/>
      <c r="G138" s="25"/>
      <c r="H138" s="24"/>
      <c r="I138" s="26"/>
      <c r="J138" s="24"/>
      <c r="K138" s="26"/>
      <c r="L138" s="24"/>
      <c r="M138" s="25"/>
      <c r="N138" s="24"/>
      <c r="O138" s="27"/>
      <c r="P138" s="28"/>
      <c r="Q138" s="27"/>
      <c r="R138" s="29"/>
      <c r="S138" s="28"/>
      <c r="T138" s="28"/>
      <c r="U138" s="27"/>
      <c r="V138" s="28"/>
      <c r="W138" s="27"/>
      <c r="X138" s="28"/>
      <c r="Y138" s="27"/>
      <c r="Z138" s="28"/>
      <c r="AA138" s="27"/>
      <c r="AB138" s="28"/>
      <c r="AC138" s="27"/>
      <c r="AD138" s="28"/>
      <c r="AE138" s="29"/>
      <c r="AF138" s="28"/>
    </row>
    <row r="139" customFormat="false" ht="15" hidden="false" customHeight="false" outlineLevel="0" collapsed="false">
      <c r="A139" s="137"/>
      <c r="B139" s="95"/>
      <c r="C139" s="96"/>
      <c r="D139" s="97"/>
      <c r="E139" s="96"/>
      <c r="F139" s="24"/>
      <c r="G139" s="25"/>
      <c r="H139" s="24"/>
      <c r="I139" s="26"/>
      <c r="J139" s="24"/>
      <c r="K139" s="26"/>
      <c r="L139" s="24"/>
      <c r="M139" s="25"/>
      <c r="N139" s="24"/>
      <c r="O139" s="27"/>
      <c r="P139" s="28"/>
      <c r="Q139" s="27"/>
      <c r="R139" s="29"/>
      <c r="S139" s="28"/>
      <c r="T139" s="28"/>
      <c r="U139" s="27"/>
      <c r="V139" s="28"/>
      <c r="W139" s="27"/>
      <c r="X139" s="28"/>
      <c r="Y139" s="27"/>
      <c r="Z139" s="28"/>
      <c r="AA139" s="27"/>
      <c r="AB139" s="28"/>
      <c r="AC139" s="27"/>
      <c r="AD139" s="28"/>
      <c r="AE139" s="29"/>
      <c r="AF139" s="28"/>
    </row>
    <row r="140" s="37" customFormat="true" ht="29.25" hidden="false" customHeight="true" outlineLevel="0" collapsed="false">
      <c r="A140" s="30" t="s">
        <v>124</v>
      </c>
      <c r="B140" s="31" t="s">
        <v>125</v>
      </c>
      <c r="C140" s="32"/>
      <c r="D140" s="33"/>
      <c r="E140" s="32"/>
      <c r="F140" s="122" t="n">
        <f aca="false">F142+F146+F149+F174+F198+F207</f>
        <v>861237</v>
      </c>
      <c r="G140" s="123" t="n">
        <f aca="false">G142+G146+G149+G174+G198+G207</f>
        <v>41807</v>
      </c>
      <c r="H140" s="122" t="n">
        <f aca="false">H142+H146+H149+H174+H198+H207</f>
        <v>903044</v>
      </c>
      <c r="I140" s="123" t="n">
        <f aca="false">I142+I146+I149+I174+I198+I207</f>
        <v>43996</v>
      </c>
      <c r="J140" s="122" t="n">
        <f aca="false">J142+J146+J149+J174+J198+J207</f>
        <v>0</v>
      </c>
      <c r="K140" s="124" t="n">
        <f aca="false">K142+K146+K149+K174+K198+K207</f>
        <v>0</v>
      </c>
      <c r="L140" s="122" t="n">
        <f aca="false">L142+L146+L149+L174+L198+L207</f>
        <v>0</v>
      </c>
      <c r="M140" s="123" t="n">
        <f aca="false">M142+M146+M149+M174+M198+M207</f>
        <v>947040</v>
      </c>
      <c r="N140" s="123" t="n">
        <f aca="false">N142+N146+N149+N174+N198+N207</f>
        <v>0</v>
      </c>
      <c r="O140" s="123" t="n">
        <f aca="false">O142+O146+O149+O174+O198+O207</f>
        <v>79352</v>
      </c>
      <c r="P140" s="123" t="n">
        <f aca="false">P142+P146+P149+P174+P198+P207</f>
        <v>-2382</v>
      </c>
      <c r="Q140" s="123" t="n">
        <f aca="false">Q142+Q146+Q149+Q174+Q198+Q207</f>
        <v>-26014</v>
      </c>
      <c r="R140" s="123" t="n">
        <f aca="false">R142+R146+R149+R174+R198+R207</f>
        <v>1082000</v>
      </c>
      <c r="S140" s="122" t="n">
        <f aca="false">S142+S146+S149+S174+S198+S207</f>
        <v>2079996</v>
      </c>
      <c r="T140" s="122" t="n">
        <f aca="false">T142+T146+T149+T174+T198+T207</f>
        <v>1082000</v>
      </c>
      <c r="U140" s="123" t="n">
        <f aca="false">U142+U146+U149+U174+U198+U207</f>
        <v>26233</v>
      </c>
      <c r="V140" s="122" t="n">
        <f aca="false">V142+V146+V149+V174+V198+V207</f>
        <v>1085</v>
      </c>
      <c r="W140" s="124" t="n">
        <f aca="false">W142+W146+W149+W174+W198+W207</f>
        <v>-2923</v>
      </c>
      <c r="X140" s="122" t="n">
        <f aca="false">X142+X146+X149+X174+X198+X207</f>
        <v>46705</v>
      </c>
      <c r="Y140" s="124" t="n">
        <f aca="false">Y142+Y146+Y149+Y174+Y198+Y207</f>
        <v>2151096</v>
      </c>
      <c r="Z140" s="122" t="n">
        <f aca="false">Z142+Z146+Z149+Z174+Z198+Z207</f>
        <v>1128705</v>
      </c>
      <c r="AA140" s="123" t="n">
        <f aca="false">AA142+AA146+AA149+AA174+AA198+AA207</f>
        <v>10000</v>
      </c>
      <c r="AB140" s="122" t="n">
        <f aca="false">AB142+AB146+AB149+AB174+AB198+AB207</f>
        <v>0</v>
      </c>
      <c r="AC140" s="124" t="n">
        <f aca="false">AC142+AC146+AC149+AC174+AC198+AC207</f>
        <v>-149</v>
      </c>
      <c r="AD140" s="122" t="n">
        <f aca="false">AD142+AD146+AD149+AD174+AD198+AD207</f>
        <v>0</v>
      </c>
      <c r="AE140" s="123" t="n">
        <f aca="false">AE142+AE146+AE149+AE174+AE198+AE207</f>
        <v>2160947</v>
      </c>
      <c r="AF140" s="122" t="n">
        <f aca="false">AF142+AF146+AF149+AF174+AF198+AF207</f>
        <v>1128705</v>
      </c>
    </row>
    <row r="141" customFormat="false" ht="14.25" hidden="false" customHeight="false" outlineLevel="0" collapsed="false">
      <c r="A141" s="138"/>
      <c r="B141" s="21"/>
      <c r="C141" s="22"/>
      <c r="D141" s="23"/>
      <c r="E141" s="22"/>
      <c r="F141" s="24"/>
      <c r="G141" s="25"/>
      <c r="H141" s="24"/>
      <c r="I141" s="26"/>
      <c r="J141" s="24"/>
      <c r="K141" s="26"/>
      <c r="L141" s="24"/>
      <c r="M141" s="25"/>
      <c r="N141" s="24"/>
      <c r="O141" s="27"/>
      <c r="P141" s="28"/>
      <c r="Q141" s="27"/>
      <c r="R141" s="29"/>
      <c r="S141" s="28"/>
      <c r="T141" s="28"/>
      <c r="U141" s="27"/>
      <c r="V141" s="28"/>
      <c r="W141" s="27"/>
      <c r="X141" s="28"/>
      <c r="Y141" s="27"/>
      <c r="Z141" s="28"/>
      <c r="AA141" s="27"/>
      <c r="AB141" s="28"/>
      <c r="AC141" s="27"/>
      <c r="AD141" s="28"/>
      <c r="AE141" s="29"/>
      <c r="AF141" s="28"/>
    </row>
    <row r="142" s="52" customFormat="true" ht="18.75" hidden="true" customHeight="true" outlineLevel="0" collapsed="false">
      <c r="A142" s="45" t="s">
        <v>126</v>
      </c>
      <c r="B142" s="46" t="s">
        <v>35</v>
      </c>
      <c r="C142" s="47" t="s">
        <v>127</v>
      </c>
      <c r="D142" s="70"/>
      <c r="E142" s="47"/>
      <c r="F142" s="139"/>
      <c r="G142" s="140"/>
      <c r="H142" s="139"/>
      <c r="I142" s="141"/>
      <c r="J142" s="139"/>
      <c r="K142" s="141"/>
      <c r="L142" s="139"/>
      <c r="M142" s="140"/>
      <c r="N142" s="139"/>
      <c r="O142" s="142"/>
      <c r="P142" s="143"/>
      <c r="Q142" s="142"/>
      <c r="R142" s="144"/>
      <c r="S142" s="143"/>
      <c r="T142" s="143"/>
      <c r="U142" s="142"/>
      <c r="V142" s="143"/>
      <c r="W142" s="142"/>
      <c r="X142" s="143"/>
      <c r="Y142" s="142"/>
      <c r="Z142" s="143"/>
      <c r="AA142" s="142"/>
      <c r="AB142" s="143"/>
      <c r="AC142" s="142"/>
      <c r="AD142" s="143"/>
      <c r="AE142" s="144"/>
      <c r="AF142" s="143"/>
    </row>
    <row r="143" s="59" customFormat="true" ht="49.5" hidden="true" customHeight="true" outlineLevel="0" collapsed="false">
      <c r="A143" s="60" t="s">
        <v>128</v>
      </c>
      <c r="B143" s="74" t="s">
        <v>35</v>
      </c>
      <c r="C143" s="75" t="s">
        <v>127</v>
      </c>
      <c r="D143" s="76" t="s">
        <v>129</v>
      </c>
      <c r="E143" s="75"/>
      <c r="F143" s="90"/>
      <c r="G143" s="145"/>
      <c r="H143" s="90"/>
      <c r="I143" s="89"/>
      <c r="J143" s="90"/>
      <c r="K143" s="89"/>
      <c r="L143" s="90"/>
      <c r="M143" s="145"/>
      <c r="N143" s="90"/>
      <c r="O143" s="91"/>
      <c r="P143" s="93"/>
      <c r="Q143" s="91"/>
      <c r="R143" s="92"/>
      <c r="S143" s="93"/>
      <c r="T143" s="93"/>
      <c r="U143" s="91"/>
      <c r="V143" s="93"/>
      <c r="W143" s="91"/>
      <c r="X143" s="93"/>
      <c r="Y143" s="91"/>
      <c r="Z143" s="93"/>
      <c r="AA143" s="91"/>
      <c r="AB143" s="93"/>
      <c r="AC143" s="91"/>
      <c r="AD143" s="93"/>
      <c r="AE143" s="92"/>
      <c r="AF143" s="93"/>
    </row>
    <row r="144" s="68" customFormat="true" ht="82.5" hidden="true" customHeight="true" outlineLevel="0" collapsed="false">
      <c r="A144" s="60" t="s">
        <v>130</v>
      </c>
      <c r="B144" s="74" t="s">
        <v>35</v>
      </c>
      <c r="C144" s="75" t="s">
        <v>127</v>
      </c>
      <c r="D144" s="76" t="s">
        <v>129</v>
      </c>
      <c r="E144" s="75" t="s">
        <v>131</v>
      </c>
      <c r="F144" s="63"/>
      <c r="G144" s="88"/>
      <c r="H144" s="63"/>
      <c r="I144" s="62"/>
      <c r="J144" s="63"/>
      <c r="K144" s="62"/>
      <c r="L144" s="63"/>
      <c r="M144" s="88"/>
      <c r="N144" s="63"/>
      <c r="O144" s="65"/>
      <c r="P144" s="67"/>
      <c r="Q144" s="65"/>
      <c r="R144" s="66"/>
      <c r="S144" s="67"/>
      <c r="T144" s="67"/>
      <c r="U144" s="65"/>
      <c r="V144" s="67"/>
      <c r="W144" s="65"/>
      <c r="X144" s="67"/>
      <c r="Y144" s="65"/>
      <c r="Z144" s="67"/>
      <c r="AA144" s="65"/>
      <c r="AB144" s="67"/>
      <c r="AC144" s="65"/>
      <c r="AD144" s="67"/>
      <c r="AE144" s="66"/>
      <c r="AF144" s="67"/>
    </row>
    <row r="145" customFormat="false" ht="14.25" hidden="true" customHeight="true" outlineLevel="0" collapsed="false">
      <c r="A145" s="138"/>
      <c r="B145" s="21"/>
      <c r="C145" s="22"/>
      <c r="D145" s="23"/>
      <c r="E145" s="22"/>
      <c r="F145" s="24"/>
      <c r="G145" s="25"/>
      <c r="H145" s="24"/>
      <c r="I145" s="26"/>
      <c r="J145" s="24"/>
      <c r="K145" s="26"/>
      <c r="L145" s="24"/>
      <c r="M145" s="25"/>
      <c r="N145" s="24"/>
      <c r="O145" s="27"/>
      <c r="P145" s="28"/>
      <c r="Q145" s="27"/>
      <c r="R145" s="29"/>
      <c r="S145" s="28"/>
      <c r="T145" s="28"/>
      <c r="U145" s="27"/>
      <c r="V145" s="28"/>
      <c r="W145" s="27"/>
      <c r="X145" s="28"/>
      <c r="Y145" s="27"/>
      <c r="Z145" s="28"/>
      <c r="AA145" s="27"/>
      <c r="AB145" s="28"/>
      <c r="AC145" s="27"/>
      <c r="AD145" s="28"/>
      <c r="AE145" s="29"/>
      <c r="AF145" s="28"/>
    </row>
    <row r="146" s="52" customFormat="true" ht="19.5" hidden="false" customHeight="true" outlineLevel="0" collapsed="false">
      <c r="A146" s="45" t="s">
        <v>132</v>
      </c>
      <c r="B146" s="46" t="s">
        <v>35</v>
      </c>
      <c r="C146" s="47" t="s">
        <v>51</v>
      </c>
      <c r="D146" s="70"/>
      <c r="E146" s="47"/>
      <c r="F146" s="49" t="n">
        <f aca="false">F147</f>
        <v>18307</v>
      </c>
      <c r="G146" s="50" t="n">
        <f aca="false">G147</f>
        <v>-12512</v>
      </c>
      <c r="H146" s="49" t="n">
        <f aca="false">H147</f>
        <v>5795</v>
      </c>
      <c r="I146" s="50" t="n">
        <f aca="false">I147</f>
        <v>0</v>
      </c>
      <c r="J146" s="49" t="n">
        <f aca="false">J147</f>
        <v>0</v>
      </c>
      <c r="K146" s="51" t="n">
        <f aca="false">K147</f>
        <v>0</v>
      </c>
      <c r="L146" s="49" t="n">
        <f aca="false">L147</f>
        <v>0</v>
      </c>
      <c r="M146" s="50" t="n">
        <f aca="false">M147</f>
        <v>5795</v>
      </c>
      <c r="N146" s="50" t="n">
        <f aca="false">N147</f>
        <v>0</v>
      </c>
      <c r="O146" s="50" t="n">
        <f aca="false">O147</f>
        <v>4000</v>
      </c>
      <c r="P146" s="50" t="n">
        <f aca="false">P147</f>
        <v>0</v>
      </c>
      <c r="Q146" s="50" t="n">
        <f aca="false">Q147</f>
        <v>0</v>
      </c>
      <c r="R146" s="50" t="n">
        <f aca="false">R147</f>
        <v>0</v>
      </c>
      <c r="S146" s="49" t="n">
        <f aca="false">S147</f>
        <v>9795</v>
      </c>
      <c r="T146" s="49" t="n">
        <f aca="false">T147</f>
        <v>0</v>
      </c>
      <c r="U146" s="50" t="n">
        <f aca="false">U147</f>
        <v>0</v>
      </c>
      <c r="V146" s="49" t="n">
        <f aca="false">V147</f>
        <v>0</v>
      </c>
      <c r="W146" s="51" t="n">
        <f aca="false">W147</f>
        <v>0</v>
      </c>
      <c r="X146" s="49" t="n">
        <f aca="false">X147</f>
        <v>0</v>
      </c>
      <c r="Y146" s="51" t="n">
        <f aca="false">Y147</f>
        <v>9795</v>
      </c>
      <c r="Z146" s="49" t="n">
        <f aca="false">Z147</f>
        <v>0</v>
      </c>
      <c r="AA146" s="50" t="n">
        <f aca="false">AA147</f>
        <v>0</v>
      </c>
      <c r="AB146" s="49" t="n">
        <f aca="false">AB147</f>
        <v>0</v>
      </c>
      <c r="AC146" s="51" t="n">
        <f aca="false">AC147</f>
        <v>0</v>
      </c>
      <c r="AD146" s="49" t="n">
        <f aca="false">AD147</f>
        <v>0</v>
      </c>
      <c r="AE146" s="50" t="n">
        <f aca="false">AE147</f>
        <v>9795</v>
      </c>
      <c r="AF146" s="49" t="n">
        <f aca="false">AF147</f>
        <v>0</v>
      </c>
    </row>
    <row r="147" s="59" customFormat="true" ht="23.25" hidden="false" customHeight="true" outlineLevel="0" collapsed="false">
      <c r="A147" s="60" t="s">
        <v>133</v>
      </c>
      <c r="B147" s="74" t="s">
        <v>35</v>
      </c>
      <c r="C147" s="75" t="s">
        <v>51</v>
      </c>
      <c r="D147" s="76" t="s">
        <v>134</v>
      </c>
      <c r="E147" s="75"/>
      <c r="F147" s="56" t="n">
        <f aca="false">F148</f>
        <v>18307</v>
      </c>
      <c r="G147" s="57" t="n">
        <f aca="false">G148</f>
        <v>-12512</v>
      </c>
      <c r="H147" s="56" t="n">
        <f aca="false">H148</f>
        <v>5795</v>
      </c>
      <c r="I147" s="57" t="n">
        <f aca="false">I148</f>
        <v>0</v>
      </c>
      <c r="J147" s="56" t="n">
        <f aca="false">J148</f>
        <v>0</v>
      </c>
      <c r="K147" s="58" t="n">
        <f aca="false">K148</f>
        <v>0</v>
      </c>
      <c r="L147" s="56" t="n">
        <f aca="false">L148</f>
        <v>0</v>
      </c>
      <c r="M147" s="57" t="n">
        <f aca="false">M148</f>
        <v>5795</v>
      </c>
      <c r="N147" s="57" t="n">
        <f aca="false">N148</f>
        <v>0</v>
      </c>
      <c r="O147" s="57" t="n">
        <f aca="false">O148</f>
        <v>4000</v>
      </c>
      <c r="P147" s="57" t="n">
        <f aca="false">P148</f>
        <v>0</v>
      </c>
      <c r="Q147" s="57" t="n">
        <f aca="false">Q148</f>
        <v>0</v>
      </c>
      <c r="R147" s="57" t="n">
        <f aca="false">R148</f>
        <v>0</v>
      </c>
      <c r="S147" s="56" t="n">
        <f aca="false">S148</f>
        <v>9795</v>
      </c>
      <c r="T147" s="56" t="n">
        <f aca="false">T148</f>
        <v>0</v>
      </c>
      <c r="U147" s="57" t="n">
        <f aca="false">U148</f>
        <v>0</v>
      </c>
      <c r="V147" s="56" t="n">
        <f aca="false">V148</f>
        <v>0</v>
      </c>
      <c r="W147" s="58" t="n">
        <f aca="false">W148</f>
        <v>0</v>
      </c>
      <c r="X147" s="56" t="n">
        <f aca="false">X148</f>
        <v>0</v>
      </c>
      <c r="Y147" s="58" t="n">
        <f aca="false">Y148</f>
        <v>9795</v>
      </c>
      <c r="Z147" s="56" t="n">
        <f aca="false">Z148</f>
        <v>0</v>
      </c>
      <c r="AA147" s="57" t="n">
        <f aca="false">AA148</f>
        <v>0</v>
      </c>
      <c r="AB147" s="56" t="n">
        <f aca="false">AB148</f>
        <v>0</v>
      </c>
      <c r="AC147" s="58" t="n">
        <f aca="false">AC148</f>
        <v>0</v>
      </c>
      <c r="AD147" s="56" t="n">
        <f aca="false">AD148</f>
        <v>0</v>
      </c>
      <c r="AE147" s="57" t="n">
        <f aca="false">AE148</f>
        <v>9795</v>
      </c>
      <c r="AF147" s="56" t="n">
        <f aca="false">AF148</f>
        <v>0</v>
      </c>
    </row>
    <row r="148" s="68" customFormat="true" ht="57" hidden="false" customHeight="true" outlineLevel="0" collapsed="false">
      <c r="A148" s="60" t="s">
        <v>54</v>
      </c>
      <c r="B148" s="74" t="s">
        <v>35</v>
      </c>
      <c r="C148" s="75" t="s">
        <v>51</v>
      </c>
      <c r="D148" s="76" t="s">
        <v>134</v>
      </c>
      <c r="E148" s="75" t="s">
        <v>55</v>
      </c>
      <c r="F148" s="56" t="n">
        <v>18307</v>
      </c>
      <c r="G148" s="57" t="n">
        <f aca="false">H148-F148</f>
        <v>-12512</v>
      </c>
      <c r="H148" s="56" t="n">
        <v>5795</v>
      </c>
      <c r="I148" s="58"/>
      <c r="J148" s="56"/>
      <c r="K148" s="62"/>
      <c r="L148" s="63"/>
      <c r="M148" s="57" t="n">
        <f aca="false">H148+I148+J148+K148+L148</f>
        <v>5795</v>
      </c>
      <c r="N148" s="64" t="n">
        <f aca="false">L148</f>
        <v>0</v>
      </c>
      <c r="O148" s="58" t="n">
        <v>4000</v>
      </c>
      <c r="P148" s="56"/>
      <c r="Q148" s="65"/>
      <c r="R148" s="66"/>
      <c r="S148" s="56" t="n">
        <f aca="false">M148+O148+P148+Q148+R148</f>
        <v>9795</v>
      </c>
      <c r="T148" s="56" t="n">
        <f aca="false">N148+R148</f>
        <v>0</v>
      </c>
      <c r="U148" s="58"/>
      <c r="V148" s="56"/>
      <c r="W148" s="65"/>
      <c r="X148" s="67"/>
      <c r="Y148" s="58" t="n">
        <f aca="false">S148+U148+V148+W148+X148</f>
        <v>9795</v>
      </c>
      <c r="Z148" s="56" t="n">
        <f aca="false">T148+X148</f>
        <v>0</v>
      </c>
      <c r="AA148" s="58"/>
      <c r="AB148" s="56"/>
      <c r="AC148" s="65"/>
      <c r="AD148" s="67"/>
      <c r="AE148" s="57" t="n">
        <f aca="false">Y148+AA148+AB148+AC148+AD148</f>
        <v>9795</v>
      </c>
      <c r="AF148" s="56" t="n">
        <f aca="false">Z148+AD148</f>
        <v>0</v>
      </c>
    </row>
    <row r="149" s="68" customFormat="true" ht="18.75" hidden="false" customHeight="false" outlineLevel="0" collapsed="false">
      <c r="A149" s="45" t="s">
        <v>135</v>
      </c>
      <c r="B149" s="46" t="s">
        <v>35</v>
      </c>
      <c r="C149" s="47" t="s">
        <v>136</v>
      </c>
      <c r="D149" s="70"/>
      <c r="E149" s="47"/>
      <c r="F149" s="71" t="n">
        <f aca="false">F150+F152+F155</f>
        <v>390918</v>
      </c>
      <c r="G149" s="72" t="n">
        <f aca="false">G150+G152+G155</f>
        <v>-2030</v>
      </c>
      <c r="H149" s="71" t="n">
        <f aca="false">H150+H152+H155</f>
        <v>388888</v>
      </c>
      <c r="I149" s="72" t="n">
        <f aca="false">I150+I152+I155+I170</f>
        <v>43996</v>
      </c>
      <c r="J149" s="72" t="n">
        <f aca="false">J150+J152+J155+J170</f>
        <v>0</v>
      </c>
      <c r="K149" s="72" t="n">
        <f aca="false">K150+K152+K155+K170</f>
        <v>0</v>
      </c>
      <c r="L149" s="72" t="n">
        <f aca="false">L150+L152+L155+L170</f>
        <v>0</v>
      </c>
      <c r="M149" s="72" t="n">
        <f aca="false">M150+M152+M155+M170</f>
        <v>432884</v>
      </c>
      <c r="N149" s="72" t="n">
        <f aca="false">N150+N152+N155+N170</f>
        <v>0</v>
      </c>
      <c r="O149" s="72" t="n">
        <f aca="false">O150+O152+O155+O170</f>
        <v>16200</v>
      </c>
      <c r="P149" s="72" t="n">
        <f aca="false">P150+P152+P155+P170</f>
        <v>0</v>
      </c>
      <c r="Q149" s="72" t="n">
        <f aca="false">Q150+Q152+Q155+Q170</f>
        <v>0</v>
      </c>
      <c r="R149" s="72" t="n">
        <f aca="false">R150+R152+R155+R170</f>
        <v>0</v>
      </c>
      <c r="S149" s="71" t="n">
        <f aca="false">S150+S152+S155+S170</f>
        <v>449084</v>
      </c>
      <c r="T149" s="71" t="n">
        <f aca="false">T150+T152+T155+T170</f>
        <v>0</v>
      </c>
      <c r="U149" s="72" t="n">
        <f aca="false">U150+U152+U155+U170</f>
        <v>0</v>
      </c>
      <c r="V149" s="71" t="n">
        <f aca="false">V150+V152+V155+V170</f>
        <v>-19658</v>
      </c>
      <c r="W149" s="73" t="n">
        <f aca="false">W150+W152+W155+W170</f>
        <v>0</v>
      </c>
      <c r="X149" s="71" t="n">
        <f aca="false">X150+X152+X155+X170</f>
        <v>0</v>
      </c>
      <c r="Y149" s="73" t="n">
        <f aca="false">Y150+Y152+Y155+Y170</f>
        <v>429426</v>
      </c>
      <c r="Z149" s="71" t="n">
        <f aca="false">Z150+Z152+Z155+Z170</f>
        <v>0</v>
      </c>
      <c r="AA149" s="72" t="n">
        <f aca="false">AA150+AA152+AA155+AA170</f>
        <v>0</v>
      </c>
      <c r="AB149" s="71" t="n">
        <f aca="false">AB150+AB152+AB155+AB170</f>
        <v>0</v>
      </c>
      <c r="AC149" s="73" t="n">
        <f aca="false">AC150+AC152+AC155+AC170</f>
        <v>0</v>
      </c>
      <c r="AD149" s="71" t="n">
        <f aca="false">AD150+AD152+AD155+AD170</f>
        <v>0</v>
      </c>
      <c r="AE149" s="72" t="n">
        <f aca="false">AE150+AE152+AE155+AE170</f>
        <v>429426</v>
      </c>
      <c r="AF149" s="71" t="n">
        <f aca="false">AF150+AF152+AF155+AF170</f>
        <v>0</v>
      </c>
    </row>
    <row r="150" s="68" customFormat="true" ht="66.75" hidden="true" customHeight="true" outlineLevel="0" collapsed="false">
      <c r="A150" s="60" t="s">
        <v>26</v>
      </c>
      <c r="B150" s="74" t="s">
        <v>35</v>
      </c>
      <c r="C150" s="75" t="s">
        <v>136</v>
      </c>
      <c r="D150" s="76" t="s">
        <v>27</v>
      </c>
      <c r="E150" s="47"/>
      <c r="F150" s="63"/>
      <c r="G150" s="88"/>
      <c r="H150" s="63"/>
      <c r="I150" s="62"/>
      <c r="J150" s="63"/>
      <c r="K150" s="62"/>
      <c r="L150" s="63"/>
      <c r="M150" s="88"/>
      <c r="N150" s="63"/>
      <c r="O150" s="65"/>
      <c r="P150" s="67"/>
      <c r="Q150" s="65"/>
      <c r="R150" s="66"/>
      <c r="S150" s="67"/>
      <c r="T150" s="67"/>
      <c r="U150" s="65"/>
      <c r="V150" s="67"/>
      <c r="W150" s="65"/>
      <c r="X150" s="67"/>
      <c r="Y150" s="65"/>
      <c r="Z150" s="67"/>
      <c r="AA150" s="65"/>
      <c r="AB150" s="67"/>
      <c r="AC150" s="65"/>
      <c r="AD150" s="67"/>
      <c r="AE150" s="66"/>
      <c r="AF150" s="67"/>
    </row>
    <row r="151" s="68" customFormat="true" ht="33.75" hidden="true" customHeight="true" outlineLevel="0" collapsed="false">
      <c r="A151" s="60" t="s">
        <v>137</v>
      </c>
      <c r="B151" s="74" t="s">
        <v>35</v>
      </c>
      <c r="C151" s="75" t="s">
        <v>136</v>
      </c>
      <c r="D151" s="76" t="s">
        <v>27</v>
      </c>
      <c r="E151" s="75" t="s">
        <v>31</v>
      </c>
      <c r="F151" s="63"/>
      <c r="G151" s="88"/>
      <c r="H151" s="63"/>
      <c r="I151" s="62"/>
      <c r="J151" s="63"/>
      <c r="K151" s="62"/>
      <c r="L151" s="63"/>
      <c r="M151" s="88"/>
      <c r="N151" s="63"/>
      <c r="O151" s="65"/>
      <c r="P151" s="67"/>
      <c r="Q151" s="65"/>
      <c r="R151" s="66"/>
      <c r="S151" s="67"/>
      <c r="T151" s="67"/>
      <c r="U151" s="65"/>
      <c r="V151" s="67"/>
      <c r="W151" s="65"/>
      <c r="X151" s="67"/>
      <c r="Y151" s="65"/>
      <c r="Z151" s="67"/>
      <c r="AA151" s="65"/>
      <c r="AB151" s="67"/>
      <c r="AC151" s="65"/>
      <c r="AD151" s="67"/>
      <c r="AE151" s="66"/>
      <c r="AF151" s="67"/>
    </row>
    <row r="152" s="68" customFormat="true" ht="18.75" hidden="false" customHeight="true" outlineLevel="0" collapsed="false">
      <c r="A152" s="60" t="s">
        <v>138</v>
      </c>
      <c r="B152" s="74" t="s">
        <v>35</v>
      </c>
      <c r="C152" s="75" t="s">
        <v>136</v>
      </c>
      <c r="D152" s="76" t="s">
        <v>139</v>
      </c>
      <c r="E152" s="75"/>
      <c r="F152" s="56" t="n">
        <f aca="false">F153</f>
        <v>3096</v>
      </c>
      <c r="G152" s="57" t="n">
        <f aca="false">G153</f>
        <v>-276</v>
      </c>
      <c r="H152" s="56" t="n">
        <f aca="false">H153</f>
        <v>2820</v>
      </c>
      <c r="I152" s="57" t="n">
        <f aca="false">I153</f>
        <v>0</v>
      </c>
      <c r="J152" s="56" t="n">
        <f aca="false">J153</f>
        <v>0</v>
      </c>
      <c r="K152" s="58" t="n">
        <f aca="false">K153</f>
        <v>0</v>
      </c>
      <c r="L152" s="56" t="n">
        <f aca="false">L153</f>
        <v>0</v>
      </c>
      <c r="M152" s="57" t="n">
        <f aca="false">M153</f>
        <v>2820</v>
      </c>
      <c r="N152" s="57" t="n">
        <f aca="false">N153</f>
        <v>0</v>
      </c>
      <c r="O152" s="57" t="n">
        <f aca="false">O153</f>
        <v>0</v>
      </c>
      <c r="P152" s="57" t="n">
        <f aca="false">P153</f>
        <v>0</v>
      </c>
      <c r="Q152" s="57" t="n">
        <f aca="false">Q153</f>
        <v>0</v>
      </c>
      <c r="R152" s="57" t="n">
        <f aca="false">R153</f>
        <v>0</v>
      </c>
      <c r="S152" s="56" t="n">
        <f aca="false">S153</f>
        <v>2820</v>
      </c>
      <c r="T152" s="56" t="n">
        <f aca="false">T153</f>
        <v>0</v>
      </c>
      <c r="U152" s="57" t="n">
        <f aca="false">U153</f>
        <v>0</v>
      </c>
      <c r="V152" s="56" t="n">
        <f aca="false">V153</f>
        <v>0</v>
      </c>
      <c r="W152" s="58" t="n">
        <f aca="false">W153</f>
        <v>0</v>
      </c>
      <c r="X152" s="56" t="n">
        <f aca="false">X153</f>
        <v>0</v>
      </c>
      <c r="Y152" s="58" t="n">
        <f aca="false">Y153</f>
        <v>2820</v>
      </c>
      <c r="Z152" s="56" t="n">
        <f aca="false">Z153</f>
        <v>0</v>
      </c>
      <c r="AA152" s="57" t="n">
        <f aca="false">AA153</f>
        <v>0</v>
      </c>
      <c r="AB152" s="56" t="n">
        <f aca="false">AB153</f>
        <v>0</v>
      </c>
      <c r="AC152" s="58" t="n">
        <f aca="false">AC153</f>
        <v>0</v>
      </c>
      <c r="AD152" s="56" t="n">
        <f aca="false">AD153</f>
        <v>0</v>
      </c>
      <c r="AE152" s="57" t="n">
        <f aca="false">AE153</f>
        <v>2820</v>
      </c>
      <c r="AF152" s="56" t="n">
        <f aca="false">AF153</f>
        <v>0</v>
      </c>
    </row>
    <row r="153" s="68" customFormat="true" ht="106.5" hidden="false" customHeight="true" outlineLevel="0" collapsed="false">
      <c r="A153" s="146" t="s">
        <v>140</v>
      </c>
      <c r="B153" s="74" t="s">
        <v>35</v>
      </c>
      <c r="C153" s="75" t="s">
        <v>136</v>
      </c>
      <c r="D153" s="76" t="s">
        <v>141</v>
      </c>
      <c r="E153" s="75"/>
      <c r="F153" s="56" t="n">
        <f aca="false">F154</f>
        <v>3096</v>
      </c>
      <c r="G153" s="57" t="n">
        <f aca="false">G154</f>
        <v>-276</v>
      </c>
      <c r="H153" s="56" t="n">
        <f aca="false">H154</f>
        <v>2820</v>
      </c>
      <c r="I153" s="57" t="n">
        <f aca="false">I154</f>
        <v>0</v>
      </c>
      <c r="J153" s="56" t="n">
        <f aca="false">J154</f>
        <v>0</v>
      </c>
      <c r="K153" s="58" t="n">
        <f aca="false">K154</f>
        <v>0</v>
      </c>
      <c r="L153" s="56" t="n">
        <f aca="false">L154</f>
        <v>0</v>
      </c>
      <c r="M153" s="57" t="n">
        <f aca="false">M154</f>
        <v>2820</v>
      </c>
      <c r="N153" s="57" t="n">
        <f aca="false">N154</f>
        <v>0</v>
      </c>
      <c r="O153" s="57" t="n">
        <f aca="false">O154</f>
        <v>0</v>
      </c>
      <c r="P153" s="57" t="n">
        <f aca="false">P154</f>
        <v>0</v>
      </c>
      <c r="Q153" s="57" t="n">
        <f aca="false">Q154</f>
        <v>0</v>
      </c>
      <c r="R153" s="57" t="n">
        <f aca="false">R154</f>
        <v>0</v>
      </c>
      <c r="S153" s="56" t="n">
        <f aca="false">S154</f>
        <v>2820</v>
      </c>
      <c r="T153" s="56" t="n">
        <f aca="false">T154</f>
        <v>0</v>
      </c>
      <c r="U153" s="57" t="n">
        <f aca="false">U154</f>
        <v>0</v>
      </c>
      <c r="V153" s="56" t="n">
        <f aca="false">V154</f>
        <v>0</v>
      </c>
      <c r="W153" s="58" t="n">
        <f aca="false">W154</f>
        <v>0</v>
      </c>
      <c r="X153" s="56" t="n">
        <f aca="false">X154</f>
        <v>0</v>
      </c>
      <c r="Y153" s="58" t="n">
        <f aca="false">Y154</f>
        <v>2820</v>
      </c>
      <c r="Z153" s="56" t="n">
        <f aca="false">Z154</f>
        <v>0</v>
      </c>
      <c r="AA153" s="57" t="n">
        <f aca="false">AA154</f>
        <v>0</v>
      </c>
      <c r="AB153" s="56" t="n">
        <f aca="false">AB154</f>
        <v>0</v>
      </c>
      <c r="AC153" s="58" t="n">
        <f aca="false">AC154</f>
        <v>0</v>
      </c>
      <c r="AD153" s="56" t="n">
        <f aca="false">AD154</f>
        <v>0</v>
      </c>
      <c r="AE153" s="57" t="n">
        <f aca="false">AE154</f>
        <v>2820</v>
      </c>
      <c r="AF153" s="56" t="n">
        <f aca="false">AF154</f>
        <v>0</v>
      </c>
    </row>
    <row r="154" s="68" customFormat="true" ht="87.75" hidden="false" customHeight="true" outlineLevel="0" collapsed="false">
      <c r="A154" s="60" t="s">
        <v>75</v>
      </c>
      <c r="B154" s="74" t="s">
        <v>35</v>
      </c>
      <c r="C154" s="75" t="s">
        <v>136</v>
      </c>
      <c r="D154" s="76" t="s">
        <v>141</v>
      </c>
      <c r="E154" s="75" t="s">
        <v>76</v>
      </c>
      <c r="F154" s="56" t="n">
        <v>3096</v>
      </c>
      <c r="G154" s="57" t="n">
        <f aca="false">H154-F154</f>
        <v>-276</v>
      </c>
      <c r="H154" s="56" t="n">
        <v>2820</v>
      </c>
      <c r="I154" s="58"/>
      <c r="J154" s="56"/>
      <c r="K154" s="62"/>
      <c r="L154" s="63"/>
      <c r="M154" s="57" t="n">
        <f aca="false">H154+I154+J154+K154+L154</f>
        <v>2820</v>
      </c>
      <c r="N154" s="64" t="n">
        <f aca="false">L154</f>
        <v>0</v>
      </c>
      <c r="O154" s="58"/>
      <c r="P154" s="56"/>
      <c r="Q154" s="65"/>
      <c r="R154" s="66"/>
      <c r="S154" s="56" t="n">
        <f aca="false">M154+O154+P154+Q154+R154</f>
        <v>2820</v>
      </c>
      <c r="T154" s="56" t="n">
        <f aca="false">N154+R154</f>
        <v>0</v>
      </c>
      <c r="U154" s="58"/>
      <c r="V154" s="56"/>
      <c r="W154" s="65"/>
      <c r="X154" s="67"/>
      <c r="Y154" s="58" t="n">
        <f aca="false">S154+U154+V154+W154+X154</f>
        <v>2820</v>
      </c>
      <c r="Z154" s="56" t="n">
        <f aca="false">T154+X154</f>
        <v>0</v>
      </c>
      <c r="AA154" s="58"/>
      <c r="AB154" s="56"/>
      <c r="AC154" s="65"/>
      <c r="AD154" s="67"/>
      <c r="AE154" s="57" t="n">
        <f aca="false">Y154+AA154+AB154+AC154+AD154</f>
        <v>2820</v>
      </c>
      <c r="AF154" s="56" t="n">
        <f aca="false">Z154+AD154</f>
        <v>0</v>
      </c>
    </row>
    <row r="155" s="68" customFormat="true" ht="27.75" hidden="false" customHeight="true" outlineLevel="0" collapsed="false">
      <c r="A155" s="60" t="s">
        <v>142</v>
      </c>
      <c r="B155" s="74" t="s">
        <v>35</v>
      </c>
      <c r="C155" s="75" t="s">
        <v>136</v>
      </c>
      <c r="D155" s="76" t="s">
        <v>143</v>
      </c>
      <c r="E155" s="75"/>
      <c r="F155" s="77" t="n">
        <f aca="false">F156+F157+F159+F161+F163+F165+F168</f>
        <v>387822</v>
      </c>
      <c r="G155" s="78" t="n">
        <f aca="false">G156+G157+G159+G161+G163+G165+G168</f>
        <v>-1754</v>
      </c>
      <c r="H155" s="77" t="n">
        <f aca="false">H156+H157+H159+H161+H163+H165+H168</f>
        <v>386068</v>
      </c>
      <c r="I155" s="78" t="n">
        <f aca="false">I156+I157+I159+I161+I163+I165+I168</f>
        <v>1488</v>
      </c>
      <c r="J155" s="77" t="n">
        <f aca="false">J156+J157+J159+J161+J163+J165+J168</f>
        <v>0</v>
      </c>
      <c r="K155" s="79" t="n">
        <f aca="false">K156+K157+K159+K161+K163+K165+K168</f>
        <v>0</v>
      </c>
      <c r="L155" s="77" t="n">
        <f aca="false">L156+L157+L159+L161+L163+L165+L168</f>
        <v>0</v>
      </c>
      <c r="M155" s="78" t="n">
        <f aca="false">M156+M157+M159+M161+M163+M165+M168</f>
        <v>387556</v>
      </c>
      <c r="N155" s="78" t="n">
        <f aca="false">N156+N157+N159+N161+N163+N165+N168</f>
        <v>0</v>
      </c>
      <c r="O155" s="78" t="n">
        <f aca="false">O156+O157+O159+O161+O163+O165+O168</f>
        <v>16200</v>
      </c>
      <c r="P155" s="78" t="n">
        <f aca="false">P156+P157+P159+P161+P163+P165+P168</f>
        <v>0</v>
      </c>
      <c r="Q155" s="78" t="n">
        <f aca="false">Q156+Q157+Q159+Q161+Q163+Q165+Q168</f>
        <v>0</v>
      </c>
      <c r="R155" s="78" t="n">
        <f aca="false">R156+R157+R159+R161+R163+R165+R168</f>
        <v>0</v>
      </c>
      <c r="S155" s="77" t="n">
        <f aca="false">S156+S157+S159+S161+S163+S165+S168</f>
        <v>403756</v>
      </c>
      <c r="T155" s="77" t="n">
        <f aca="false">T156+T157+T159+T161+T163+T165+T168</f>
        <v>0</v>
      </c>
      <c r="U155" s="78" t="n">
        <f aca="false">U156+U157+U159+U161+U163+U165+U168</f>
        <v>0</v>
      </c>
      <c r="V155" s="77" t="n">
        <f aca="false">V156+V157+V159+V161+V163+V165+V168</f>
        <v>-19658</v>
      </c>
      <c r="W155" s="79" t="n">
        <f aca="false">W156+W157+W159+W161+W163+W165+W168</f>
        <v>0</v>
      </c>
      <c r="X155" s="77" t="n">
        <f aca="false">X156+X157+X159+X161+X163+X165+X168</f>
        <v>0</v>
      </c>
      <c r="Y155" s="79" t="n">
        <f aca="false">Y156+Y157+Y159+Y161+Y163+Y165+Y168</f>
        <v>384098</v>
      </c>
      <c r="Z155" s="77" t="n">
        <f aca="false">Z156+Z157+Z159+Z161+Z163+Z165+Z168</f>
        <v>0</v>
      </c>
      <c r="AA155" s="78" t="n">
        <f aca="false">AA156+AA157+AA159+AA161+AA163+AA165+AA168</f>
        <v>0</v>
      </c>
      <c r="AB155" s="77" t="n">
        <f aca="false">AB156+AB157+AB159+AB161+AB163+AB165+AB168</f>
        <v>0</v>
      </c>
      <c r="AC155" s="79" t="n">
        <f aca="false">AC156+AC157+AC159+AC161+AC163+AC165+AC168</f>
        <v>0</v>
      </c>
      <c r="AD155" s="77" t="n">
        <f aca="false">AD156+AD157+AD159+AD161+AD163+AD165+AD168</f>
        <v>0</v>
      </c>
      <c r="AE155" s="78" t="n">
        <f aca="false">AE156+AE157+AE159+AE161+AE163+AE165+AE168</f>
        <v>384098</v>
      </c>
      <c r="AF155" s="77" t="n">
        <f aca="false">AF156+AF157+AF159+AF161+AF163+AF165+AF168</f>
        <v>0</v>
      </c>
    </row>
    <row r="156" s="68" customFormat="true" ht="82.5" hidden="true" customHeight="false" outlineLevel="0" collapsed="false">
      <c r="A156" s="60" t="s">
        <v>75</v>
      </c>
      <c r="B156" s="74" t="s">
        <v>35</v>
      </c>
      <c r="C156" s="75" t="s">
        <v>136</v>
      </c>
      <c r="D156" s="76" t="s">
        <v>143</v>
      </c>
      <c r="E156" s="75" t="s">
        <v>76</v>
      </c>
      <c r="F156" s="63"/>
      <c r="G156" s="88"/>
      <c r="H156" s="63"/>
      <c r="I156" s="62"/>
      <c r="J156" s="63"/>
      <c r="K156" s="62"/>
      <c r="L156" s="63"/>
      <c r="M156" s="88"/>
      <c r="N156" s="63"/>
      <c r="O156" s="65"/>
      <c r="P156" s="67"/>
      <c r="Q156" s="65"/>
      <c r="R156" s="66"/>
      <c r="S156" s="67"/>
      <c r="T156" s="67"/>
      <c r="U156" s="65"/>
      <c r="V156" s="67"/>
      <c r="W156" s="65"/>
      <c r="X156" s="67"/>
      <c r="Y156" s="65"/>
      <c r="Z156" s="67"/>
      <c r="AA156" s="65"/>
      <c r="AB156" s="67"/>
      <c r="AC156" s="65"/>
      <c r="AD156" s="67"/>
      <c r="AE156" s="66"/>
      <c r="AF156" s="67"/>
    </row>
    <row r="157" s="68" customFormat="true" ht="102.75" hidden="false" customHeight="true" outlineLevel="0" collapsed="false">
      <c r="A157" s="146" t="s">
        <v>144</v>
      </c>
      <c r="B157" s="74" t="s">
        <v>35</v>
      </c>
      <c r="C157" s="75" t="s">
        <v>136</v>
      </c>
      <c r="D157" s="76" t="s">
        <v>145</v>
      </c>
      <c r="E157" s="75"/>
      <c r="F157" s="77" t="n">
        <f aca="false">F158</f>
        <v>58391</v>
      </c>
      <c r="G157" s="78" t="n">
        <f aca="false">G158</f>
        <v>-3369</v>
      </c>
      <c r="H157" s="77" t="n">
        <f aca="false">H158</f>
        <v>55022</v>
      </c>
      <c r="I157" s="78" t="n">
        <f aca="false">I158</f>
        <v>0</v>
      </c>
      <c r="J157" s="77" t="n">
        <f aca="false">J158</f>
        <v>0</v>
      </c>
      <c r="K157" s="79" t="n">
        <f aca="false">K158</f>
        <v>0</v>
      </c>
      <c r="L157" s="77" t="n">
        <f aca="false">L158</f>
        <v>0</v>
      </c>
      <c r="M157" s="78" t="n">
        <f aca="false">M158</f>
        <v>55022</v>
      </c>
      <c r="N157" s="78" t="n">
        <f aca="false">N158</f>
        <v>0</v>
      </c>
      <c r="O157" s="78" t="n">
        <f aca="false">O158</f>
        <v>0</v>
      </c>
      <c r="P157" s="78" t="n">
        <f aca="false">P158</f>
        <v>0</v>
      </c>
      <c r="Q157" s="78" t="n">
        <f aca="false">Q158</f>
        <v>0</v>
      </c>
      <c r="R157" s="78" t="n">
        <f aca="false">R158</f>
        <v>0</v>
      </c>
      <c r="S157" s="77" t="n">
        <f aca="false">S158</f>
        <v>55022</v>
      </c>
      <c r="T157" s="77" t="n">
        <f aca="false">T158</f>
        <v>0</v>
      </c>
      <c r="U157" s="78" t="n">
        <f aca="false">U158</f>
        <v>0</v>
      </c>
      <c r="V157" s="77" t="n">
        <f aca="false">V158</f>
        <v>0</v>
      </c>
      <c r="W157" s="79" t="n">
        <f aca="false">W158</f>
        <v>0</v>
      </c>
      <c r="X157" s="77" t="n">
        <f aca="false">X158</f>
        <v>0</v>
      </c>
      <c r="Y157" s="79" t="n">
        <f aca="false">Y158</f>
        <v>55022</v>
      </c>
      <c r="Z157" s="77" t="n">
        <f aca="false">Z158</f>
        <v>0</v>
      </c>
      <c r="AA157" s="78" t="n">
        <f aca="false">AA158</f>
        <v>0</v>
      </c>
      <c r="AB157" s="77" t="n">
        <f aca="false">AB158</f>
        <v>0</v>
      </c>
      <c r="AC157" s="79" t="n">
        <f aca="false">AC158</f>
        <v>0</v>
      </c>
      <c r="AD157" s="77" t="n">
        <f aca="false">AD158</f>
        <v>0</v>
      </c>
      <c r="AE157" s="78" t="n">
        <f aca="false">AE158</f>
        <v>55022</v>
      </c>
      <c r="AF157" s="77" t="n">
        <f aca="false">AF158</f>
        <v>0</v>
      </c>
    </row>
    <row r="158" s="68" customFormat="true" ht="80.25" hidden="false" customHeight="true" outlineLevel="0" collapsed="false">
      <c r="A158" s="60" t="s">
        <v>75</v>
      </c>
      <c r="B158" s="74" t="s">
        <v>35</v>
      </c>
      <c r="C158" s="75" t="s">
        <v>136</v>
      </c>
      <c r="D158" s="76" t="s">
        <v>145</v>
      </c>
      <c r="E158" s="75" t="s">
        <v>76</v>
      </c>
      <c r="F158" s="56" t="n">
        <v>58391</v>
      </c>
      <c r="G158" s="57" t="n">
        <f aca="false">H158-F158</f>
        <v>-3369</v>
      </c>
      <c r="H158" s="56" t="n">
        <v>55022</v>
      </c>
      <c r="I158" s="58"/>
      <c r="J158" s="56"/>
      <c r="K158" s="62"/>
      <c r="L158" s="63"/>
      <c r="M158" s="57" t="n">
        <f aca="false">H158+I158+J158+K158+L158</f>
        <v>55022</v>
      </c>
      <c r="N158" s="64" t="n">
        <f aca="false">L158</f>
        <v>0</v>
      </c>
      <c r="O158" s="58"/>
      <c r="P158" s="56"/>
      <c r="Q158" s="65"/>
      <c r="R158" s="66"/>
      <c r="S158" s="56" t="n">
        <f aca="false">M158+O158+P158+Q158+R158</f>
        <v>55022</v>
      </c>
      <c r="T158" s="56" t="n">
        <f aca="false">N158+R158</f>
        <v>0</v>
      </c>
      <c r="U158" s="58"/>
      <c r="V158" s="56"/>
      <c r="W158" s="65"/>
      <c r="X158" s="67"/>
      <c r="Y158" s="58" t="n">
        <f aca="false">S158+U158+V158+W158+X158</f>
        <v>55022</v>
      </c>
      <c r="Z158" s="56" t="n">
        <f aca="false">T158+X158</f>
        <v>0</v>
      </c>
      <c r="AA158" s="58"/>
      <c r="AB158" s="56"/>
      <c r="AC158" s="65"/>
      <c r="AD158" s="67"/>
      <c r="AE158" s="57" t="n">
        <f aca="false">Y158+AA158+AB158+AC158+AD158</f>
        <v>55022</v>
      </c>
      <c r="AF158" s="56" t="n">
        <f aca="false">Z158+AD158</f>
        <v>0</v>
      </c>
    </row>
    <row r="159" s="68" customFormat="true" ht="57" hidden="false" customHeight="true" outlineLevel="0" collapsed="false">
      <c r="A159" s="146" t="s">
        <v>146</v>
      </c>
      <c r="B159" s="74" t="s">
        <v>35</v>
      </c>
      <c r="C159" s="75" t="s">
        <v>136</v>
      </c>
      <c r="D159" s="76" t="s">
        <v>147</v>
      </c>
      <c r="E159" s="75"/>
      <c r="F159" s="77" t="n">
        <f aca="false">F160</f>
        <v>195370</v>
      </c>
      <c r="G159" s="78" t="n">
        <f aca="false">G160</f>
        <v>-10096</v>
      </c>
      <c r="H159" s="77" t="n">
        <f aca="false">H160</f>
        <v>185274</v>
      </c>
      <c r="I159" s="78" t="n">
        <f aca="false">I160</f>
        <v>0</v>
      </c>
      <c r="J159" s="77" t="n">
        <f aca="false">J160</f>
        <v>0</v>
      </c>
      <c r="K159" s="79" t="n">
        <f aca="false">K160</f>
        <v>0</v>
      </c>
      <c r="L159" s="77" t="n">
        <f aca="false">L160</f>
        <v>0</v>
      </c>
      <c r="M159" s="78" t="n">
        <f aca="false">M160</f>
        <v>185274</v>
      </c>
      <c r="N159" s="78" t="n">
        <f aca="false">N160</f>
        <v>0</v>
      </c>
      <c r="O159" s="78" t="n">
        <f aca="false">O160</f>
        <v>0</v>
      </c>
      <c r="P159" s="78" t="n">
        <f aca="false">P160</f>
        <v>0</v>
      </c>
      <c r="Q159" s="78" t="n">
        <f aca="false">Q160</f>
        <v>0</v>
      </c>
      <c r="R159" s="78" t="n">
        <f aca="false">R160</f>
        <v>0</v>
      </c>
      <c r="S159" s="77" t="n">
        <f aca="false">S160</f>
        <v>185274</v>
      </c>
      <c r="T159" s="77" t="n">
        <f aca="false">T160</f>
        <v>0</v>
      </c>
      <c r="U159" s="78" t="n">
        <f aca="false">U160</f>
        <v>0</v>
      </c>
      <c r="V159" s="77" t="n">
        <f aca="false">V160</f>
        <v>0</v>
      </c>
      <c r="W159" s="79" t="n">
        <f aca="false">W160</f>
        <v>0</v>
      </c>
      <c r="X159" s="77" t="n">
        <f aca="false">X160</f>
        <v>0</v>
      </c>
      <c r="Y159" s="79" t="n">
        <f aca="false">Y160</f>
        <v>185274</v>
      </c>
      <c r="Z159" s="77" t="n">
        <f aca="false">Z160</f>
        <v>0</v>
      </c>
      <c r="AA159" s="78" t="n">
        <f aca="false">AA160</f>
        <v>0</v>
      </c>
      <c r="AB159" s="77" t="n">
        <f aca="false">AB160</f>
        <v>0</v>
      </c>
      <c r="AC159" s="79" t="n">
        <f aca="false">AC160</f>
        <v>0</v>
      </c>
      <c r="AD159" s="77" t="n">
        <f aca="false">AD160</f>
        <v>0</v>
      </c>
      <c r="AE159" s="78" t="n">
        <f aca="false">AE160</f>
        <v>185274</v>
      </c>
      <c r="AF159" s="77" t="n">
        <f aca="false">AF160</f>
        <v>0</v>
      </c>
    </row>
    <row r="160" s="68" customFormat="true" ht="82.5" hidden="false" customHeight="true" outlineLevel="0" collapsed="false">
      <c r="A160" s="60" t="s">
        <v>75</v>
      </c>
      <c r="B160" s="74" t="s">
        <v>35</v>
      </c>
      <c r="C160" s="75" t="s">
        <v>136</v>
      </c>
      <c r="D160" s="76" t="s">
        <v>147</v>
      </c>
      <c r="E160" s="75" t="s">
        <v>76</v>
      </c>
      <c r="F160" s="56" t="n">
        <v>195370</v>
      </c>
      <c r="G160" s="57" t="n">
        <f aca="false">H160-F160</f>
        <v>-10096</v>
      </c>
      <c r="H160" s="56" t="n">
        <v>185274</v>
      </c>
      <c r="I160" s="58"/>
      <c r="J160" s="56"/>
      <c r="K160" s="62"/>
      <c r="L160" s="63"/>
      <c r="M160" s="57" t="n">
        <f aca="false">H160+I160+J160+K160+L160</f>
        <v>185274</v>
      </c>
      <c r="N160" s="64" t="n">
        <f aca="false">L160</f>
        <v>0</v>
      </c>
      <c r="O160" s="58"/>
      <c r="P160" s="56"/>
      <c r="Q160" s="65"/>
      <c r="R160" s="66"/>
      <c r="S160" s="56" t="n">
        <f aca="false">M160+O160+P160+Q160+R160</f>
        <v>185274</v>
      </c>
      <c r="T160" s="56" t="n">
        <f aca="false">N160+R160</f>
        <v>0</v>
      </c>
      <c r="U160" s="58"/>
      <c r="V160" s="56"/>
      <c r="W160" s="65"/>
      <c r="X160" s="67"/>
      <c r="Y160" s="58" t="n">
        <f aca="false">S160+U160+V160+W160+X160</f>
        <v>185274</v>
      </c>
      <c r="Z160" s="56" t="n">
        <f aca="false">T160+X160</f>
        <v>0</v>
      </c>
      <c r="AA160" s="58"/>
      <c r="AB160" s="56"/>
      <c r="AC160" s="65"/>
      <c r="AD160" s="67"/>
      <c r="AE160" s="57" t="n">
        <f aca="false">Y160+AA160+AB160+AC160+AD160</f>
        <v>185274</v>
      </c>
      <c r="AF160" s="56" t="n">
        <f aca="false">Z160+AD160</f>
        <v>0</v>
      </c>
    </row>
    <row r="161" s="68" customFormat="true" ht="108.75" hidden="false" customHeight="true" outlineLevel="0" collapsed="false">
      <c r="A161" s="146" t="s">
        <v>148</v>
      </c>
      <c r="B161" s="74" t="s">
        <v>35</v>
      </c>
      <c r="C161" s="75" t="s">
        <v>136</v>
      </c>
      <c r="D161" s="76" t="s">
        <v>149</v>
      </c>
      <c r="E161" s="75"/>
      <c r="F161" s="56" t="n">
        <f aca="false">F162</f>
        <v>16250</v>
      </c>
      <c r="G161" s="57" t="n">
        <f aca="false">G162</f>
        <v>0</v>
      </c>
      <c r="H161" s="56" t="n">
        <f aca="false">H162</f>
        <v>16250</v>
      </c>
      <c r="I161" s="57" t="n">
        <f aca="false">I162</f>
        <v>0</v>
      </c>
      <c r="J161" s="56" t="n">
        <f aca="false">J162</f>
        <v>0</v>
      </c>
      <c r="K161" s="58" t="n">
        <f aca="false">K162</f>
        <v>0</v>
      </c>
      <c r="L161" s="56" t="n">
        <f aca="false">L162</f>
        <v>0</v>
      </c>
      <c r="M161" s="57" t="n">
        <f aca="false">M162</f>
        <v>16250</v>
      </c>
      <c r="N161" s="57" t="n">
        <f aca="false">N162</f>
        <v>0</v>
      </c>
      <c r="O161" s="57" t="n">
        <f aca="false">O162</f>
        <v>0</v>
      </c>
      <c r="P161" s="57" t="n">
        <f aca="false">P162</f>
        <v>0</v>
      </c>
      <c r="Q161" s="57" t="n">
        <f aca="false">Q162</f>
        <v>0</v>
      </c>
      <c r="R161" s="57" t="n">
        <f aca="false">R162</f>
        <v>0</v>
      </c>
      <c r="S161" s="56" t="n">
        <f aca="false">S162</f>
        <v>16250</v>
      </c>
      <c r="T161" s="56" t="n">
        <f aca="false">T162</f>
        <v>0</v>
      </c>
      <c r="U161" s="57" t="n">
        <f aca="false">U162</f>
        <v>0</v>
      </c>
      <c r="V161" s="56" t="n">
        <f aca="false">V162</f>
        <v>0</v>
      </c>
      <c r="W161" s="58" t="n">
        <f aca="false">W162</f>
        <v>0</v>
      </c>
      <c r="X161" s="56" t="n">
        <f aca="false">X162</f>
        <v>0</v>
      </c>
      <c r="Y161" s="58" t="n">
        <f aca="false">Y162</f>
        <v>16250</v>
      </c>
      <c r="Z161" s="56" t="n">
        <f aca="false">Z162</f>
        <v>0</v>
      </c>
      <c r="AA161" s="57" t="n">
        <f aca="false">AA162</f>
        <v>0</v>
      </c>
      <c r="AB161" s="56" t="n">
        <f aca="false">AB162</f>
        <v>0</v>
      </c>
      <c r="AC161" s="58" t="n">
        <f aca="false">AC162</f>
        <v>0</v>
      </c>
      <c r="AD161" s="56" t="n">
        <f aca="false">AD162</f>
        <v>0</v>
      </c>
      <c r="AE161" s="57" t="n">
        <f aca="false">AE162</f>
        <v>16250</v>
      </c>
      <c r="AF161" s="56" t="n">
        <f aca="false">AF162</f>
        <v>0</v>
      </c>
    </row>
    <row r="162" s="68" customFormat="true" ht="84.75" hidden="false" customHeight="true" outlineLevel="0" collapsed="false">
      <c r="A162" s="60" t="s">
        <v>75</v>
      </c>
      <c r="B162" s="74" t="s">
        <v>35</v>
      </c>
      <c r="C162" s="75" t="s">
        <v>136</v>
      </c>
      <c r="D162" s="76" t="s">
        <v>149</v>
      </c>
      <c r="E162" s="75" t="s">
        <v>76</v>
      </c>
      <c r="F162" s="56" t="n">
        <v>16250</v>
      </c>
      <c r="G162" s="57" t="n">
        <f aca="false">H162-F162</f>
        <v>0</v>
      </c>
      <c r="H162" s="56" t="n">
        <v>16250</v>
      </c>
      <c r="I162" s="58"/>
      <c r="J162" s="56"/>
      <c r="K162" s="62"/>
      <c r="L162" s="63"/>
      <c r="M162" s="57" t="n">
        <f aca="false">H162+I162+J162+K162+L162</f>
        <v>16250</v>
      </c>
      <c r="N162" s="64" t="n">
        <f aca="false">L162</f>
        <v>0</v>
      </c>
      <c r="O162" s="58"/>
      <c r="P162" s="56"/>
      <c r="Q162" s="65"/>
      <c r="R162" s="66"/>
      <c r="S162" s="56" t="n">
        <f aca="false">M162+O162+P162+Q162+R162</f>
        <v>16250</v>
      </c>
      <c r="T162" s="56" t="n">
        <f aca="false">N162+R162</f>
        <v>0</v>
      </c>
      <c r="U162" s="58"/>
      <c r="V162" s="56"/>
      <c r="W162" s="65"/>
      <c r="X162" s="67"/>
      <c r="Y162" s="58" t="n">
        <f aca="false">S162+U162+V162+W162+X162</f>
        <v>16250</v>
      </c>
      <c r="Z162" s="56" t="n">
        <f aca="false">T162+X162</f>
        <v>0</v>
      </c>
      <c r="AA162" s="58"/>
      <c r="AB162" s="56"/>
      <c r="AC162" s="65"/>
      <c r="AD162" s="67"/>
      <c r="AE162" s="57" t="n">
        <f aca="false">Y162+AA162+AB162+AC162+AD162</f>
        <v>16250</v>
      </c>
      <c r="AF162" s="56" t="n">
        <f aca="false">Z162+AD162</f>
        <v>0</v>
      </c>
    </row>
    <row r="163" s="68" customFormat="true" ht="90.75" hidden="false" customHeight="true" outlineLevel="0" collapsed="false">
      <c r="A163" s="146" t="s">
        <v>150</v>
      </c>
      <c r="B163" s="74" t="s">
        <v>35</v>
      </c>
      <c r="C163" s="75" t="s">
        <v>136</v>
      </c>
      <c r="D163" s="76" t="s">
        <v>151</v>
      </c>
      <c r="E163" s="75"/>
      <c r="F163" s="56" t="n">
        <f aca="false">F164</f>
        <v>12240</v>
      </c>
      <c r="G163" s="57" t="n">
        <f aca="false">G164</f>
        <v>11730</v>
      </c>
      <c r="H163" s="56" t="n">
        <f aca="false">H164</f>
        <v>23970</v>
      </c>
      <c r="I163" s="57" t="n">
        <f aca="false">I164</f>
        <v>0</v>
      </c>
      <c r="J163" s="56" t="n">
        <f aca="false">J164</f>
        <v>0</v>
      </c>
      <c r="K163" s="58" t="n">
        <f aca="false">K164</f>
        <v>0</v>
      </c>
      <c r="L163" s="56" t="n">
        <f aca="false">L164</f>
        <v>0</v>
      </c>
      <c r="M163" s="57" t="n">
        <f aca="false">M164</f>
        <v>23970</v>
      </c>
      <c r="N163" s="57" t="n">
        <f aca="false">N164</f>
        <v>0</v>
      </c>
      <c r="O163" s="57" t="n">
        <f aca="false">O164</f>
        <v>0</v>
      </c>
      <c r="P163" s="57" t="n">
        <f aca="false">P164</f>
        <v>0</v>
      </c>
      <c r="Q163" s="57" t="n">
        <f aca="false">Q164</f>
        <v>0</v>
      </c>
      <c r="R163" s="57" t="n">
        <f aca="false">R164</f>
        <v>0</v>
      </c>
      <c r="S163" s="56" t="n">
        <f aca="false">S164</f>
        <v>23970</v>
      </c>
      <c r="T163" s="56" t="n">
        <f aca="false">T164</f>
        <v>0</v>
      </c>
      <c r="U163" s="57" t="n">
        <f aca="false">U164</f>
        <v>0</v>
      </c>
      <c r="V163" s="56" t="n">
        <f aca="false">V164</f>
        <v>0</v>
      </c>
      <c r="W163" s="58" t="n">
        <f aca="false">W164</f>
        <v>0</v>
      </c>
      <c r="X163" s="56" t="n">
        <f aca="false">X164</f>
        <v>0</v>
      </c>
      <c r="Y163" s="58" t="n">
        <f aca="false">Y164</f>
        <v>23970</v>
      </c>
      <c r="Z163" s="56" t="n">
        <f aca="false">Z164</f>
        <v>0</v>
      </c>
      <c r="AA163" s="57" t="n">
        <f aca="false">AA164</f>
        <v>0</v>
      </c>
      <c r="AB163" s="56" t="n">
        <f aca="false">AB164</f>
        <v>0</v>
      </c>
      <c r="AC163" s="58" t="n">
        <f aca="false">AC164</f>
        <v>0</v>
      </c>
      <c r="AD163" s="56" t="n">
        <f aca="false">AD164</f>
        <v>0</v>
      </c>
      <c r="AE163" s="57" t="n">
        <f aca="false">AE164</f>
        <v>23970</v>
      </c>
      <c r="AF163" s="56" t="n">
        <f aca="false">AF164</f>
        <v>0</v>
      </c>
    </row>
    <row r="164" s="68" customFormat="true" ht="80.25" hidden="false" customHeight="true" outlineLevel="0" collapsed="false">
      <c r="A164" s="60" t="s">
        <v>75</v>
      </c>
      <c r="B164" s="74" t="s">
        <v>35</v>
      </c>
      <c r="C164" s="75" t="s">
        <v>136</v>
      </c>
      <c r="D164" s="76" t="s">
        <v>151</v>
      </c>
      <c r="E164" s="75" t="s">
        <v>76</v>
      </c>
      <c r="F164" s="56" t="n">
        <v>12240</v>
      </c>
      <c r="G164" s="57" t="n">
        <f aca="false">H164-F164</f>
        <v>11730</v>
      </c>
      <c r="H164" s="56" t="n">
        <v>23970</v>
      </c>
      <c r="I164" s="58"/>
      <c r="J164" s="56"/>
      <c r="K164" s="62"/>
      <c r="L164" s="63"/>
      <c r="M164" s="57" t="n">
        <f aca="false">H164+I164+J164+K164+L164</f>
        <v>23970</v>
      </c>
      <c r="N164" s="64" t="n">
        <f aca="false">L164</f>
        <v>0</v>
      </c>
      <c r="O164" s="58"/>
      <c r="P164" s="56"/>
      <c r="Q164" s="65"/>
      <c r="R164" s="66"/>
      <c r="S164" s="56" t="n">
        <f aca="false">M164+O164+P164+Q164+R164</f>
        <v>23970</v>
      </c>
      <c r="T164" s="56" t="n">
        <f aca="false">N164+R164</f>
        <v>0</v>
      </c>
      <c r="U164" s="58"/>
      <c r="V164" s="56"/>
      <c r="W164" s="65"/>
      <c r="X164" s="67"/>
      <c r="Y164" s="58" t="n">
        <f aca="false">S164+U164+V164+W164+X164</f>
        <v>23970</v>
      </c>
      <c r="Z164" s="56" t="n">
        <f aca="false">T164+X164</f>
        <v>0</v>
      </c>
      <c r="AA164" s="58"/>
      <c r="AB164" s="56"/>
      <c r="AC164" s="65"/>
      <c r="AD164" s="67"/>
      <c r="AE164" s="57" t="n">
        <f aca="false">Y164+AA164+AB164+AC164+AD164</f>
        <v>23970</v>
      </c>
      <c r="AF164" s="56" t="n">
        <f aca="false">Z164+AD164</f>
        <v>0</v>
      </c>
    </row>
    <row r="165" s="133" customFormat="true" ht="32.25" hidden="true" customHeight="true" outlineLevel="0" collapsed="false">
      <c r="A165" s="60" t="s">
        <v>152</v>
      </c>
      <c r="B165" s="99" t="s">
        <v>35</v>
      </c>
      <c r="C165" s="100" t="s">
        <v>136</v>
      </c>
      <c r="D165" s="147" t="s">
        <v>153</v>
      </c>
      <c r="E165" s="100"/>
      <c r="F165" s="102" t="n">
        <f aca="false">F166</f>
        <v>1989</v>
      </c>
      <c r="G165" s="103" t="n">
        <f aca="false">G166</f>
        <v>-19</v>
      </c>
      <c r="H165" s="102" t="n">
        <f aca="false">H166</f>
        <v>1970</v>
      </c>
      <c r="I165" s="103" t="n">
        <f aca="false">I166+I167</f>
        <v>1488</v>
      </c>
      <c r="J165" s="102" t="n">
        <f aca="false">J166+J167</f>
        <v>0</v>
      </c>
      <c r="K165" s="104" t="n">
        <f aca="false">K166+K167</f>
        <v>0</v>
      </c>
      <c r="L165" s="102" t="n">
        <f aca="false">L166+L167</f>
        <v>0</v>
      </c>
      <c r="M165" s="103" t="n">
        <f aca="false">M166+M167</f>
        <v>3458</v>
      </c>
      <c r="N165" s="103" t="n">
        <f aca="false">N166+N167</f>
        <v>0</v>
      </c>
      <c r="O165" s="103" t="n">
        <f aca="false">O166+O167</f>
        <v>16200</v>
      </c>
      <c r="P165" s="103" t="n">
        <f aca="false">P166+P167</f>
        <v>0</v>
      </c>
      <c r="Q165" s="103" t="n">
        <f aca="false">Q166+Q167</f>
        <v>0</v>
      </c>
      <c r="R165" s="103" t="n">
        <f aca="false">R166+R167</f>
        <v>0</v>
      </c>
      <c r="S165" s="102" t="n">
        <f aca="false">S166+S167</f>
        <v>19658</v>
      </c>
      <c r="T165" s="102" t="n">
        <f aca="false">T166+T167</f>
        <v>0</v>
      </c>
      <c r="U165" s="103" t="n">
        <f aca="false">U166+U167</f>
        <v>0</v>
      </c>
      <c r="V165" s="102" t="n">
        <f aca="false">V166+V167</f>
        <v>-19658</v>
      </c>
      <c r="W165" s="104" t="n">
        <f aca="false">W166+W167</f>
        <v>0</v>
      </c>
      <c r="X165" s="102" t="n">
        <f aca="false">X166+X167</f>
        <v>0</v>
      </c>
      <c r="Y165" s="104" t="n">
        <f aca="false">Y166+Y167</f>
        <v>0</v>
      </c>
      <c r="Z165" s="102" t="n">
        <f aca="false">Z166+Z167</f>
        <v>0</v>
      </c>
      <c r="AA165" s="103" t="n">
        <f aca="false">AA166+AA167</f>
        <v>0</v>
      </c>
      <c r="AB165" s="102" t="n">
        <f aca="false">AB166+AB167</f>
        <v>0</v>
      </c>
      <c r="AC165" s="104" t="n">
        <f aca="false">AC166+AC167</f>
        <v>0</v>
      </c>
      <c r="AD165" s="102" t="n">
        <f aca="false">AD166+AD167</f>
        <v>0</v>
      </c>
      <c r="AE165" s="103" t="n">
        <f aca="false">AE166+AE167</f>
        <v>0</v>
      </c>
      <c r="AF165" s="102" t="n">
        <f aca="false">AF166+AF167</f>
        <v>0</v>
      </c>
    </row>
    <row r="166" s="133" customFormat="true" ht="82.5" hidden="true" customHeight="false" outlineLevel="0" collapsed="false">
      <c r="A166" s="60" t="s">
        <v>71</v>
      </c>
      <c r="B166" s="99" t="s">
        <v>35</v>
      </c>
      <c r="C166" s="100" t="s">
        <v>136</v>
      </c>
      <c r="D166" s="147" t="s">
        <v>153</v>
      </c>
      <c r="E166" s="100" t="s">
        <v>72</v>
      </c>
      <c r="F166" s="102" t="n">
        <v>1989</v>
      </c>
      <c r="G166" s="103" t="n">
        <f aca="false">H166-F166</f>
        <v>-19</v>
      </c>
      <c r="H166" s="102" t="n">
        <v>1970</v>
      </c>
      <c r="I166" s="104"/>
      <c r="J166" s="102"/>
      <c r="K166" s="114"/>
      <c r="L166" s="113"/>
      <c r="M166" s="103" t="n">
        <f aca="false">H166+I166+J166+K166+L166</f>
        <v>1970</v>
      </c>
      <c r="N166" s="107" t="n">
        <f aca="false">L166</f>
        <v>0</v>
      </c>
      <c r="O166" s="104" t="n">
        <v>7364</v>
      </c>
      <c r="P166" s="102"/>
      <c r="Q166" s="116"/>
      <c r="R166" s="132"/>
      <c r="S166" s="102" t="n">
        <f aca="false">M166+O166+P166+Q166+R166</f>
        <v>9334</v>
      </c>
      <c r="T166" s="102" t="n">
        <f aca="false">N166+R166</f>
        <v>0</v>
      </c>
      <c r="U166" s="104"/>
      <c r="V166" s="102" t="n">
        <v>-9334</v>
      </c>
      <c r="W166" s="116"/>
      <c r="X166" s="117"/>
      <c r="Y166" s="104" t="n">
        <f aca="false">S166+U166+V166+W166+X166</f>
        <v>0</v>
      </c>
      <c r="Z166" s="102" t="n">
        <f aca="false">T166+X166</f>
        <v>0</v>
      </c>
      <c r="AA166" s="104"/>
      <c r="AB166" s="102"/>
      <c r="AC166" s="116"/>
      <c r="AD166" s="117"/>
      <c r="AE166" s="103" t="n">
        <f aca="false">Y166+AA166+AB166+AC166+AD166</f>
        <v>0</v>
      </c>
      <c r="AF166" s="102" t="n">
        <f aca="false">Z166+AD166</f>
        <v>0</v>
      </c>
    </row>
    <row r="167" s="133" customFormat="true" ht="82.5" hidden="true" customHeight="false" outlineLevel="0" collapsed="false">
      <c r="A167" s="60" t="s">
        <v>111</v>
      </c>
      <c r="B167" s="99" t="s">
        <v>35</v>
      </c>
      <c r="C167" s="100" t="s">
        <v>136</v>
      </c>
      <c r="D167" s="147" t="s">
        <v>153</v>
      </c>
      <c r="E167" s="100" t="s">
        <v>112</v>
      </c>
      <c r="F167" s="102"/>
      <c r="G167" s="103"/>
      <c r="H167" s="102"/>
      <c r="I167" s="104" t="n">
        <v>1488</v>
      </c>
      <c r="J167" s="102"/>
      <c r="K167" s="114"/>
      <c r="L167" s="113"/>
      <c r="M167" s="103" t="n">
        <f aca="false">H167+I167+J167+K167+L167</f>
        <v>1488</v>
      </c>
      <c r="N167" s="107" t="n">
        <f aca="false">L167</f>
        <v>0</v>
      </c>
      <c r="O167" s="104" t="n">
        <v>8836</v>
      </c>
      <c r="P167" s="102"/>
      <c r="Q167" s="116"/>
      <c r="R167" s="132"/>
      <c r="S167" s="102" t="n">
        <f aca="false">M167+O167+P167+Q167+R167</f>
        <v>10324</v>
      </c>
      <c r="T167" s="102" t="n">
        <f aca="false">N167+R167</f>
        <v>0</v>
      </c>
      <c r="U167" s="104"/>
      <c r="V167" s="102" t="n">
        <v>-10324</v>
      </c>
      <c r="W167" s="116"/>
      <c r="X167" s="117"/>
      <c r="Y167" s="104" t="n">
        <f aca="false">S167+U167+V167+W167+X167</f>
        <v>0</v>
      </c>
      <c r="Z167" s="102" t="n">
        <f aca="false">T167+X167</f>
        <v>0</v>
      </c>
      <c r="AA167" s="104"/>
      <c r="AB167" s="102"/>
      <c r="AC167" s="116"/>
      <c r="AD167" s="117"/>
      <c r="AE167" s="103" t="n">
        <f aca="false">Y167+AA167+AB167+AC167+AD167</f>
        <v>0</v>
      </c>
      <c r="AF167" s="102" t="n">
        <f aca="false">Z167+AD167</f>
        <v>0</v>
      </c>
    </row>
    <row r="168" s="68" customFormat="true" ht="51.75" hidden="false" customHeight="true" outlineLevel="0" collapsed="false">
      <c r="A168" s="60" t="s">
        <v>154</v>
      </c>
      <c r="B168" s="74" t="s">
        <v>35</v>
      </c>
      <c r="C168" s="75" t="s">
        <v>136</v>
      </c>
      <c r="D168" s="148" t="s">
        <v>155</v>
      </c>
      <c r="E168" s="75"/>
      <c r="F168" s="56" t="n">
        <f aca="false">F169</f>
        <v>103582</v>
      </c>
      <c r="G168" s="57" t="n">
        <f aca="false">G169</f>
        <v>0</v>
      </c>
      <c r="H168" s="56" t="n">
        <f aca="false">H169</f>
        <v>103582</v>
      </c>
      <c r="I168" s="57" t="n">
        <f aca="false">I169</f>
        <v>0</v>
      </c>
      <c r="J168" s="56" t="n">
        <f aca="false">J169</f>
        <v>0</v>
      </c>
      <c r="K168" s="58" t="n">
        <f aca="false">K169</f>
        <v>0</v>
      </c>
      <c r="L168" s="56" t="n">
        <f aca="false">L169</f>
        <v>0</v>
      </c>
      <c r="M168" s="57" t="n">
        <f aca="false">M169</f>
        <v>103582</v>
      </c>
      <c r="N168" s="57" t="n">
        <f aca="false">N169</f>
        <v>0</v>
      </c>
      <c r="O168" s="57" t="n">
        <f aca="false">O169</f>
        <v>0</v>
      </c>
      <c r="P168" s="57" t="n">
        <f aca="false">P169</f>
        <v>0</v>
      </c>
      <c r="Q168" s="57" t="n">
        <f aca="false">Q169</f>
        <v>0</v>
      </c>
      <c r="R168" s="57" t="n">
        <f aca="false">R169</f>
        <v>0</v>
      </c>
      <c r="S168" s="56" t="n">
        <f aca="false">S169</f>
        <v>103582</v>
      </c>
      <c r="T168" s="56" t="n">
        <f aca="false">T169</f>
        <v>0</v>
      </c>
      <c r="U168" s="57" t="n">
        <f aca="false">U169</f>
        <v>0</v>
      </c>
      <c r="V168" s="56" t="n">
        <f aca="false">V169</f>
        <v>0</v>
      </c>
      <c r="W168" s="58" t="n">
        <f aca="false">W169</f>
        <v>0</v>
      </c>
      <c r="X168" s="56" t="n">
        <f aca="false">X169</f>
        <v>0</v>
      </c>
      <c r="Y168" s="58" t="n">
        <f aca="false">Y169</f>
        <v>103582</v>
      </c>
      <c r="Z168" s="56" t="n">
        <f aca="false">Z169</f>
        <v>0</v>
      </c>
      <c r="AA168" s="57" t="n">
        <f aca="false">AA169</f>
        <v>0</v>
      </c>
      <c r="AB168" s="56" t="n">
        <f aca="false">AB169</f>
        <v>0</v>
      </c>
      <c r="AC168" s="58" t="n">
        <f aca="false">AC169</f>
        <v>0</v>
      </c>
      <c r="AD168" s="56" t="n">
        <f aca="false">AD169</f>
        <v>0</v>
      </c>
      <c r="AE168" s="57" t="n">
        <f aca="false">AE169</f>
        <v>103582</v>
      </c>
      <c r="AF168" s="56" t="n">
        <f aca="false">AF169</f>
        <v>0</v>
      </c>
    </row>
    <row r="169" s="68" customFormat="true" ht="21.75" hidden="false" customHeight="true" outlineLevel="0" collapsed="false">
      <c r="A169" s="60" t="s">
        <v>63</v>
      </c>
      <c r="B169" s="74" t="s">
        <v>35</v>
      </c>
      <c r="C169" s="75" t="s">
        <v>136</v>
      </c>
      <c r="D169" s="148" t="s">
        <v>155</v>
      </c>
      <c r="E169" s="75" t="s">
        <v>64</v>
      </c>
      <c r="F169" s="56" t="n">
        <v>103582</v>
      </c>
      <c r="G169" s="57" t="n">
        <f aca="false">H169-F169</f>
        <v>0</v>
      </c>
      <c r="H169" s="56" t="n">
        <v>103582</v>
      </c>
      <c r="I169" s="58"/>
      <c r="J169" s="56"/>
      <c r="K169" s="62"/>
      <c r="L169" s="63"/>
      <c r="M169" s="57" t="n">
        <f aca="false">H169+I169+J169+K169+L169</f>
        <v>103582</v>
      </c>
      <c r="N169" s="64" t="n">
        <f aca="false">L169</f>
        <v>0</v>
      </c>
      <c r="O169" s="58"/>
      <c r="P169" s="56"/>
      <c r="Q169" s="65"/>
      <c r="R169" s="66"/>
      <c r="S169" s="56" t="n">
        <f aca="false">M169+O169+P169+Q169+R169</f>
        <v>103582</v>
      </c>
      <c r="T169" s="56" t="n">
        <f aca="false">N169+R169</f>
        <v>0</v>
      </c>
      <c r="U169" s="58"/>
      <c r="V169" s="56"/>
      <c r="W169" s="65"/>
      <c r="X169" s="67"/>
      <c r="Y169" s="58" t="n">
        <f aca="false">S169+U169+V169+W169+X169</f>
        <v>103582</v>
      </c>
      <c r="Z169" s="56" t="n">
        <f aca="false">T169+X169</f>
        <v>0</v>
      </c>
      <c r="AA169" s="58"/>
      <c r="AB169" s="56"/>
      <c r="AC169" s="65"/>
      <c r="AD169" s="67"/>
      <c r="AE169" s="57" t="n">
        <f aca="false">Y169+AA169+AB169+AC169+AD169</f>
        <v>103582</v>
      </c>
      <c r="AF169" s="56" t="n">
        <f aca="false">Z169+AD169</f>
        <v>0</v>
      </c>
    </row>
    <row r="170" s="68" customFormat="true" ht="21.75" hidden="false" customHeight="true" outlineLevel="0" collapsed="false">
      <c r="A170" s="60" t="s">
        <v>156</v>
      </c>
      <c r="B170" s="148" t="s">
        <v>35</v>
      </c>
      <c r="C170" s="75" t="s">
        <v>136</v>
      </c>
      <c r="D170" s="76" t="s">
        <v>157</v>
      </c>
      <c r="E170" s="75"/>
      <c r="F170" s="56"/>
      <c r="G170" s="57"/>
      <c r="H170" s="56"/>
      <c r="I170" s="58" t="n">
        <f aca="false">I171</f>
        <v>42508</v>
      </c>
      <c r="J170" s="56" t="n">
        <f aca="false">J171</f>
        <v>0</v>
      </c>
      <c r="K170" s="58" t="n">
        <f aca="false">K171</f>
        <v>0</v>
      </c>
      <c r="L170" s="56" t="n">
        <f aca="false">L171</f>
        <v>0</v>
      </c>
      <c r="M170" s="57" t="n">
        <f aca="false">M171</f>
        <v>42508</v>
      </c>
      <c r="N170" s="57" t="n">
        <f aca="false">N171</f>
        <v>0</v>
      </c>
      <c r="O170" s="57" t="n">
        <f aca="false">O171</f>
        <v>0</v>
      </c>
      <c r="P170" s="57" t="n">
        <f aca="false">P171</f>
        <v>0</v>
      </c>
      <c r="Q170" s="57" t="n">
        <f aca="false">Q171</f>
        <v>0</v>
      </c>
      <c r="R170" s="57" t="n">
        <f aca="false">R171</f>
        <v>0</v>
      </c>
      <c r="S170" s="56" t="n">
        <f aca="false">S171</f>
        <v>42508</v>
      </c>
      <c r="T170" s="56" t="n">
        <f aca="false">T171</f>
        <v>0</v>
      </c>
      <c r="U170" s="57" t="n">
        <f aca="false">U171</f>
        <v>0</v>
      </c>
      <c r="V170" s="56" t="n">
        <f aca="false">V171</f>
        <v>0</v>
      </c>
      <c r="W170" s="58" t="n">
        <f aca="false">W171</f>
        <v>0</v>
      </c>
      <c r="X170" s="56" t="n">
        <f aca="false">X171</f>
        <v>0</v>
      </c>
      <c r="Y170" s="58" t="n">
        <f aca="false">Y171</f>
        <v>42508</v>
      </c>
      <c r="Z170" s="56" t="n">
        <f aca="false">Z171</f>
        <v>0</v>
      </c>
      <c r="AA170" s="57" t="n">
        <f aca="false">AA171</f>
        <v>0</v>
      </c>
      <c r="AB170" s="56" t="n">
        <f aca="false">AB171</f>
        <v>0</v>
      </c>
      <c r="AC170" s="58" t="n">
        <f aca="false">AC171</f>
        <v>0</v>
      </c>
      <c r="AD170" s="56" t="n">
        <f aca="false">AD171</f>
        <v>0</v>
      </c>
      <c r="AE170" s="57" t="n">
        <f aca="false">AE171</f>
        <v>42508</v>
      </c>
      <c r="AF170" s="56" t="n">
        <f aca="false">AF171</f>
        <v>0</v>
      </c>
    </row>
    <row r="171" s="68" customFormat="true" ht="48.75" hidden="false" customHeight="true" outlineLevel="0" collapsed="false">
      <c r="A171" s="60" t="s">
        <v>158</v>
      </c>
      <c r="B171" s="148" t="s">
        <v>35</v>
      </c>
      <c r="C171" s="75" t="s">
        <v>136</v>
      </c>
      <c r="D171" s="149" t="s">
        <v>159</v>
      </c>
      <c r="E171" s="150"/>
      <c r="F171" s="56"/>
      <c r="G171" s="57"/>
      <c r="H171" s="56"/>
      <c r="I171" s="58" t="n">
        <f aca="false">I172</f>
        <v>42508</v>
      </c>
      <c r="J171" s="56" t="n">
        <f aca="false">J172</f>
        <v>0</v>
      </c>
      <c r="K171" s="58" t="n">
        <f aca="false">K172</f>
        <v>0</v>
      </c>
      <c r="L171" s="56" t="n">
        <f aca="false">L172</f>
        <v>0</v>
      </c>
      <c r="M171" s="57" t="n">
        <f aca="false">M172</f>
        <v>42508</v>
      </c>
      <c r="N171" s="57" t="n">
        <f aca="false">N172</f>
        <v>0</v>
      </c>
      <c r="O171" s="57" t="n">
        <f aca="false">O172</f>
        <v>0</v>
      </c>
      <c r="P171" s="57" t="n">
        <f aca="false">P172</f>
        <v>0</v>
      </c>
      <c r="Q171" s="57" t="n">
        <f aca="false">Q172</f>
        <v>0</v>
      </c>
      <c r="R171" s="57" t="n">
        <f aca="false">R172</f>
        <v>0</v>
      </c>
      <c r="S171" s="56" t="n">
        <f aca="false">S172</f>
        <v>42508</v>
      </c>
      <c r="T171" s="56" t="n">
        <f aca="false">T172</f>
        <v>0</v>
      </c>
      <c r="U171" s="57" t="n">
        <f aca="false">U172</f>
        <v>0</v>
      </c>
      <c r="V171" s="56" t="n">
        <f aca="false">V172</f>
        <v>0</v>
      </c>
      <c r="W171" s="58" t="n">
        <f aca="false">W172</f>
        <v>0</v>
      </c>
      <c r="X171" s="56" t="n">
        <f aca="false">X172</f>
        <v>0</v>
      </c>
      <c r="Y171" s="58" t="n">
        <f aca="false">Y172</f>
        <v>42508</v>
      </c>
      <c r="Z171" s="56" t="n">
        <f aca="false">Z172</f>
        <v>0</v>
      </c>
      <c r="AA171" s="57" t="n">
        <f aca="false">AA172</f>
        <v>0</v>
      </c>
      <c r="AB171" s="56" t="n">
        <f aca="false">AB172</f>
        <v>0</v>
      </c>
      <c r="AC171" s="58" t="n">
        <f aca="false">AC172</f>
        <v>0</v>
      </c>
      <c r="AD171" s="56" t="n">
        <f aca="false">AD172</f>
        <v>0</v>
      </c>
      <c r="AE171" s="57" t="n">
        <f aca="false">AE172</f>
        <v>42508</v>
      </c>
      <c r="AF171" s="56" t="n">
        <f aca="false">AF172</f>
        <v>0</v>
      </c>
    </row>
    <row r="172" s="68" customFormat="true" ht="39" hidden="false" customHeight="true" outlineLevel="0" collapsed="false">
      <c r="A172" s="60" t="s">
        <v>160</v>
      </c>
      <c r="B172" s="148" t="s">
        <v>35</v>
      </c>
      <c r="C172" s="75" t="s">
        <v>136</v>
      </c>
      <c r="D172" s="149" t="s">
        <v>159</v>
      </c>
      <c r="E172" s="75" t="s">
        <v>161</v>
      </c>
      <c r="F172" s="56"/>
      <c r="G172" s="57"/>
      <c r="H172" s="56"/>
      <c r="I172" s="58" t="n">
        <v>42508</v>
      </c>
      <c r="J172" s="56"/>
      <c r="K172" s="62"/>
      <c r="L172" s="63"/>
      <c r="M172" s="57" t="n">
        <f aca="false">H172+I172+J172+K172+L172</f>
        <v>42508</v>
      </c>
      <c r="N172" s="64" t="n">
        <f aca="false">L172</f>
        <v>0</v>
      </c>
      <c r="O172" s="58"/>
      <c r="P172" s="56"/>
      <c r="Q172" s="65"/>
      <c r="R172" s="66"/>
      <c r="S172" s="56" t="n">
        <f aca="false">M172+O172+P172+Q172+R172</f>
        <v>42508</v>
      </c>
      <c r="T172" s="56" t="n">
        <f aca="false">N172+R172</f>
        <v>0</v>
      </c>
      <c r="U172" s="58"/>
      <c r="V172" s="56"/>
      <c r="W172" s="65"/>
      <c r="X172" s="67"/>
      <c r="Y172" s="58" t="n">
        <f aca="false">S172+U172+V172+W172+X172</f>
        <v>42508</v>
      </c>
      <c r="Z172" s="56" t="n">
        <f aca="false">T172+X172</f>
        <v>0</v>
      </c>
      <c r="AA172" s="58"/>
      <c r="AB172" s="56"/>
      <c r="AC172" s="65"/>
      <c r="AD172" s="67"/>
      <c r="AE172" s="57" t="n">
        <f aca="false">Y172+AA172+AB172+AC172+AD172</f>
        <v>42508</v>
      </c>
      <c r="AF172" s="56" t="n">
        <f aca="false">Z172+AD172</f>
        <v>0</v>
      </c>
    </row>
    <row r="173" s="68" customFormat="true" ht="15.75" hidden="false" customHeight="true" outlineLevel="0" collapsed="false">
      <c r="A173" s="60"/>
      <c r="B173" s="74"/>
      <c r="C173" s="75"/>
      <c r="D173" s="76"/>
      <c r="E173" s="75"/>
      <c r="F173" s="63"/>
      <c r="G173" s="88"/>
      <c r="H173" s="63"/>
      <c r="I173" s="62"/>
      <c r="J173" s="63"/>
      <c r="K173" s="62"/>
      <c r="L173" s="63"/>
      <c r="M173" s="88"/>
      <c r="N173" s="63"/>
      <c r="O173" s="65"/>
      <c r="P173" s="67"/>
      <c r="Q173" s="65"/>
      <c r="R173" s="66"/>
      <c r="S173" s="67"/>
      <c r="T173" s="67"/>
      <c r="U173" s="65"/>
      <c r="V173" s="67"/>
      <c r="W173" s="65"/>
      <c r="X173" s="67"/>
      <c r="Y173" s="65"/>
      <c r="Z173" s="67"/>
      <c r="AA173" s="65"/>
      <c r="AB173" s="67"/>
      <c r="AC173" s="65"/>
      <c r="AD173" s="67"/>
      <c r="AE173" s="66"/>
      <c r="AF173" s="67"/>
    </row>
    <row r="174" s="68" customFormat="true" ht="18.75" hidden="false" customHeight="false" outlineLevel="0" collapsed="false">
      <c r="A174" s="45" t="s">
        <v>162</v>
      </c>
      <c r="B174" s="46" t="s">
        <v>35</v>
      </c>
      <c r="C174" s="47" t="s">
        <v>114</v>
      </c>
      <c r="D174" s="70"/>
      <c r="E174" s="47"/>
      <c r="F174" s="49" t="n">
        <f aca="false">F177+F187</f>
        <v>410553</v>
      </c>
      <c r="G174" s="50" t="n">
        <f aca="false">G177+G187+G183</f>
        <v>52944</v>
      </c>
      <c r="H174" s="49" t="n">
        <f aca="false">H177+H187+H183</f>
        <v>463497</v>
      </c>
      <c r="I174" s="50" t="n">
        <f aca="false">I177+I187+I183</f>
        <v>0</v>
      </c>
      <c r="J174" s="49" t="n">
        <f aca="false">J177+J187+J183</f>
        <v>0</v>
      </c>
      <c r="K174" s="51" t="n">
        <f aca="false">K177+K187+K183</f>
        <v>0</v>
      </c>
      <c r="L174" s="49" t="n">
        <f aca="false">L177+L187+L183</f>
        <v>0</v>
      </c>
      <c r="M174" s="50" t="n">
        <f aca="false">M177+M187+M183</f>
        <v>463497</v>
      </c>
      <c r="N174" s="50" t="n">
        <f aca="false">N177+N187+N183</f>
        <v>0</v>
      </c>
      <c r="O174" s="50" t="n">
        <f aca="false">O177+O187+O183</f>
        <v>48985</v>
      </c>
      <c r="P174" s="50" t="n">
        <f aca="false">P177+P187+P183</f>
        <v>-1589</v>
      </c>
      <c r="Q174" s="50" t="n">
        <f aca="false">Q177+Q187+Q183</f>
        <v>-26014</v>
      </c>
      <c r="R174" s="50" t="n">
        <f aca="false">R177+R187+R183</f>
        <v>1082000</v>
      </c>
      <c r="S174" s="49" t="n">
        <f aca="false">S177+S187+S183</f>
        <v>1566879</v>
      </c>
      <c r="T174" s="49" t="n">
        <f aca="false">T177+T187+T183</f>
        <v>1082000</v>
      </c>
      <c r="U174" s="50" t="n">
        <f aca="false">U177+U187+U183</f>
        <v>1176</v>
      </c>
      <c r="V174" s="49" t="n">
        <f aca="false">V177+V187+V183</f>
        <v>0</v>
      </c>
      <c r="W174" s="51" t="n">
        <f aca="false">W177+W187+W183</f>
        <v>-1500</v>
      </c>
      <c r="X174" s="49" t="n">
        <f aca="false">X177+X187+X183</f>
        <v>0</v>
      </c>
      <c r="Y174" s="51" t="n">
        <f aca="false">Y177+Y187+Y183</f>
        <v>1566555</v>
      </c>
      <c r="Z174" s="49" t="n">
        <f aca="false">Z177+Z187+Z183</f>
        <v>1082000</v>
      </c>
      <c r="AA174" s="50" t="n">
        <f aca="false">AA177+AA187+AA183</f>
        <v>10000</v>
      </c>
      <c r="AB174" s="49" t="n">
        <f aca="false">AB177+AB187+AB183</f>
        <v>0</v>
      </c>
      <c r="AC174" s="51" t="n">
        <f aca="false">AC177+AC187+AC183</f>
        <v>0</v>
      </c>
      <c r="AD174" s="49" t="n">
        <f aca="false">AD177+AD187+AD183</f>
        <v>0</v>
      </c>
      <c r="AE174" s="50" t="n">
        <f aca="false">AE177+AE187+AE183</f>
        <v>1576555</v>
      </c>
      <c r="AF174" s="49" t="n">
        <f aca="false">AF177+AF187+AF183</f>
        <v>1082000</v>
      </c>
    </row>
    <row r="175" customFormat="false" ht="49.5" hidden="true" customHeight="true" outlineLevel="0" collapsed="false">
      <c r="A175" s="60" t="s">
        <v>128</v>
      </c>
      <c r="B175" s="74" t="s">
        <v>35</v>
      </c>
      <c r="C175" s="75" t="s">
        <v>114</v>
      </c>
      <c r="D175" s="76" t="s">
        <v>129</v>
      </c>
      <c r="E175" s="75"/>
      <c r="F175" s="24"/>
      <c r="G175" s="25"/>
      <c r="H175" s="24"/>
      <c r="I175" s="26"/>
      <c r="J175" s="24"/>
      <c r="K175" s="26"/>
      <c r="L175" s="24"/>
      <c r="M175" s="25"/>
      <c r="N175" s="24"/>
      <c r="O175" s="27"/>
      <c r="P175" s="28"/>
      <c r="Q175" s="27"/>
      <c r="R175" s="29"/>
      <c r="S175" s="28"/>
      <c r="T175" s="28"/>
      <c r="U175" s="27"/>
      <c r="V175" s="28"/>
      <c r="W175" s="27"/>
      <c r="X175" s="28"/>
      <c r="Y175" s="27"/>
      <c r="Z175" s="28"/>
      <c r="AA175" s="27"/>
      <c r="AB175" s="28"/>
      <c r="AC175" s="27"/>
      <c r="AD175" s="28"/>
      <c r="AE175" s="29"/>
      <c r="AF175" s="28"/>
    </row>
    <row r="176" s="52" customFormat="true" ht="99.75" hidden="true" customHeight="true" outlineLevel="0" collapsed="false">
      <c r="A176" s="60" t="s">
        <v>130</v>
      </c>
      <c r="B176" s="74" t="s">
        <v>35</v>
      </c>
      <c r="C176" s="75" t="s">
        <v>114</v>
      </c>
      <c r="D176" s="76" t="s">
        <v>129</v>
      </c>
      <c r="E176" s="75" t="s">
        <v>131</v>
      </c>
      <c r="F176" s="139"/>
      <c r="G176" s="140"/>
      <c r="H176" s="139"/>
      <c r="I176" s="141"/>
      <c r="J176" s="139"/>
      <c r="K176" s="141"/>
      <c r="L176" s="139"/>
      <c r="M176" s="140"/>
      <c r="N176" s="139"/>
      <c r="O176" s="142"/>
      <c r="P176" s="143"/>
      <c r="Q176" s="142"/>
      <c r="R176" s="144"/>
      <c r="S176" s="143"/>
      <c r="T176" s="143"/>
      <c r="U176" s="142"/>
      <c r="V176" s="143"/>
      <c r="W176" s="142"/>
      <c r="X176" s="143"/>
      <c r="Y176" s="142"/>
      <c r="Z176" s="143"/>
      <c r="AA176" s="142"/>
      <c r="AB176" s="143"/>
      <c r="AC176" s="142"/>
      <c r="AD176" s="143"/>
      <c r="AE176" s="144"/>
      <c r="AF176" s="143"/>
    </row>
    <row r="177" s="52" customFormat="true" ht="18.75" hidden="false" customHeight="false" outlineLevel="0" collapsed="false">
      <c r="A177" s="60" t="s">
        <v>163</v>
      </c>
      <c r="B177" s="74" t="s">
        <v>35</v>
      </c>
      <c r="C177" s="75" t="s">
        <v>114</v>
      </c>
      <c r="D177" s="76" t="s">
        <v>164</v>
      </c>
      <c r="E177" s="75"/>
      <c r="F177" s="56" t="n">
        <f aca="false">F178</f>
        <v>346804</v>
      </c>
      <c r="G177" s="57" t="n">
        <f aca="false">G178</f>
        <v>-32751</v>
      </c>
      <c r="H177" s="56" t="n">
        <f aca="false">H178</f>
        <v>314053</v>
      </c>
      <c r="I177" s="57" t="n">
        <f aca="false">I178</f>
        <v>0</v>
      </c>
      <c r="J177" s="56" t="n">
        <f aca="false">J178</f>
        <v>0</v>
      </c>
      <c r="K177" s="58" t="n">
        <f aca="false">K178</f>
        <v>0</v>
      </c>
      <c r="L177" s="56" t="n">
        <f aca="false">L178</f>
        <v>0</v>
      </c>
      <c r="M177" s="57" t="n">
        <f aca="false">M178</f>
        <v>314053</v>
      </c>
      <c r="N177" s="57" t="n">
        <f aca="false">N178</f>
        <v>0</v>
      </c>
      <c r="O177" s="57" t="n">
        <f aca="false">O178</f>
        <v>15202</v>
      </c>
      <c r="P177" s="57" t="n">
        <f aca="false">P178</f>
        <v>-1589</v>
      </c>
      <c r="Q177" s="57" t="n">
        <f aca="false">Q178</f>
        <v>-26014</v>
      </c>
      <c r="R177" s="57" t="n">
        <f aca="false">R178</f>
        <v>0</v>
      </c>
      <c r="S177" s="56" t="n">
        <f aca="false">S178</f>
        <v>301652</v>
      </c>
      <c r="T177" s="56" t="n">
        <f aca="false">T178</f>
        <v>0</v>
      </c>
      <c r="U177" s="57" t="n">
        <f aca="false">U178</f>
        <v>0</v>
      </c>
      <c r="V177" s="56" t="n">
        <f aca="false">V178</f>
        <v>0</v>
      </c>
      <c r="W177" s="58" t="n">
        <f aca="false">W178</f>
        <v>-1500</v>
      </c>
      <c r="X177" s="56" t="n">
        <f aca="false">X178</f>
        <v>0</v>
      </c>
      <c r="Y177" s="58" t="n">
        <f aca="false">Y178</f>
        <v>300152</v>
      </c>
      <c r="Z177" s="56" t="n">
        <f aca="false">Z178</f>
        <v>0</v>
      </c>
      <c r="AA177" s="57" t="n">
        <f aca="false">AA178</f>
        <v>0</v>
      </c>
      <c r="AB177" s="56" t="n">
        <f aca="false">AB178</f>
        <v>0</v>
      </c>
      <c r="AC177" s="58" t="n">
        <f aca="false">AC178</f>
        <v>0</v>
      </c>
      <c r="AD177" s="56" t="n">
        <f aca="false">AD178</f>
        <v>0</v>
      </c>
      <c r="AE177" s="57" t="n">
        <f aca="false">AE178</f>
        <v>300152</v>
      </c>
      <c r="AF177" s="56" t="n">
        <f aca="false">AF178</f>
        <v>0</v>
      </c>
    </row>
    <row r="178" s="52" customFormat="true" ht="18.75" hidden="false" customHeight="false" outlineLevel="0" collapsed="false">
      <c r="A178" s="60" t="s">
        <v>165</v>
      </c>
      <c r="B178" s="74" t="s">
        <v>35</v>
      </c>
      <c r="C178" s="75" t="s">
        <v>114</v>
      </c>
      <c r="D178" s="76" t="s">
        <v>166</v>
      </c>
      <c r="E178" s="75"/>
      <c r="F178" s="56" t="n">
        <f aca="false">F179+F180+F181+F182</f>
        <v>346804</v>
      </c>
      <c r="G178" s="57" t="n">
        <f aca="false">G179+G180+G181+G182</f>
        <v>-32751</v>
      </c>
      <c r="H178" s="56" t="n">
        <f aca="false">H179+H180+H181+H182</f>
        <v>314053</v>
      </c>
      <c r="I178" s="57" t="n">
        <f aca="false">I179+I180+I181+I182</f>
        <v>0</v>
      </c>
      <c r="J178" s="56" t="n">
        <f aca="false">J179+J180+J181+J182</f>
        <v>0</v>
      </c>
      <c r="K178" s="58" t="n">
        <f aca="false">K179+K180+K181+K182</f>
        <v>0</v>
      </c>
      <c r="L178" s="56" t="n">
        <f aca="false">L179+L180+L181+L182</f>
        <v>0</v>
      </c>
      <c r="M178" s="57" t="n">
        <f aca="false">M179+M180+M181+M182</f>
        <v>314053</v>
      </c>
      <c r="N178" s="57" t="n">
        <f aca="false">N179+N180+N181+N182</f>
        <v>0</v>
      </c>
      <c r="O178" s="57" t="n">
        <f aca="false">O179+O180+O181+O182</f>
        <v>15202</v>
      </c>
      <c r="P178" s="57" t="n">
        <f aca="false">P179+P180+P181+P182</f>
        <v>-1589</v>
      </c>
      <c r="Q178" s="57" t="n">
        <f aca="false">Q179+Q180+Q181+Q182</f>
        <v>-26014</v>
      </c>
      <c r="R178" s="57" t="n">
        <f aca="false">R179+R180+R181+R182</f>
        <v>0</v>
      </c>
      <c r="S178" s="56" t="n">
        <f aca="false">S179+S180+S181+S182</f>
        <v>301652</v>
      </c>
      <c r="T178" s="56" t="n">
        <f aca="false">T179+T180+T181+T182</f>
        <v>0</v>
      </c>
      <c r="U178" s="57" t="n">
        <f aca="false">U179+U180+U181+U182</f>
        <v>0</v>
      </c>
      <c r="V178" s="56" t="n">
        <f aca="false">V179+V180+V181+V182</f>
        <v>0</v>
      </c>
      <c r="W178" s="58" t="n">
        <f aca="false">W179+W180+W181+W182</f>
        <v>-1500</v>
      </c>
      <c r="X178" s="56" t="n">
        <f aca="false">X179+X180+X181+X182</f>
        <v>0</v>
      </c>
      <c r="Y178" s="58" t="n">
        <f aca="false">Y179+Y180+Y181+Y182</f>
        <v>300152</v>
      </c>
      <c r="Z178" s="56" t="n">
        <f aca="false">Z179+Z180+Z181+Z182</f>
        <v>0</v>
      </c>
      <c r="AA178" s="57" t="n">
        <f aca="false">AA179+AA180+AA181+AA182</f>
        <v>0</v>
      </c>
      <c r="AB178" s="56" t="n">
        <f aca="false">AB179+AB180+AB181+AB182</f>
        <v>0</v>
      </c>
      <c r="AC178" s="58" t="n">
        <f aca="false">AC179+AC180+AC181+AC182</f>
        <v>0</v>
      </c>
      <c r="AD178" s="56" t="n">
        <f aca="false">AD179+AD180+AD181+AD182</f>
        <v>0</v>
      </c>
      <c r="AE178" s="57" t="n">
        <f aca="false">AE179+AE180+AE181+AE182</f>
        <v>300152</v>
      </c>
      <c r="AF178" s="56" t="n">
        <f aca="false">AF179+AF180+AF181+AF182</f>
        <v>0</v>
      </c>
    </row>
    <row r="179" s="52" customFormat="true" ht="33.75" hidden="false" customHeight="false" outlineLevel="0" collapsed="false">
      <c r="A179" s="60" t="s">
        <v>109</v>
      </c>
      <c r="B179" s="74" t="s">
        <v>35</v>
      </c>
      <c r="C179" s="75" t="s">
        <v>114</v>
      </c>
      <c r="D179" s="76" t="s">
        <v>166</v>
      </c>
      <c r="E179" s="75" t="s">
        <v>110</v>
      </c>
      <c r="F179" s="56" t="n">
        <v>23033</v>
      </c>
      <c r="G179" s="57" t="n">
        <f aca="false">H179-F179</f>
        <v>1788</v>
      </c>
      <c r="H179" s="56" t="n">
        <v>24821</v>
      </c>
      <c r="I179" s="58"/>
      <c r="J179" s="56"/>
      <c r="K179" s="141"/>
      <c r="L179" s="139"/>
      <c r="M179" s="57" t="n">
        <f aca="false">H179+I179+J179+K179+L179</f>
        <v>24821</v>
      </c>
      <c r="N179" s="64" t="n">
        <f aca="false">L179</f>
        <v>0</v>
      </c>
      <c r="O179" s="58" t="n">
        <v>6458</v>
      </c>
      <c r="P179" s="56"/>
      <c r="Q179" s="142"/>
      <c r="R179" s="144"/>
      <c r="S179" s="56" t="n">
        <f aca="false">M179+O179+P179+Q179+R179</f>
        <v>31279</v>
      </c>
      <c r="T179" s="56" t="n">
        <f aca="false">N179+R179</f>
        <v>0</v>
      </c>
      <c r="U179" s="58"/>
      <c r="V179" s="56"/>
      <c r="W179" s="142"/>
      <c r="X179" s="143"/>
      <c r="Y179" s="58" t="n">
        <f aca="false">S179+U179+V179+W179+X179</f>
        <v>31279</v>
      </c>
      <c r="Z179" s="56" t="n">
        <f aca="false">T179+X179</f>
        <v>0</v>
      </c>
      <c r="AA179" s="58"/>
      <c r="AB179" s="56"/>
      <c r="AC179" s="142"/>
      <c r="AD179" s="143"/>
      <c r="AE179" s="57" t="n">
        <f aca="false">Y179+AA179+AB179+AC179+AD179</f>
        <v>31279</v>
      </c>
      <c r="AF179" s="56" t="n">
        <f aca="false">Z179+AD179</f>
        <v>0</v>
      </c>
    </row>
    <row r="180" s="52" customFormat="true" ht="56.25" hidden="false" customHeight="true" outlineLevel="0" collapsed="false">
      <c r="A180" s="60" t="s">
        <v>54</v>
      </c>
      <c r="B180" s="74" t="s">
        <v>35</v>
      </c>
      <c r="C180" s="75" t="s">
        <v>114</v>
      </c>
      <c r="D180" s="76" t="s">
        <v>166</v>
      </c>
      <c r="E180" s="75" t="s">
        <v>55</v>
      </c>
      <c r="F180" s="56" t="n">
        <v>323771</v>
      </c>
      <c r="G180" s="57" t="n">
        <f aca="false">H180-F180</f>
        <v>-34539</v>
      </c>
      <c r="H180" s="56" t="n">
        <v>289232</v>
      </c>
      <c r="I180" s="58"/>
      <c r="J180" s="56"/>
      <c r="K180" s="141"/>
      <c r="L180" s="139"/>
      <c r="M180" s="57" t="n">
        <f aca="false">H180+I180+J180+K180+L180</f>
        <v>289232</v>
      </c>
      <c r="N180" s="64" t="n">
        <f aca="false">L180</f>
        <v>0</v>
      </c>
      <c r="O180" s="58" t="n">
        <v>8744</v>
      </c>
      <c r="P180" s="56" t="n">
        <f aca="false">-1589</f>
        <v>-1589</v>
      </c>
      <c r="Q180" s="65" t="n">
        <v>-26014</v>
      </c>
      <c r="R180" s="144"/>
      <c r="S180" s="56" t="n">
        <f aca="false">M180+O180+P180+Q180+R180</f>
        <v>270373</v>
      </c>
      <c r="T180" s="56" t="n">
        <f aca="false">N180+R180</f>
        <v>0</v>
      </c>
      <c r="U180" s="58"/>
      <c r="V180" s="56"/>
      <c r="W180" s="58" t="n">
        <v>-1500</v>
      </c>
      <c r="X180" s="143"/>
      <c r="Y180" s="58" t="n">
        <f aca="false">S180+U180+V180+W180+X180</f>
        <v>268873</v>
      </c>
      <c r="Z180" s="56" t="n">
        <f aca="false">T180+X180</f>
        <v>0</v>
      </c>
      <c r="AA180" s="58"/>
      <c r="AB180" s="56"/>
      <c r="AC180" s="58"/>
      <c r="AD180" s="143"/>
      <c r="AE180" s="57" t="n">
        <f aca="false">Y180+AA180+AB180+AC180+AD180</f>
        <v>268873</v>
      </c>
      <c r="AF180" s="56" t="n">
        <f aca="false">Z180+AD180</f>
        <v>0</v>
      </c>
    </row>
    <row r="181" s="52" customFormat="true" ht="83.25" hidden="true" customHeight="false" outlineLevel="0" collapsed="false">
      <c r="A181" s="60" t="s">
        <v>71</v>
      </c>
      <c r="B181" s="74" t="s">
        <v>35</v>
      </c>
      <c r="C181" s="75" t="s">
        <v>114</v>
      </c>
      <c r="D181" s="76" t="s">
        <v>166</v>
      </c>
      <c r="E181" s="75" t="s">
        <v>72</v>
      </c>
      <c r="F181" s="56"/>
      <c r="G181" s="140"/>
      <c r="H181" s="139"/>
      <c r="I181" s="141"/>
      <c r="J181" s="139"/>
      <c r="K181" s="141"/>
      <c r="L181" s="139"/>
      <c r="M181" s="140"/>
      <c r="N181" s="139"/>
      <c r="O181" s="142"/>
      <c r="P181" s="143"/>
      <c r="Q181" s="142"/>
      <c r="R181" s="144"/>
      <c r="S181" s="143"/>
      <c r="T181" s="143"/>
      <c r="U181" s="142"/>
      <c r="V181" s="143"/>
      <c r="W181" s="142"/>
      <c r="X181" s="143"/>
      <c r="Y181" s="142"/>
      <c r="Z181" s="143"/>
      <c r="AA181" s="142"/>
      <c r="AB181" s="143"/>
      <c r="AC181" s="142"/>
      <c r="AD181" s="143"/>
      <c r="AE181" s="144"/>
      <c r="AF181" s="143"/>
    </row>
    <row r="182" s="52" customFormat="true" ht="83.25" hidden="true" customHeight="false" outlineLevel="0" collapsed="false">
      <c r="A182" s="60" t="s">
        <v>111</v>
      </c>
      <c r="B182" s="74" t="s">
        <v>35</v>
      </c>
      <c r="C182" s="75" t="s">
        <v>114</v>
      </c>
      <c r="D182" s="76" t="s">
        <v>166</v>
      </c>
      <c r="E182" s="75" t="s">
        <v>112</v>
      </c>
      <c r="F182" s="56"/>
      <c r="G182" s="140"/>
      <c r="H182" s="139"/>
      <c r="I182" s="141"/>
      <c r="J182" s="139"/>
      <c r="K182" s="141"/>
      <c r="L182" s="139"/>
      <c r="M182" s="140"/>
      <c r="N182" s="139"/>
      <c r="O182" s="142"/>
      <c r="P182" s="143"/>
      <c r="Q182" s="142"/>
      <c r="R182" s="144"/>
      <c r="S182" s="143"/>
      <c r="T182" s="143"/>
      <c r="U182" s="142"/>
      <c r="V182" s="143"/>
      <c r="W182" s="142"/>
      <c r="X182" s="143"/>
      <c r="Y182" s="142"/>
      <c r="Z182" s="143"/>
      <c r="AA182" s="142"/>
      <c r="AB182" s="143"/>
      <c r="AC182" s="142"/>
      <c r="AD182" s="143"/>
      <c r="AE182" s="144"/>
      <c r="AF182" s="143"/>
    </row>
    <row r="183" s="52" customFormat="true" ht="24" hidden="false" customHeight="true" outlineLevel="0" collapsed="false">
      <c r="A183" s="60" t="s">
        <v>156</v>
      </c>
      <c r="B183" s="74" t="s">
        <v>35</v>
      </c>
      <c r="C183" s="75" t="s">
        <v>114</v>
      </c>
      <c r="D183" s="76" t="s">
        <v>157</v>
      </c>
      <c r="E183" s="75"/>
      <c r="F183" s="56"/>
      <c r="G183" s="57" t="n">
        <f aca="false">G184</f>
        <v>73120</v>
      </c>
      <c r="H183" s="56" t="n">
        <f aca="false">H184</f>
        <v>73120</v>
      </c>
      <c r="I183" s="57" t="n">
        <f aca="false">I184</f>
        <v>0</v>
      </c>
      <c r="J183" s="56" t="n">
        <f aca="false">J184</f>
        <v>0</v>
      </c>
      <c r="K183" s="58" t="n">
        <f aca="false">K184</f>
        <v>0</v>
      </c>
      <c r="L183" s="56" t="n">
        <f aca="false">L184</f>
        <v>0</v>
      </c>
      <c r="M183" s="57" t="n">
        <f aca="false">M184</f>
        <v>73120</v>
      </c>
      <c r="N183" s="57" t="n">
        <f aca="false">N184</f>
        <v>0</v>
      </c>
      <c r="O183" s="57" t="n">
        <f aca="false">O184</f>
        <v>21351</v>
      </c>
      <c r="P183" s="57" t="n">
        <f aca="false">P184</f>
        <v>0</v>
      </c>
      <c r="Q183" s="57" t="n">
        <f aca="false">Q184</f>
        <v>0</v>
      </c>
      <c r="R183" s="57" t="n">
        <f aca="false">R184</f>
        <v>1082000</v>
      </c>
      <c r="S183" s="56" t="n">
        <f aca="false">S184</f>
        <v>1176471</v>
      </c>
      <c r="T183" s="56" t="n">
        <f aca="false">T184</f>
        <v>1082000</v>
      </c>
      <c r="U183" s="57" t="n">
        <f aca="false">U184</f>
        <v>0</v>
      </c>
      <c r="V183" s="56" t="n">
        <f aca="false">V184</f>
        <v>0</v>
      </c>
      <c r="W183" s="58" t="n">
        <f aca="false">W184</f>
        <v>0</v>
      </c>
      <c r="X183" s="56" t="n">
        <f aca="false">X184</f>
        <v>0</v>
      </c>
      <c r="Y183" s="58" t="n">
        <f aca="false">Y184</f>
        <v>1176471</v>
      </c>
      <c r="Z183" s="56" t="n">
        <f aca="false">Z184</f>
        <v>1082000</v>
      </c>
      <c r="AA183" s="57" t="n">
        <f aca="false">AA184</f>
        <v>0</v>
      </c>
      <c r="AB183" s="56" t="n">
        <f aca="false">AB184</f>
        <v>0</v>
      </c>
      <c r="AC183" s="58" t="n">
        <f aca="false">AC184</f>
        <v>0</v>
      </c>
      <c r="AD183" s="56" t="n">
        <f aca="false">AD184</f>
        <v>0</v>
      </c>
      <c r="AE183" s="57" t="n">
        <f aca="false">AE184</f>
        <v>1176471</v>
      </c>
      <c r="AF183" s="56" t="n">
        <f aca="false">AF184</f>
        <v>1082000</v>
      </c>
    </row>
    <row r="184" s="52" customFormat="true" ht="134.25" hidden="false" customHeight="true" outlineLevel="0" collapsed="false">
      <c r="A184" s="60" t="s">
        <v>167</v>
      </c>
      <c r="B184" s="74" t="s">
        <v>35</v>
      </c>
      <c r="C184" s="75" t="s">
        <v>114</v>
      </c>
      <c r="D184" s="76" t="s">
        <v>168</v>
      </c>
      <c r="E184" s="75"/>
      <c r="F184" s="56"/>
      <c r="G184" s="57" t="n">
        <f aca="false">G185</f>
        <v>73120</v>
      </c>
      <c r="H184" s="56" t="n">
        <f aca="false">H185</f>
        <v>73120</v>
      </c>
      <c r="I184" s="57" t="n">
        <f aca="false">I185</f>
        <v>0</v>
      </c>
      <c r="J184" s="56" t="n">
        <f aca="false">J185</f>
        <v>0</v>
      </c>
      <c r="K184" s="58" t="n">
        <f aca="false">K185</f>
        <v>0</v>
      </c>
      <c r="L184" s="56" t="n">
        <f aca="false">L185</f>
        <v>0</v>
      </c>
      <c r="M184" s="57" t="n">
        <f aca="false">M185</f>
        <v>73120</v>
      </c>
      <c r="N184" s="57" t="n">
        <f aca="false">N185</f>
        <v>0</v>
      </c>
      <c r="O184" s="57" t="n">
        <f aca="false">O185+O186</f>
        <v>21351</v>
      </c>
      <c r="P184" s="57" t="n">
        <f aca="false">P185+P186</f>
        <v>0</v>
      </c>
      <c r="Q184" s="57" t="n">
        <f aca="false">Q185+Q186</f>
        <v>0</v>
      </c>
      <c r="R184" s="57" t="n">
        <f aca="false">R185+R186</f>
        <v>1082000</v>
      </c>
      <c r="S184" s="56" t="n">
        <f aca="false">S185+S186</f>
        <v>1176471</v>
      </c>
      <c r="T184" s="56" t="n">
        <f aca="false">T185+T186</f>
        <v>1082000</v>
      </c>
      <c r="U184" s="57" t="n">
        <f aca="false">U185+U186</f>
        <v>0</v>
      </c>
      <c r="V184" s="56" t="n">
        <f aca="false">V185+V186</f>
        <v>0</v>
      </c>
      <c r="W184" s="58" t="n">
        <f aca="false">W185+W186</f>
        <v>0</v>
      </c>
      <c r="X184" s="56" t="n">
        <f aca="false">X185+X186</f>
        <v>0</v>
      </c>
      <c r="Y184" s="58" t="n">
        <f aca="false">Y185+Y186</f>
        <v>1176471</v>
      </c>
      <c r="Z184" s="56" t="n">
        <f aca="false">Z185+Z186</f>
        <v>1082000</v>
      </c>
      <c r="AA184" s="57" t="n">
        <f aca="false">AA185+AA186</f>
        <v>0</v>
      </c>
      <c r="AB184" s="56" t="n">
        <f aca="false">AB185+AB186</f>
        <v>0</v>
      </c>
      <c r="AC184" s="58" t="n">
        <f aca="false">AC185+AC186</f>
        <v>0</v>
      </c>
      <c r="AD184" s="56" t="n">
        <f aca="false">AD185+AD186</f>
        <v>0</v>
      </c>
      <c r="AE184" s="57" t="n">
        <f aca="false">AE185+AE186</f>
        <v>1176471</v>
      </c>
      <c r="AF184" s="56" t="n">
        <f aca="false">AF185+AF186</f>
        <v>1082000</v>
      </c>
    </row>
    <row r="185" s="52" customFormat="true" ht="51.75" hidden="false" customHeight="true" outlineLevel="0" collapsed="false">
      <c r="A185" s="60" t="s">
        <v>54</v>
      </c>
      <c r="B185" s="74" t="s">
        <v>35</v>
      </c>
      <c r="C185" s="75" t="s">
        <v>114</v>
      </c>
      <c r="D185" s="76" t="s">
        <v>168</v>
      </c>
      <c r="E185" s="75" t="s">
        <v>55</v>
      </c>
      <c r="F185" s="56"/>
      <c r="G185" s="57" t="n">
        <f aca="false">H185-F185</f>
        <v>73120</v>
      </c>
      <c r="H185" s="56" t="n">
        <v>73120</v>
      </c>
      <c r="I185" s="58"/>
      <c r="J185" s="56"/>
      <c r="K185" s="141"/>
      <c r="L185" s="139"/>
      <c r="M185" s="57" t="n">
        <f aca="false">H185+I185+J185+K185+L185</f>
        <v>73120</v>
      </c>
      <c r="N185" s="64" t="n">
        <f aca="false">L185</f>
        <v>0</v>
      </c>
      <c r="O185" s="58" t="n">
        <f aca="false">19200</f>
        <v>19200</v>
      </c>
      <c r="P185" s="56"/>
      <c r="Q185" s="142"/>
      <c r="R185" s="57" t="n">
        <f aca="false">1041134</f>
        <v>1041134</v>
      </c>
      <c r="S185" s="56" t="n">
        <f aca="false">M185+O185+P185+Q185+R185</f>
        <v>1133454</v>
      </c>
      <c r="T185" s="56" t="n">
        <f aca="false">N185+R185</f>
        <v>1041134</v>
      </c>
      <c r="U185" s="58"/>
      <c r="V185" s="56"/>
      <c r="W185" s="142"/>
      <c r="X185" s="56"/>
      <c r="Y185" s="58" t="n">
        <f aca="false">S185+U185+V185+W185+X185</f>
        <v>1133454</v>
      </c>
      <c r="Z185" s="56" t="n">
        <f aca="false">T185+X185</f>
        <v>1041134</v>
      </c>
      <c r="AA185" s="58"/>
      <c r="AB185" s="56"/>
      <c r="AC185" s="142"/>
      <c r="AD185" s="56"/>
      <c r="AE185" s="57" t="n">
        <f aca="false">Y185+AA185+AB185+AC185+AD185</f>
        <v>1133454</v>
      </c>
      <c r="AF185" s="56" t="n">
        <f aca="false">Z185+AD185</f>
        <v>1041134</v>
      </c>
    </row>
    <row r="186" s="52" customFormat="true" ht="99.75" hidden="false" customHeight="true" outlineLevel="0" collapsed="false">
      <c r="A186" s="60" t="s">
        <v>130</v>
      </c>
      <c r="B186" s="74" t="s">
        <v>35</v>
      </c>
      <c r="C186" s="75" t="s">
        <v>114</v>
      </c>
      <c r="D186" s="76" t="s">
        <v>168</v>
      </c>
      <c r="E186" s="75" t="s">
        <v>131</v>
      </c>
      <c r="F186" s="56"/>
      <c r="G186" s="57"/>
      <c r="H186" s="56"/>
      <c r="I186" s="58"/>
      <c r="J186" s="56"/>
      <c r="K186" s="141"/>
      <c r="L186" s="139"/>
      <c r="M186" s="57"/>
      <c r="N186" s="112"/>
      <c r="O186" s="58" t="n">
        <v>2151</v>
      </c>
      <c r="P186" s="57"/>
      <c r="Q186" s="142"/>
      <c r="R186" s="57" t="n">
        <v>40866</v>
      </c>
      <c r="S186" s="56" t="n">
        <f aca="false">M186+O186+P186+Q186+R186</f>
        <v>43017</v>
      </c>
      <c r="T186" s="56" t="n">
        <f aca="false">N186+R186</f>
        <v>40866</v>
      </c>
      <c r="U186" s="58"/>
      <c r="V186" s="56"/>
      <c r="W186" s="142"/>
      <c r="X186" s="56"/>
      <c r="Y186" s="58" t="n">
        <f aca="false">S186+U186+V186+W186+X186</f>
        <v>43017</v>
      </c>
      <c r="Z186" s="56" t="n">
        <f aca="false">T186+X186</f>
        <v>40866</v>
      </c>
      <c r="AA186" s="58"/>
      <c r="AB186" s="56"/>
      <c r="AC186" s="142"/>
      <c r="AD186" s="56"/>
      <c r="AE186" s="57" t="n">
        <f aca="false">Y186+AA186+AB186+AC186+AD186</f>
        <v>43017</v>
      </c>
      <c r="AF186" s="56" t="n">
        <f aca="false">Z186+AD186</f>
        <v>40866</v>
      </c>
    </row>
    <row r="187" s="52" customFormat="true" ht="24" hidden="false" customHeight="true" outlineLevel="0" collapsed="false">
      <c r="A187" s="60" t="s">
        <v>81</v>
      </c>
      <c r="B187" s="74" t="s">
        <v>35</v>
      </c>
      <c r="C187" s="75" t="s">
        <v>114</v>
      </c>
      <c r="D187" s="76" t="s">
        <v>82</v>
      </c>
      <c r="E187" s="75"/>
      <c r="F187" s="56" t="n">
        <f aca="false">F188+F191</f>
        <v>63749</v>
      </c>
      <c r="G187" s="57" t="n">
        <f aca="false">G188+G191</f>
        <v>12575</v>
      </c>
      <c r="H187" s="56" t="n">
        <f aca="false">H188+H191</f>
        <v>76324</v>
      </c>
      <c r="I187" s="57" t="n">
        <f aca="false">I188+I191</f>
        <v>0</v>
      </c>
      <c r="J187" s="56" t="n">
        <f aca="false">J188+J191</f>
        <v>0</v>
      </c>
      <c r="K187" s="58" t="n">
        <f aca="false">K188+K191</f>
        <v>0</v>
      </c>
      <c r="L187" s="56" t="n">
        <f aca="false">L188+L191</f>
        <v>0</v>
      </c>
      <c r="M187" s="57" t="n">
        <f aca="false">M188+M191</f>
        <v>76324</v>
      </c>
      <c r="N187" s="57" t="n">
        <f aca="false">N188+N191</f>
        <v>0</v>
      </c>
      <c r="O187" s="57" t="n">
        <f aca="false">O188+O191</f>
        <v>12432</v>
      </c>
      <c r="P187" s="57" t="n">
        <f aca="false">P188+P191</f>
        <v>0</v>
      </c>
      <c r="Q187" s="57" t="n">
        <f aca="false">Q188+Q191</f>
        <v>0</v>
      </c>
      <c r="R187" s="57" t="n">
        <f aca="false">R188+R191</f>
        <v>0</v>
      </c>
      <c r="S187" s="56" t="n">
        <f aca="false">S188+S191</f>
        <v>88756</v>
      </c>
      <c r="T187" s="56" t="n">
        <f aca="false">T188+T191</f>
        <v>0</v>
      </c>
      <c r="U187" s="57" t="n">
        <f aca="false">U188+U191</f>
        <v>1176</v>
      </c>
      <c r="V187" s="56" t="n">
        <f aca="false">V188+V191</f>
        <v>0</v>
      </c>
      <c r="W187" s="58" t="n">
        <f aca="false">W188+W191</f>
        <v>0</v>
      </c>
      <c r="X187" s="56" t="n">
        <f aca="false">X188+X191</f>
        <v>0</v>
      </c>
      <c r="Y187" s="58" t="n">
        <f aca="false">Y188+Y191</f>
        <v>89932</v>
      </c>
      <c r="Z187" s="56" t="n">
        <f aca="false">Z188+Z191</f>
        <v>0</v>
      </c>
      <c r="AA187" s="57" t="n">
        <f aca="false">AA188+AA191+AA195</f>
        <v>10000</v>
      </c>
      <c r="AB187" s="57" t="n">
        <f aca="false">AB188+AB191+AB195</f>
        <v>0</v>
      </c>
      <c r="AC187" s="57" t="n">
        <f aca="false">AC188+AC191+AC195</f>
        <v>0</v>
      </c>
      <c r="AD187" s="57" t="n">
        <f aca="false">AD188+AD191+AD195</f>
        <v>0</v>
      </c>
      <c r="AE187" s="57" t="n">
        <f aca="false">AE188+AE191+AE195</f>
        <v>99932</v>
      </c>
      <c r="AF187" s="56" t="n">
        <f aca="false">AF188+AF191+AF195</f>
        <v>0</v>
      </c>
    </row>
    <row r="188" s="52" customFormat="true" ht="56.25" hidden="false" customHeight="true" outlineLevel="0" collapsed="false">
      <c r="A188" s="60" t="s">
        <v>169</v>
      </c>
      <c r="B188" s="74" t="s">
        <v>35</v>
      </c>
      <c r="C188" s="75" t="s">
        <v>114</v>
      </c>
      <c r="D188" s="76" t="s">
        <v>170</v>
      </c>
      <c r="E188" s="75"/>
      <c r="F188" s="56" t="n">
        <f aca="false">F189+F190</f>
        <v>51594</v>
      </c>
      <c r="G188" s="57" t="n">
        <f aca="false">G189+G190</f>
        <v>0</v>
      </c>
      <c r="H188" s="56" t="n">
        <f aca="false">H189+H190</f>
        <v>51594</v>
      </c>
      <c r="I188" s="57" t="n">
        <f aca="false">I189+I190</f>
        <v>0</v>
      </c>
      <c r="J188" s="56" t="n">
        <f aca="false">J189+J190</f>
        <v>0</v>
      </c>
      <c r="K188" s="58" t="n">
        <f aca="false">K189+K190</f>
        <v>0</v>
      </c>
      <c r="L188" s="56" t="n">
        <f aca="false">L189+L190</f>
        <v>0</v>
      </c>
      <c r="M188" s="57" t="n">
        <f aca="false">M189+M190</f>
        <v>51594</v>
      </c>
      <c r="N188" s="57" t="n">
        <f aca="false">N189+N190</f>
        <v>0</v>
      </c>
      <c r="O188" s="57" t="n">
        <f aca="false">O189+O190</f>
        <v>6299</v>
      </c>
      <c r="P188" s="57" t="n">
        <f aca="false">P189+P190</f>
        <v>0</v>
      </c>
      <c r="Q188" s="57" t="n">
        <f aca="false">Q189+Q190</f>
        <v>0</v>
      </c>
      <c r="R188" s="57" t="n">
        <f aca="false">R189+R190</f>
        <v>0</v>
      </c>
      <c r="S188" s="56" t="n">
        <f aca="false">S189+S190</f>
        <v>57893</v>
      </c>
      <c r="T188" s="56" t="n">
        <f aca="false">T189+T190</f>
        <v>0</v>
      </c>
      <c r="U188" s="57" t="n">
        <f aca="false">U189+U190</f>
        <v>0</v>
      </c>
      <c r="V188" s="56" t="n">
        <f aca="false">V189+V190</f>
        <v>0</v>
      </c>
      <c r="W188" s="58" t="n">
        <f aca="false">W189+W190</f>
        <v>0</v>
      </c>
      <c r="X188" s="56" t="n">
        <f aca="false">X189+X190</f>
        <v>0</v>
      </c>
      <c r="Y188" s="58" t="n">
        <f aca="false">Y189+Y190</f>
        <v>57893</v>
      </c>
      <c r="Z188" s="56" t="n">
        <f aca="false">Z189+Z190</f>
        <v>0</v>
      </c>
      <c r="AA188" s="57" t="n">
        <f aca="false">AA189+AA190</f>
        <v>0</v>
      </c>
      <c r="AB188" s="56" t="n">
        <f aca="false">AB189+AB190</f>
        <v>0</v>
      </c>
      <c r="AC188" s="58" t="n">
        <f aca="false">AC189+AC190</f>
        <v>0</v>
      </c>
      <c r="AD188" s="56" t="n">
        <f aca="false">AD189+AD190</f>
        <v>0</v>
      </c>
      <c r="AE188" s="57" t="n">
        <f aca="false">AE189+AE190</f>
        <v>57893</v>
      </c>
      <c r="AF188" s="56" t="n">
        <f aca="false">AF189+AF190</f>
        <v>0</v>
      </c>
    </row>
    <row r="189" s="52" customFormat="true" ht="50.25" hidden="false" customHeight="false" outlineLevel="0" collapsed="false">
      <c r="A189" s="60" t="s">
        <v>54</v>
      </c>
      <c r="B189" s="74" t="s">
        <v>35</v>
      </c>
      <c r="C189" s="75" t="s">
        <v>114</v>
      </c>
      <c r="D189" s="76" t="s">
        <v>170</v>
      </c>
      <c r="E189" s="75" t="s">
        <v>55</v>
      </c>
      <c r="F189" s="56" t="n">
        <v>50000</v>
      </c>
      <c r="G189" s="57" t="n">
        <f aca="false">H189-F189</f>
        <v>0</v>
      </c>
      <c r="H189" s="56" t="n">
        <v>50000</v>
      </c>
      <c r="I189" s="58"/>
      <c r="J189" s="56"/>
      <c r="K189" s="141"/>
      <c r="L189" s="139"/>
      <c r="M189" s="57" t="n">
        <f aca="false">H189+I189+J189+K189+L189</f>
        <v>50000</v>
      </c>
      <c r="N189" s="64" t="n">
        <f aca="false">L189</f>
        <v>0</v>
      </c>
      <c r="O189" s="58" t="n">
        <v>2307</v>
      </c>
      <c r="P189" s="56"/>
      <c r="Q189" s="142"/>
      <c r="R189" s="144"/>
      <c r="S189" s="56" t="n">
        <f aca="false">M189+O189+P189+Q189+R189</f>
        <v>52307</v>
      </c>
      <c r="T189" s="56" t="n">
        <f aca="false">N189+R189</f>
        <v>0</v>
      </c>
      <c r="U189" s="58"/>
      <c r="V189" s="56"/>
      <c r="W189" s="142"/>
      <c r="X189" s="143"/>
      <c r="Y189" s="58" t="n">
        <f aca="false">S189+U189+V189+W189+X189</f>
        <v>52307</v>
      </c>
      <c r="Z189" s="56" t="n">
        <f aca="false">T189+X189</f>
        <v>0</v>
      </c>
      <c r="AA189" s="58"/>
      <c r="AB189" s="56"/>
      <c r="AC189" s="142"/>
      <c r="AD189" s="143"/>
      <c r="AE189" s="57" t="n">
        <f aca="false">Y189+AA189+AB189+AC189+AD189</f>
        <v>52307</v>
      </c>
      <c r="AF189" s="56" t="n">
        <f aca="false">Z189+AD189</f>
        <v>0</v>
      </c>
    </row>
    <row r="190" s="52" customFormat="true" ht="87" hidden="false" customHeight="true" outlineLevel="0" collapsed="false">
      <c r="A190" s="60" t="s">
        <v>130</v>
      </c>
      <c r="B190" s="74" t="s">
        <v>35</v>
      </c>
      <c r="C190" s="75" t="s">
        <v>114</v>
      </c>
      <c r="D190" s="76" t="s">
        <v>170</v>
      </c>
      <c r="E190" s="75" t="s">
        <v>131</v>
      </c>
      <c r="F190" s="56" t="n">
        <v>1594</v>
      </c>
      <c r="G190" s="57" t="n">
        <f aca="false">H190-F190</f>
        <v>0</v>
      </c>
      <c r="H190" s="56" t="n">
        <f aca="false">1594</f>
        <v>1594</v>
      </c>
      <c r="I190" s="58"/>
      <c r="J190" s="56"/>
      <c r="K190" s="141"/>
      <c r="L190" s="139"/>
      <c r="M190" s="57" t="n">
        <f aca="false">H190+I190+J190+K190+L190</f>
        <v>1594</v>
      </c>
      <c r="N190" s="64" t="n">
        <f aca="false">L190</f>
        <v>0</v>
      </c>
      <c r="O190" s="58" t="n">
        <v>3992</v>
      </c>
      <c r="P190" s="56"/>
      <c r="Q190" s="142"/>
      <c r="R190" s="144"/>
      <c r="S190" s="56" t="n">
        <f aca="false">M190+O190+P190+Q190+R190</f>
        <v>5586</v>
      </c>
      <c r="T190" s="56" t="n">
        <f aca="false">N190+R190</f>
        <v>0</v>
      </c>
      <c r="U190" s="58"/>
      <c r="V190" s="56"/>
      <c r="W190" s="142"/>
      <c r="X190" s="143"/>
      <c r="Y190" s="58" t="n">
        <f aca="false">S190+U190+V190+W190+X190</f>
        <v>5586</v>
      </c>
      <c r="Z190" s="56" t="n">
        <f aca="false">T190+X190</f>
        <v>0</v>
      </c>
      <c r="AA190" s="58"/>
      <c r="AB190" s="56"/>
      <c r="AC190" s="142"/>
      <c r="AD190" s="143"/>
      <c r="AE190" s="57" t="n">
        <f aca="false">Y190+AA190+AB190+AC190+AD190</f>
        <v>5586</v>
      </c>
      <c r="AF190" s="56" t="n">
        <f aca="false">Z190+AD190</f>
        <v>0</v>
      </c>
    </row>
    <row r="191" s="52" customFormat="true" ht="57.75" hidden="false" customHeight="true" outlineLevel="0" collapsed="false">
      <c r="A191" s="60" t="s">
        <v>171</v>
      </c>
      <c r="B191" s="74" t="s">
        <v>35</v>
      </c>
      <c r="C191" s="75" t="s">
        <v>114</v>
      </c>
      <c r="D191" s="76" t="s">
        <v>172</v>
      </c>
      <c r="E191" s="75"/>
      <c r="F191" s="56" t="n">
        <f aca="false">F192+F194</f>
        <v>12155</v>
      </c>
      <c r="G191" s="57" t="n">
        <f aca="false">G192+G193+G194</f>
        <v>12575</v>
      </c>
      <c r="H191" s="56" t="n">
        <f aca="false">H192+H193+H194</f>
        <v>24730</v>
      </c>
      <c r="I191" s="57" t="n">
        <f aca="false">I192+I193+I194</f>
        <v>0</v>
      </c>
      <c r="J191" s="56" t="n">
        <f aca="false">J192+J193+J194</f>
        <v>0</v>
      </c>
      <c r="K191" s="58" t="n">
        <f aca="false">K192+K193+K194</f>
        <v>0</v>
      </c>
      <c r="L191" s="56" t="n">
        <f aca="false">L192+L193+L194</f>
        <v>0</v>
      </c>
      <c r="M191" s="57" t="n">
        <f aca="false">M192+M193+M194</f>
        <v>24730</v>
      </c>
      <c r="N191" s="57" t="n">
        <f aca="false">N192+N193+N194</f>
        <v>0</v>
      </c>
      <c r="O191" s="57" t="n">
        <f aca="false">O192+O193+O194</f>
        <v>6133</v>
      </c>
      <c r="P191" s="57" t="n">
        <f aca="false">P192+P193+P194</f>
        <v>0</v>
      </c>
      <c r="Q191" s="57" t="n">
        <f aca="false">Q192+Q193+Q194</f>
        <v>0</v>
      </c>
      <c r="R191" s="57" t="n">
        <f aca="false">R192+R193+R194</f>
        <v>0</v>
      </c>
      <c r="S191" s="56" t="n">
        <f aca="false">S192+S193+S194</f>
        <v>30863</v>
      </c>
      <c r="T191" s="56" t="n">
        <f aca="false">T192+T193+T194</f>
        <v>0</v>
      </c>
      <c r="U191" s="57" t="n">
        <f aca="false">U192+U193+U194</f>
        <v>1176</v>
      </c>
      <c r="V191" s="56" t="n">
        <f aca="false">V192+V193+V194</f>
        <v>0</v>
      </c>
      <c r="W191" s="58" t="n">
        <f aca="false">W192+W193+W194</f>
        <v>0</v>
      </c>
      <c r="X191" s="56" t="n">
        <f aca="false">X192+X193+X194</f>
        <v>0</v>
      </c>
      <c r="Y191" s="58" t="n">
        <f aca="false">Y192+Y193+Y194</f>
        <v>32039</v>
      </c>
      <c r="Z191" s="56" t="n">
        <f aca="false">Z192+Z193+Z194</f>
        <v>0</v>
      </c>
      <c r="AA191" s="57" t="n">
        <f aca="false">AA192+AA193+AA194</f>
        <v>0</v>
      </c>
      <c r="AB191" s="56" t="n">
        <f aca="false">AB192+AB193+AB194</f>
        <v>0</v>
      </c>
      <c r="AC191" s="58" t="n">
        <f aca="false">AC192+AC193+AC194</f>
        <v>0</v>
      </c>
      <c r="AD191" s="56" t="n">
        <f aca="false">AD192+AD193+AD194</f>
        <v>0</v>
      </c>
      <c r="AE191" s="57" t="n">
        <f aca="false">AE192+AE193+AE194</f>
        <v>32039</v>
      </c>
      <c r="AF191" s="56" t="n">
        <f aca="false">AF192+AF193+AF194</f>
        <v>0</v>
      </c>
    </row>
    <row r="192" s="52" customFormat="true" ht="60.75" hidden="false" customHeight="true" outlineLevel="0" collapsed="false">
      <c r="A192" s="60" t="s">
        <v>54</v>
      </c>
      <c r="B192" s="74" t="s">
        <v>35</v>
      </c>
      <c r="C192" s="75" t="s">
        <v>114</v>
      </c>
      <c r="D192" s="76" t="s">
        <v>172</v>
      </c>
      <c r="E192" s="75" t="s">
        <v>55</v>
      </c>
      <c r="F192" s="56" t="n">
        <v>12155</v>
      </c>
      <c r="G192" s="57" t="n">
        <f aca="false">H192-F192</f>
        <v>5504</v>
      </c>
      <c r="H192" s="56" t="n">
        <f aca="false">12155+5504</f>
        <v>17659</v>
      </c>
      <c r="I192" s="58"/>
      <c r="J192" s="56"/>
      <c r="K192" s="141"/>
      <c r="L192" s="139"/>
      <c r="M192" s="57" t="n">
        <f aca="false">H192+I192+J192+K192+L192</f>
        <v>17659</v>
      </c>
      <c r="N192" s="64" t="n">
        <f aca="false">L192</f>
        <v>0</v>
      </c>
      <c r="O192" s="58" t="n">
        <v>6133</v>
      </c>
      <c r="P192" s="56"/>
      <c r="Q192" s="142"/>
      <c r="R192" s="144"/>
      <c r="S192" s="56" t="n">
        <f aca="false">M192+O192+P192+Q192+R192</f>
        <v>23792</v>
      </c>
      <c r="T192" s="56" t="n">
        <f aca="false">N192+R192</f>
        <v>0</v>
      </c>
      <c r="U192" s="58" t="n">
        <v>1176</v>
      </c>
      <c r="V192" s="56"/>
      <c r="W192" s="142"/>
      <c r="X192" s="143"/>
      <c r="Y192" s="58" t="n">
        <f aca="false">S192+U192+V192+W192+X192</f>
        <v>24968</v>
      </c>
      <c r="Z192" s="56" t="n">
        <f aca="false">T192+X192</f>
        <v>0</v>
      </c>
      <c r="AA192" s="58"/>
      <c r="AB192" s="56"/>
      <c r="AC192" s="142"/>
      <c r="AD192" s="143"/>
      <c r="AE192" s="57" t="n">
        <f aca="false">Y192+AA192+AB192+AC192+AD192</f>
        <v>24968</v>
      </c>
      <c r="AF192" s="56" t="n">
        <f aca="false">Z192+AD192</f>
        <v>0</v>
      </c>
    </row>
    <row r="193" s="52" customFormat="true" ht="95.25" hidden="false" customHeight="true" outlineLevel="0" collapsed="false">
      <c r="A193" s="60" t="s">
        <v>130</v>
      </c>
      <c r="B193" s="74" t="s">
        <v>35</v>
      </c>
      <c r="C193" s="75" t="s">
        <v>114</v>
      </c>
      <c r="D193" s="76" t="s">
        <v>172</v>
      </c>
      <c r="E193" s="75" t="s">
        <v>131</v>
      </c>
      <c r="F193" s="56"/>
      <c r="G193" s="57" t="n">
        <f aca="false">H193-F193</f>
        <v>7071</v>
      </c>
      <c r="H193" s="56" t="n">
        <v>7071</v>
      </c>
      <c r="I193" s="58"/>
      <c r="J193" s="56"/>
      <c r="K193" s="141"/>
      <c r="L193" s="139"/>
      <c r="M193" s="57" t="n">
        <f aca="false">H193+I193+J193+K193+L193</f>
        <v>7071</v>
      </c>
      <c r="N193" s="64" t="n">
        <f aca="false">L193</f>
        <v>0</v>
      </c>
      <c r="O193" s="58"/>
      <c r="P193" s="56"/>
      <c r="Q193" s="142"/>
      <c r="R193" s="144"/>
      <c r="S193" s="56" t="n">
        <f aca="false">M193+O193+P193+Q193+R193</f>
        <v>7071</v>
      </c>
      <c r="T193" s="56" t="n">
        <f aca="false">N193+R193</f>
        <v>0</v>
      </c>
      <c r="U193" s="58"/>
      <c r="V193" s="56"/>
      <c r="W193" s="142"/>
      <c r="X193" s="143"/>
      <c r="Y193" s="58" t="n">
        <f aca="false">S193+U193+V193+W193+X193</f>
        <v>7071</v>
      </c>
      <c r="Z193" s="56" t="n">
        <f aca="false">T193+X193</f>
        <v>0</v>
      </c>
      <c r="AA193" s="58"/>
      <c r="AB193" s="56"/>
      <c r="AC193" s="142"/>
      <c r="AD193" s="143"/>
      <c r="AE193" s="57" t="n">
        <f aca="false">Y193+AA193+AB193+AC193+AD193</f>
        <v>7071</v>
      </c>
      <c r="AF193" s="56" t="n">
        <f aca="false">Z193+AD193</f>
        <v>0</v>
      </c>
    </row>
    <row r="194" s="52" customFormat="true" ht="83.25" hidden="true" customHeight="false" outlineLevel="0" collapsed="false">
      <c r="A194" s="60" t="s">
        <v>71</v>
      </c>
      <c r="B194" s="74" t="s">
        <v>35</v>
      </c>
      <c r="C194" s="75" t="s">
        <v>114</v>
      </c>
      <c r="D194" s="76" t="s">
        <v>172</v>
      </c>
      <c r="E194" s="75" t="s">
        <v>72</v>
      </c>
      <c r="F194" s="56"/>
      <c r="G194" s="140"/>
      <c r="H194" s="139"/>
      <c r="I194" s="141"/>
      <c r="J194" s="139"/>
      <c r="K194" s="141"/>
      <c r="L194" s="139"/>
      <c r="M194" s="140"/>
      <c r="N194" s="139"/>
      <c r="O194" s="142"/>
      <c r="P194" s="143"/>
      <c r="Q194" s="142"/>
      <c r="R194" s="144"/>
      <c r="S194" s="143"/>
      <c r="T194" s="143"/>
      <c r="U194" s="142"/>
      <c r="V194" s="143"/>
      <c r="W194" s="142"/>
      <c r="X194" s="143"/>
      <c r="Y194" s="142"/>
      <c r="Z194" s="143"/>
      <c r="AA194" s="142"/>
      <c r="AB194" s="143"/>
      <c r="AC194" s="142"/>
      <c r="AD194" s="143"/>
      <c r="AE194" s="144"/>
      <c r="AF194" s="143"/>
    </row>
    <row r="195" s="52" customFormat="true" ht="66.75" hidden="false" customHeight="true" outlineLevel="0" collapsed="false">
      <c r="A195" s="60" t="s">
        <v>173</v>
      </c>
      <c r="B195" s="74" t="s">
        <v>35</v>
      </c>
      <c r="C195" s="75" t="s">
        <v>114</v>
      </c>
      <c r="D195" s="76" t="s">
        <v>174</v>
      </c>
      <c r="E195" s="75"/>
      <c r="F195" s="56"/>
      <c r="G195" s="140"/>
      <c r="H195" s="139"/>
      <c r="I195" s="141"/>
      <c r="J195" s="139"/>
      <c r="K195" s="141"/>
      <c r="L195" s="139"/>
      <c r="M195" s="140"/>
      <c r="N195" s="139"/>
      <c r="O195" s="142"/>
      <c r="P195" s="143"/>
      <c r="Q195" s="142"/>
      <c r="R195" s="144"/>
      <c r="S195" s="143"/>
      <c r="T195" s="143"/>
      <c r="U195" s="142"/>
      <c r="V195" s="143"/>
      <c r="W195" s="142"/>
      <c r="X195" s="143"/>
      <c r="Y195" s="142"/>
      <c r="Z195" s="143"/>
      <c r="AA195" s="58" t="n">
        <f aca="false">AA196</f>
        <v>10000</v>
      </c>
      <c r="AB195" s="56" t="n">
        <f aca="false">AB196</f>
        <v>0</v>
      </c>
      <c r="AC195" s="56" t="n">
        <f aca="false">AC196</f>
        <v>0</v>
      </c>
      <c r="AD195" s="56" t="n">
        <f aca="false">AD196</f>
        <v>0</v>
      </c>
      <c r="AE195" s="56" t="n">
        <f aca="false">AE196</f>
        <v>10000</v>
      </c>
      <c r="AF195" s="56" t="n">
        <f aca="false">AF196</f>
        <v>0</v>
      </c>
    </row>
    <row r="196" s="52" customFormat="true" ht="51.75" hidden="false" customHeight="true" outlineLevel="0" collapsed="false">
      <c r="A196" s="60" t="s">
        <v>54</v>
      </c>
      <c r="B196" s="74" t="s">
        <v>35</v>
      </c>
      <c r="C196" s="75" t="s">
        <v>114</v>
      </c>
      <c r="D196" s="76" t="s">
        <v>174</v>
      </c>
      <c r="E196" s="75" t="s">
        <v>55</v>
      </c>
      <c r="F196" s="56"/>
      <c r="G196" s="140"/>
      <c r="H196" s="139"/>
      <c r="I196" s="141"/>
      <c r="J196" s="139"/>
      <c r="K196" s="141"/>
      <c r="L196" s="139"/>
      <c r="M196" s="140"/>
      <c r="N196" s="139"/>
      <c r="O196" s="142"/>
      <c r="P196" s="143"/>
      <c r="Q196" s="142"/>
      <c r="R196" s="144"/>
      <c r="S196" s="143"/>
      <c r="T196" s="143"/>
      <c r="U196" s="142"/>
      <c r="V196" s="143"/>
      <c r="W196" s="142"/>
      <c r="X196" s="143"/>
      <c r="Y196" s="142"/>
      <c r="Z196" s="143"/>
      <c r="AA196" s="58" t="n">
        <v>10000</v>
      </c>
      <c r="AB196" s="56"/>
      <c r="AC196" s="58"/>
      <c r="AD196" s="56"/>
      <c r="AE196" s="57" t="n">
        <f aca="false">Y196+AA196+AB196+AC196+AD196</f>
        <v>10000</v>
      </c>
      <c r="AF196" s="56" t="n">
        <f aca="false">Z196+AD196</f>
        <v>0</v>
      </c>
    </row>
    <row r="197" s="52" customFormat="true" ht="18.75" hidden="false" customHeight="true" outlineLevel="0" collapsed="false">
      <c r="A197" s="60"/>
      <c r="B197" s="74"/>
      <c r="C197" s="75"/>
      <c r="D197" s="76"/>
      <c r="E197" s="75"/>
      <c r="F197" s="139"/>
      <c r="G197" s="140"/>
      <c r="H197" s="139"/>
      <c r="I197" s="141"/>
      <c r="J197" s="139"/>
      <c r="K197" s="141"/>
      <c r="L197" s="139"/>
      <c r="M197" s="140"/>
      <c r="N197" s="139"/>
      <c r="O197" s="142"/>
      <c r="P197" s="143"/>
      <c r="Q197" s="142"/>
      <c r="R197" s="144"/>
      <c r="S197" s="143"/>
      <c r="T197" s="143"/>
      <c r="U197" s="142"/>
      <c r="V197" s="143"/>
      <c r="W197" s="142"/>
      <c r="X197" s="143"/>
      <c r="Y197" s="142"/>
      <c r="Z197" s="143"/>
      <c r="AA197" s="142"/>
      <c r="AB197" s="143"/>
      <c r="AC197" s="142"/>
      <c r="AD197" s="143"/>
      <c r="AE197" s="144"/>
      <c r="AF197" s="143"/>
    </row>
    <row r="198" s="52" customFormat="true" ht="18.75" hidden="false" customHeight="false" outlineLevel="0" collapsed="false">
      <c r="A198" s="45" t="s">
        <v>175</v>
      </c>
      <c r="B198" s="46" t="s">
        <v>35</v>
      </c>
      <c r="C198" s="47" t="s">
        <v>176</v>
      </c>
      <c r="D198" s="76"/>
      <c r="E198" s="75"/>
      <c r="F198" s="71" t="n">
        <f aca="false">F199</f>
        <v>0</v>
      </c>
      <c r="G198" s="72" t="n">
        <f aca="false">G199</f>
        <v>0</v>
      </c>
      <c r="H198" s="71" t="n">
        <f aca="false">H199</f>
        <v>0</v>
      </c>
      <c r="I198" s="73"/>
      <c r="J198" s="71"/>
      <c r="K198" s="141"/>
      <c r="L198" s="139"/>
      <c r="M198" s="140"/>
      <c r="N198" s="139"/>
      <c r="O198" s="73"/>
      <c r="P198" s="71"/>
      <c r="Q198" s="142"/>
      <c r="R198" s="144"/>
      <c r="S198" s="143"/>
      <c r="T198" s="143"/>
      <c r="U198" s="73" t="n">
        <f aca="false">U199+U203</f>
        <v>0</v>
      </c>
      <c r="V198" s="71" t="n">
        <f aca="false">V199+V203</f>
        <v>19658</v>
      </c>
      <c r="W198" s="73" t="n">
        <f aca="false">W199+W203</f>
        <v>0</v>
      </c>
      <c r="X198" s="71" t="n">
        <f aca="false">X199+X203</f>
        <v>4338</v>
      </c>
      <c r="Y198" s="73" t="n">
        <f aca="false">Y199+Y203</f>
        <v>23996</v>
      </c>
      <c r="Z198" s="71" t="n">
        <f aca="false">Z199+Z203</f>
        <v>4338</v>
      </c>
      <c r="AA198" s="73" t="n">
        <f aca="false">AA199+AA203</f>
        <v>0</v>
      </c>
      <c r="AB198" s="71" t="n">
        <f aca="false">AB199+AB203</f>
        <v>0</v>
      </c>
      <c r="AC198" s="73" t="n">
        <f aca="false">AC199+AC203</f>
        <v>0</v>
      </c>
      <c r="AD198" s="71" t="n">
        <f aca="false">AD199+AD203</f>
        <v>0</v>
      </c>
      <c r="AE198" s="72" t="n">
        <f aca="false">AE199+AE203</f>
        <v>23996</v>
      </c>
      <c r="AF198" s="71" t="n">
        <f aca="false">AF199+AF203</f>
        <v>4338</v>
      </c>
    </row>
    <row r="199" s="52" customFormat="true" ht="24" hidden="false" customHeight="true" outlineLevel="0" collapsed="false">
      <c r="A199" s="53" t="s">
        <v>177</v>
      </c>
      <c r="B199" s="74" t="s">
        <v>35</v>
      </c>
      <c r="C199" s="75" t="s">
        <v>176</v>
      </c>
      <c r="D199" s="76" t="s">
        <v>178</v>
      </c>
      <c r="E199" s="75"/>
      <c r="F199" s="77" t="n">
        <f aca="false">F201+F202</f>
        <v>0</v>
      </c>
      <c r="G199" s="78" t="n">
        <f aca="false">G201+G202</f>
        <v>0</v>
      </c>
      <c r="H199" s="77" t="n">
        <f aca="false">H201+H202</f>
        <v>0</v>
      </c>
      <c r="I199" s="79"/>
      <c r="J199" s="77"/>
      <c r="K199" s="141"/>
      <c r="L199" s="139"/>
      <c r="M199" s="140"/>
      <c r="N199" s="139"/>
      <c r="O199" s="79"/>
      <c r="P199" s="77"/>
      <c r="Q199" s="142"/>
      <c r="R199" s="144"/>
      <c r="S199" s="143"/>
      <c r="T199" s="143"/>
      <c r="U199" s="79" t="n">
        <f aca="false">U200</f>
        <v>0</v>
      </c>
      <c r="V199" s="77" t="n">
        <f aca="false">V200</f>
        <v>19658</v>
      </c>
      <c r="W199" s="79" t="n">
        <f aca="false">W200</f>
        <v>0</v>
      </c>
      <c r="X199" s="77" t="n">
        <f aca="false">X200</f>
        <v>0</v>
      </c>
      <c r="Y199" s="79" t="n">
        <f aca="false">Y200</f>
        <v>19658</v>
      </c>
      <c r="Z199" s="77" t="n">
        <f aca="false">Z200</f>
        <v>0</v>
      </c>
      <c r="AA199" s="79" t="n">
        <f aca="false">AA200</f>
        <v>0</v>
      </c>
      <c r="AB199" s="77" t="n">
        <f aca="false">AB200</f>
        <v>0</v>
      </c>
      <c r="AC199" s="79" t="n">
        <f aca="false">AC200</f>
        <v>0</v>
      </c>
      <c r="AD199" s="77" t="n">
        <f aca="false">AD200</f>
        <v>0</v>
      </c>
      <c r="AE199" s="78" t="n">
        <f aca="false">AE200</f>
        <v>19658</v>
      </c>
      <c r="AF199" s="77" t="n">
        <f aca="false">AF200</f>
        <v>0</v>
      </c>
    </row>
    <row r="200" s="52" customFormat="true" ht="34.5" hidden="false" customHeight="true" outlineLevel="0" collapsed="false">
      <c r="A200" s="53" t="s">
        <v>179</v>
      </c>
      <c r="B200" s="74" t="s">
        <v>35</v>
      </c>
      <c r="C200" s="75" t="s">
        <v>176</v>
      </c>
      <c r="D200" s="76" t="s">
        <v>180</v>
      </c>
      <c r="E200" s="75"/>
      <c r="F200" s="77"/>
      <c r="G200" s="78"/>
      <c r="H200" s="77"/>
      <c r="I200" s="79"/>
      <c r="J200" s="77"/>
      <c r="K200" s="141"/>
      <c r="L200" s="139"/>
      <c r="M200" s="140"/>
      <c r="N200" s="139"/>
      <c r="O200" s="79"/>
      <c r="P200" s="77"/>
      <c r="Q200" s="142"/>
      <c r="R200" s="144"/>
      <c r="S200" s="143"/>
      <c r="T200" s="143"/>
      <c r="U200" s="79" t="n">
        <f aca="false">U201+U202</f>
        <v>0</v>
      </c>
      <c r="V200" s="77" t="n">
        <f aca="false">V201+V202</f>
        <v>19658</v>
      </c>
      <c r="W200" s="79" t="n">
        <f aca="false">W201+W202</f>
        <v>0</v>
      </c>
      <c r="X200" s="77" t="n">
        <f aca="false">X201+X202</f>
        <v>0</v>
      </c>
      <c r="Y200" s="79" t="n">
        <f aca="false">Y201+Y202</f>
        <v>19658</v>
      </c>
      <c r="Z200" s="77" t="n">
        <f aca="false">Z201+Z202</f>
        <v>0</v>
      </c>
      <c r="AA200" s="79" t="n">
        <f aca="false">AA201+AA202</f>
        <v>0</v>
      </c>
      <c r="AB200" s="77" t="n">
        <f aca="false">AB201+AB202</f>
        <v>0</v>
      </c>
      <c r="AC200" s="79" t="n">
        <f aca="false">AC201+AC202</f>
        <v>0</v>
      </c>
      <c r="AD200" s="77" t="n">
        <f aca="false">AD201+AD202</f>
        <v>0</v>
      </c>
      <c r="AE200" s="78" t="n">
        <f aca="false">AE201+AE202</f>
        <v>19658</v>
      </c>
      <c r="AF200" s="77" t="n">
        <f aca="false">AF201+AF202</f>
        <v>0</v>
      </c>
    </row>
    <row r="201" s="52" customFormat="true" ht="83.25" hidden="false" customHeight="false" outlineLevel="0" collapsed="false">
      <c r="A201" s="60" t="s">
        <v>71</v>
      </c>
      <c r="B201" s="74" t="s">
        <v>35</v>
      </c>
      <c r="C201" s="75" t="s">
        <v>176</v>
      </c>
      <c r="D201" s="76" t="s">
        <v>180</v>
      </c>
      <c r="E201" s="75" t="s">
        <v>72</v>
      </c>
      <c r="F201" s="139"/>
      <c r="G201" s="57" t="n">
        <f aca="false">H201-F201</f>
        <v>0</v>
      </c>
      <c r="H201" s="56"/>
      <c r="I201" s="58"/>
      <c r="J201" s="56"/>
      <c r="K201" s="141"/>
      <c r="L201" s="139"/>
      <c r="M201" s="140"/>
      <c r="N201" s="139"/>
      <c r="O201" s="58"/>
      <c r="P201" s="56"/>
      <c r="Q201" s="142"/>
      <c r="R201" s="144"/>
      <c r="S201" s="143"/>
      <c r="T201" s="143"/>
      <c r="U201" s="58"/>
      <c r="V201" s="56" t="n">
        <v>9334</v>
      </c>
      <c r="W201" s="142"/>
      <c r="X201" s="143"/>
      <c r="Y201" s="58" t="n">
        <f aca="false">S201+U201+V201+W201+X201</f>
        <v>9334</v>
      </c>
      <c r="Z201" s="56" t="n">
        <f aca="false">T201+X201</f>
        <v>0</v>
      </c>
      <c r="AA201" s="58"/>
      <c r="AB201" s="56"/>
      <c r="AC201" s="142"/>
      <c r="AD201" s="143"/>
      <c r="AE201" s="57" t="n">
        <f aca="false">Y201+AA201+AB201+AC201+AD201</f>
        <v>9334</v>
      </c>
      <c r="AF201" s="56" t="n">
        <f aca="false">Z201+AD201</f>
        <v>0</v>
      </c>
    </row>
    <row r="202" s="52" customFormat="true" ht="91.5" hidden="false" customHeight="true" outlineLevel="0" collapsed="false">
      <c r="A202" s="60" t="s">
        <v>111</v>
      </c>
      <c r="B202" s="74" t="s">
        <v>35</v>
      </c>
      <c r="C202" s="75" t="s">
        <v>176</v>
      </c>
      <c r="D202" s="76" t="s">
        <v>180</v>
      </c>
      <c r="E202" s="75" t="s">
        <v>112</v>
      </c>
      <c r="F202" s="56" t="n">
        <f aca="false">F206</f>
        <v>0</v>
      </c>
      <c r="G202" s="57" t="n">
        <f aca="false">H202-F202</f>
        <v>0</v>
      </c>
      <c r="H202" s="56"/>
      <c r="I202" s="58"/>
      <c r="J202" s="56"/>
      <c r="K202" s="141"/>
      <c r="L202" s="139"/>
      <c r="M202" s="140"/>
      <c r="N202" s="139"/>
      <c r="O202" s="58"/>
      <c r="P202" s="56"/>
      <c r="Q202" s="142"/>
      <c r="R202" s="144"/>
      <c r="S202" s="143"/>
      <c r="T202" s="143"/>
      <c r="U202" s="58"/>
      <c r="V202" s="56" t="n">
        <v>10324</v>
      </c>
      <c r="W202" s="142"/>
      <c r="X202" s="143"/>
      <c r="Y202" s="58" t="n">
        <f aca="false">S202+U202+V202+W202+X202</f>
        <v>10324</v>
      </c>
      <c r="Z202" s="56" t="n">
        <f aca="false">T202+X202</f>
        <v>0</v>
      </c>
      <c r="AA202" s="58"/>
      <c r="AB202" s="56"/>
      <c r="AC202" s="142"/>
      <c r="AD202" s="143"/>
      <c r="AE202" s="57" t="n">
        <f aca="false">Y202+AA202+AB202+AC202+AD202</f>
        <v>10324</v>
      </c>
      <c r="AF202" s="56" t="n">
        <f aca="false">Z202+AD202</f>
        <v>0</v>
      </c>
    </row>
    <row r="203" s="52" customFormat="true" ht="27" hidden="false" customHeight="true" outlineLevel="0" collapsed="false">
      <c r="A203" s="60" t="s">
        <v>156</v>
      </c>
      <c r="B203" s="74" t="s">
        <v>35</v>
      </c>
      <c r="C203" s="75" t="s">
        <v>176</v>
      </c>
      <c r="D203" s="76" t="s">
        <v>157</v>
      </c>
      <c r="E203" s="75"/>
      <c r="F203" s="56"/>
      <c r="G203" s="57"/>
      <c r="H203" s="56"/>
      <c r="I203" s="58"/>
      <c r="J203" s="56"/>
      <c r="K203" s="141"/>
      <c r="L203" s="139"/>
      <c r="M203" s="140"/>
      <c r="N203" s="139"/>
      <c r="O203" s="58"/>
      <c r="P203" s="56"/>
      <c r="Q203" s="142"/>
      <c r="R203" s="144"/>
      <c r="S203" s="143"/>
      <c r="T203" s="143"/>
      <c r="U203" s="58" t="n">
        <f aca="false">U204</f>
        <v>0</v>
      </c>
      <c r="V203" s="56" t="n">
        <f aca="false">V204</f>
        <v>0</v>
      </c>
      <c r="W203" s="58" t="n">
        <f aca="false">W204</f>
        <v>0</v>
      </c>
      <c r="X203" s="56" t="n">
        <f aca="false">X204</f>
        <v>4338</v>
      </c>
      <c r="Y203" s="58" t="n">
        <f aca="false">Y204</f>
        <v>4338</v>
      </c>
      <c r="Z203" s="56" t="n">
        <f aca="false">Z204</f>
        <v>4338</v>
      </c>
      <c r="AA203" s="58" t="n">
        <f aca="false">AA204</f>
        <v>0</v>
      </c>
      <c r="AB203" s="56" t="n">
        <f aca="false">AB204</f>
        <v>0</v>
      </c>
      <c r="AC203" s="58" t="n">
        <f aca="false">AC204</f>
        <v>0</v>
      </c>
      <c r="AD203" s="56" t="n">
        <f aca="false">AD204</f>
        <v>0</v>
      </c>
      <c r="AE203" s="57" t="n">
        <f aca="false">AE204</f>
        <v>4338</v>
      </c>
      <c r="AF203" s="56" t="n">
        <f aca="false">AF204</f>
        <v>4338</v>
      </c>
    </row>
    <row r="204" s="52" customFormat="true" ht="166.5" hidden="false" customHeight="true" outlineLevel="0" collapsed="false">
      <c r="A204" s="60" t="s">
        <v>181</v>
      </c>
      <c r="B204" s="74" t="s">
        <v>35</v>
      </c>
      <c r="C204" s="75" t="s">
        <v>176</v>
      </c>
      <c r="D204" s="76" t="s">
        <v>182</v>
      </c>
      <c r="E204" s="75"/>
      <c r="F204" s="56"/>
      <c r="G204" s="57"/>
      <c r="H204" s="56"/>
      <c r="I204" s="58"/>
      <c r="J204" s="56"/>
      <c r="K204" s="141"/>
      <c r="L204" s="139"/>
      <c r="M204" s="140"/>
      <c r="N204" s="139"/>
      <c r="O204" s="58"/>
      <c r="P204" s="56"/>
      <c r="Q204" s="142"/>
      <c r="R204" s="144"/>
      <c r="S204" s="143"/>
      <c r="T204" s="143"/>
      <c r="U204" s="58" t="n">
        <f aca="false">U205</f>
        <v>0</v>
      </c>
      <c r="V204" s="56" t="n">
        <f aca="false">V205</f>
        <v>0</v>
      </c>
      <c r="W204" s="58" t="n">
        <f aca="false">W205</f>
        <v>0</v>
      </c>
      <c r="X204" s="56" t="n">
        <f aca="false">X205</f>
        <v>4338</v>
      </c>
      <c r="Y204" s="58" t="n">
        <f aca="false">Y205</f>
        <v>4338</v>
      </c>
      <c r="Z204" s="56" t="n">
        <f aca="false">Z205</f>
        <v>4338</v>
      </c>
      <c r="AA204" s="58" t="n">
        <f aca="false">AA205</f>
        <v>0</v>
      </c>
      <c r="AB204" s="56" t="n">
        <f aca="false">AB205</f>
        <v>0</v>
      </c>
      <c r="AC204" s="58" t="n">
        <f aca="false">AC205</f>
        <v>0</v>
      </c>
      <c r="AD204" s="56" t="n">
        <f aca="false">AD205</f>
        <v>0</v>
      </c>
      <c r="AE204" s="57" t="n">
        <f aca="false">AE205</f>
        <v>4338</v>
      </c>
      <c r="AF204" s="56" t="n">
        <f aca="false">AF205</f>
        <v>4338</v>
      </c>
    </row>
    <row r="205" s="52" customFormat="true" ht="57" hidden="false" customHeight="true" outlineLevel="0" collapsed="false">
      <c r="A205" s="60" t="s">
        <v>54</v>
      </c>
      <c r="B205" s="74" t="s">
        <v>35</v>
      </c>
      <c r="C205" s="75" t="s">
        <v>176</v>
      </c>
      <c r="D205" s="76" t="s">
        <v>182</v>
      </c>
      <c r="E205" s="75" t="s">
        <v>55</v>
      </c>
      <c r="F205" s="56"/>
      <c r="G205" s="57"/>
      <c r="H205" s="56"/>
      <c r="I205" s="58"/>
      <c r="J205" s="56"/>
      <c r="K205" s="141"/>
      <c r="L205" s="139"/>
      <c r="M205" s="140"/>
      <c r="N205" s="139"/>
      <c r="O205" s="58"/>
      <c r="P205" s="56"/>
      <c r="Q205" s="142"/>
      <c r="R205" s="144"/>
      <c r="S205" s="143"/>
      <c r="T205" s="143"/>
      <c r="U205" s="58"/>
      <c r="V205" s="56"/>
      <c r="W205" s="142"/>
      <c r="X205" s="56" t="n">
        <v>4338</v>
      </c>
      <c r="Y205" s="58" t="n">
        <f aca="false">S205+U205+V205+W205+X205</f>
        <v>4338</v>
      </c>
      <c r="Z205" s="56" t="n">
        <f aca="false">T205+X205</f>
        <v>4338</v>
      </c>
      <c r="AA205" s="58"/>
      <c r="AB205" s="56"/>
      <c r="AC205" s="142"/>
      <c r="AD205" s="56"/>
      <c r="AE205" s="57" t="n">
        <f aca="false">Y205+AA205+AB205+AC205+AD205</f>
        <v>4338</v>
      </c>
      <c r="AF205" s="56" t="n">
        <f aca="false">Z205+AD205</f>
        <v>4338</v>
      </c>
    </row>
    <row r="206" s="52" customFormat="true" ht="18.75" hidden="false" customHeight="false" outlineLevel="0" collapsed="false">
      <c r="A206" s="60"/>
      <c r="B206" s="74"/>
      <c r="C206" s="75"/>
      <c r="D206" s="76"/>
      <c r="E206" s="75"/>
      <c r="F206" s="56"/>
      <c r="G206" s="140"/>
      <c r="H206" s="139"/>
      <c r="I206" s="141"/>
      <c r="J206" s="139"/>
      <c r="K206" s="141"/>
      <c r="L206" s="139"/>
      <c r="M206" s="140"/>
      <c r="N206" s="139"/>
      <c r="O206" s="142"/>
      <c r="P206" s="143"/>
      <c r="Q206" s="142"/>
      <c r="R206" s="144"/>
      <c r="S206" s="143"/>
      <c r="T206" s="143"/>
      <c r="U206" s="142"/>
      <c r="V206" s="143"/>
      <c r="W206" s="142"/>
      <c r="X206" s="143"/>
      <c r="Y206" s="142"/>
      <c r="Z206" s="143"/>
      <c r="AA206" s="142"/>
      <c r="AB206" s="143"/>
      <c r="AC206" s="142"/>
      <c r="AD206" s="143"/>
      <c r="AE206" s="144"/>
      <c r="AF206" s="143"/>
    </row>
    <row r="207" s="59" customFormat="true" ht="37.5" hidden="false" customHeight="true" outlineLevel="0" collapsed="false">
      <c r="A207" s="45" t="s">
        <v>183</v>
      </c>
      <c r="B207" s="46" t="s">
        <v>35</v>
      </c>
      <c r="C207" s="47" t="s">
        <v>184</v>
      </c>
      <c r="D207" s="70"/>
      <c r="E207" s="47"/>
      <c r="F207" s="71" t="n">
        <f aca="false">F208+F213+F217+F219+F221+F225+F241</f>
        <v>41459</v>
      </c>
      <c r="G207" s="72" t="n">
        <f aca="false">G208+G213+G217+G219+G221+G225+G241</f>
        <v>3405</v>
      </c>
      <c r="H207" s="71" t="n">
        <f aca="false">H208+H213+H217+H219+H221+H225+H241</f>
        <v>44864</v>
      </c>
      <c r="I207" s="72" t="n">
        <f aca="false">I208+I213+I217+I219+I221+I225+I241</f>
        <v>0</v>
      </c>
      <c r="J207" s="71" t="n">
        <f aca="false">J208+J213+J217+J219+J221+J225+J241</f>
        <v>0</v>
      </c>
      <c r="K207" s="73" t="n">
        <f aca="false">K208+K213+K217+K219+K221+K225+K241</f>
        <v>0</v>
      </c>
      <c r="L207" s="71" t="n">
        <f aca="false">L208+L213+L217+L219+L221+L225+L241</f>
        <v>0</v>
      </c>
      <c r="M207" s="72" t="n">
        <f aca="false">M208+M213+M217+M219+M221+M225+M241</f>
        <v>44864</v>
      </c>
      <c r="N207" s="72" t="n">
        <f aca="false">N208+N213+N217+N219+N221+N225+N241</f>
        <v>0</v>
      </c>
      <c r="O207" s="72" t="n">
        <f aca="false">O208+O213+O217+O219+O221+O225+O241</f>
        <v>10167</v>
      </c>
      <c r="P207" s="72" t="n">
        <f aca="false">P208+P213+P217+P219+P221+P225+P241</f>
        <v>-793</v>
      </c>
      <c r="Q207" s="72" t="n">
        <f aca="false">Q208+Q213+Q217+Q219+Q221+Q225+Q241</f>
        <v>0</v>
      </c>
      <c r="R207" s="72" t="n">
        <f aca="false">R208+R213+R217+R219+R221+R225+R241</f>
        <v>0</v>
      </c>
      <c r="S207" s="71" t="n">
        <f aca="false">S208+S213+S217+S219+S221+S225+S241</f>
        <v>54238</v>
      </c>
      <c r="T207" s="71" t="n">
        <f aca="false">T208+T213+T217+T219+T221+T225+T241</f>
        <v>0</v>
      </c>
      <c r="U207" s="72" t="n">
        <f aca="false">U208+U213+U217+U219+U221+U225+U231+U241</f>
        <v>25057</v>
      </c>
      <c r="V207" s="71" t="n">
        <f aca="false">V208+V213+V217+V219+V221+V225+V231+V241</f>
        <v>1085</v>
      </c>
      <c r="W207" s="73" t="n">
        <f aca="false">W208+W213+W217+W219+W221+W225+W231+W241</f>
        <v>-1423</v>
      </c>
      <c r="X207" s="71" t="n">
        <f aca="false">X208+X213+X217+X219+X221+X225+X231+X241</f>
        <v>42367</v>
      </c>
      <c r="Y207" s="73" t="n">
        <f aca="false">Y208+Y213+Y217+Y219+Y221+Y225+Y231+Y241</f>
        <v>121324</v>
      </c>
      <c r="Z207" s="71" t="n">
        <f aca="false">Z208+Z213+Z217+Z219+Z221+Z225+Z231+Z241</f>
        <v>42367</v>
      </c>
      <c r="AA207" s="72" t="n">
        <f aca="false">AA208+AA213+AA217+AA219+AA221+AA225+AA231+AA241</f>
        <v>0</v>
      </c>
      <c r="AB207" s="71" t="n">
        <f aca="false">AB208+AB213+AB217+AB219+AB221+AB225+AB231+AB241</f>
        <v>0</v>
      </c>
      <c r="AC207" s="73" t="n">
        <f aca="false">AC208+AC213+AC217+AC219+AC221+AC225+AC231+AC241</f>
        <v>-149</v>
      </c>
      <c r="AD207" s="71" t="n">
        <f aca="false">AD208+AD213+AD217+AD219+AD221+AD225+AD231+AD241</f>
        <v>0</v>
      </c>
      <c r="AE207" s="72" t="n">
        <f aca="false">AE208+AE213+AE217+AE219+AE221+AE225+AE231+AE241</f>
        <v>121175</v>
      </c>
      <c r="AF207" s="71" t="n">
        <f aca="false">AF208+AF213+AF217+AF219+AF221+AF225+AF231+AF241</f>
        <v>42367</v>
      </c>
    </row>
    <row r="208" s="59" customFormat="true" ht="69.75" hidden="true" customHeight="true" outlineLevel="0" collapsed="false">
      <c r="A208" s="60" t="s">
        <v>26</v>
      </c>
      <c r="B208" s="74" t="s">
        <v>35</v>
      </c>
      <c r="C208" s="75" t="s">
        <v>184</v>
      </c>
      <c r="D208" s="76" t="s">
        <v>27</v>
      </c>
      <c r="E208" s="47"/>
      <c r="F208" s="56" t="n">
        <f aca="false">F209+F212</f>
        <v>0</v>
      </c>
      <c r="G208" s="145"/>
      <c r="H208" s="90"/>
      <c r="I208" s="89"/>
      <c r="J208" s="90"/>
      <c r="K208" s="89"/>
      <c r="L208" s="90"/>
      <c r="M208" s="145"/>
      <c r="N208" s="90"/>
      <c r="O208" s="91"/>
      <c r="P208" s="93"/>
      <c r="Q208" s="91"/>
      <c r="R208" s="92"/>
      <c r="S208" s="93"/>
      <c r="T208" s="93"/>
      <c r="U208" s="91"/>
      <c r="V208" s="93"/>
      <c r="W208" s="91"/>
      <c r="X208" s="93"/>
      <c r="Y208" s="91"/>
      <c r="Z208" s="93"/>
      <c r="AA208" s="91"/>
      <c r="AB208" s="93"/>
      <c r="AC208" s="91"/>
      <c r="AD208" s="93"/>
      <c r="AE208" s="92"/>
      <c r="AF208" s="93"/>
    </row>
    <row r="209" s="59" customFormat="true" ht="20.25" hidden="true" customHeight="true" outlineLevel="0" collapsed="false">
      <c r="A209" s="60" t="s">
        <v>63</v>
      </c>
      <c r="B209" s="74" t="s">
        <v>35</v>
      </c>
      <c r="C209" s="75" t="s">
        <v>184</v>
      </c>
      <c r="D209" s="76" t="s">
        <v>27</v>
      </c>
      <c r="E209" s="75" t="s">
        <v>64</v>
      </c>
      <c r="F209" s="56" t="n">
        <f aca="false">102470-102470</f>
        <v>0</v>
      </c>
      <c r="G209" s="145"/>
      <c r="H209" s="90"/>
      <c r="I209" s="89"/>
      <c r="J209" s="90"/>
      <c r="K209" s="89"/>
      <c r="L209" s="90"/>
      <c r="M209" s="145"/>
      <c r="N209" s="90"/>
      <c r="O209" s="91"/>
      <c r="P209" s="93"/>
      <c r="Q209" s="91"/>
      <c r="R209" s="92"/>
      <c r="S209" s="93"/>
      <c r="T209" s="93"/>
      <c r="U209" s="91"/>
      <c r="V209" s="93"/>
      <c r="W209" s="91"/>
      <c r="X209" s="93"/>
      <c r="Y209" s="91"/>
      <c r="Z209" s="93"/>
      <c r="AA209" s="91"/>
      <c r="AB209" s="93"/>
      <c r="AC209" s="91"/>
      <c r="AD209" s="93"/>
      <c r="AE209" s="92"/>
      <c r="AF209" s="93"/>
    </row>
    <row r="210" s="59" customFormat="true" ht="83.25" hidden="true" customHeight="true" outlineLevel="0" collapsed="false">
      <c r="A210" s="60" t="s">
        <v>26</v>
      </c>
      <c r="B210" s="74" t="s">
        <v>35</v>
      </c>
      <c r="C210" s="75" t="s">
        <v>184</v>
      </c>
      <c r="D210" s="76" t="s">
        <v>27</v>
      </c>
      <c r="E210" s="47"/>
      <c r="F210" s="90"/>
      <c r="G210" s="145"/>
      <c r="H210" s="90"/>
      <c r="I210" s="89"/>
      <c r="J210" s="90"/>
      <c r="K210" s="89"/>
      <c r="L210" s="90"/>
      <c r="M210" s="145"/>
      <c r="N210" s="90"/>
      <c r="O210" s="91"/>
      <c r="P210" s="93"/>
      <c r="Q210" s="91"/>
      <c r="R210" s="92"/>
      <c r="S210" s="93"/>
      <c r="T210" s="93"/>
      <c r="U210" s="91"/>
      <c r="V210" s="93"/>
      <c r="W210" s="91"/>
      <c r="X210" s="93"/>
      <c r="Y210" s="91"/>
      <c r="Z210" s="93"/>
      <c r="AA210" s="91"/>
      <c r="AB210" s="93"/>
      <c r="AC210" s="91"/>
      <c r="AD210" s="93"/>
      <c r="AE210" s="92"/>
      <c r="AF210" s="93"/>
    </row>
    <row r="211" s="59" customFormat="true" ht="66" hidden="true" customHeight="true" outlineLevel="0" collapsed="false">
      <c r="A211" s="60" t="s">
        <v>185</v>
      </c>
      <c r="B211" s="74" t="s">
        <v>35</v>
      </c>
      <c r="C211" s="75" t="s">
        <v>184</v>
      </c>
      <c r="D211" s="76" t="s">
        <v>27</v>
      </c>
      <c r="E211" s="75" t="s">
        <v>55</v>
      </c>
      <c r="F211" s="90"/>
      <c r="G211" s="145"/>
      <c r="H211" s="90"/>
      <c r="I211" s="89"/>
      <c r="J211" s="90"/>
      <c r="K211" s="89"/>
      <c r="L211" s="90"/>
      <c r="M211" s="145"/>
      <c r="N211" s="90"/>
      <c r="O211" s="91"/>
      <c r="P211" s="93"/>
      <c r="Q211" s="91"/>
      <c r="R211" s="92"/>
      <c r="S211" s="93"/>
      <c r="T211" s="93"/>
      <c r="U211" s="91"/>
      <c r="V211" s="93"/>
      <c r="W211" s="91"/>
      <c r="X211" s="93"/>
      <c r="Y211" s="91"/>
      <c r="Z211" s="93"/>
      <c r="AA211" s="91"/>
      <c r="AB211" s="93"/>
      <c r="AC211" s="91"/>
      <c r="AD211" s="93"/>
      <c r="AE211" s="92"/>
      <c r="AF211" s="93"/>
    </row>
    <row r="212" s="59" customFormat="true" ht="33" hidden="true" customHeight="true" outlineLevel="0" collapsed="false">
      <c r="A212" s="60" t="s">
        <v>137</v>
      </c>
      <c r="B212" s="74" t="s">
        <v>35</v>
      </c>
      <c r="C212" s="75" t="s">
        <v>184</v>
      </c>
      <c r="D212" s="76" t="s">
        <v>27</v>
      </c>
      <c r="E212" s="75" t="s">
        <v>31</v>
      </c>
      <c r="F212" s="90"/>
      <c r="G212" s="145"/>
      <c r="H212" s="90"/>
      <c r="I212" s="89"/>
      <c r="J212" s="90"/>
      <c r="K212" s="89"/>
      <c r="L212" s="90"/>
      <c r="M212" s="145"/>
      <c r="N212" s="90"/>
      <c r="O212" s="91"/>
      <c r="P212" s="93"/>
      <c r="Q212" s="91"/>
      <c r="R212" s="92"/>
      <c r="S212" s="93"/>
      <c r="T212" s="93"/>
      <c r="U212" s="91"/>
      <c r="V212" s="93"/>
      <c r="W212" s="91"/>
      <c r="X212" s="93"/>
      <c r="Y212" s="91"/>
      <c r="Z212" s="93"/>
      <c r="AA212" s="91"/>
      <c r="AB212" s="93"/>
      <c r="AC212" s="91"/>
      <c r="AD212" s="93"/>
      <c r="AE212" s="92"/>
      <c r="AF212" s="93"/>
    </row>
    <row r="213" s="59" customFormat="true" ht="33" hidden="false" customHeight="false" outlineLevel="0" collapsed="false">
      <c r="A213" s="60" t="s">
        <v>65</v>
      </c>
      <c r="B213" s="74" t="s">
        <v>35</v>
      </c>
      <c r="C213" s="75" t="s">
        <v>184</v>
      </c>
      <c r="D213" s="76" t="s">
        <v>66</v>
      </c>
      <c r="E213" s="75"/>
      <c r="F213" s="56" t="n">
        <f aca="false">F215</f>
        <v>0</v>
      </c>
      <c r="G213" s="145"/>
      <c r="H213" s="90"/>
      <c r="I213" s="89"/>
      <c r="J213" s="90"/>
      <c r="K213" s="89"/>
      <c r="L213" s="90"/>
      <c r="M213" s="145"/>
      <c r="N213" s="90"/>
      <c r="O213" s="91"/>
      <c r="P213" s="93"/>
      <c r="Q213" s="91"/>
      <c r="R213" s="92"/>
      <c r="S213" s="93"/>
      <c r="T213" s="93"/>
      <c r="U213" s="58" t="n">
        <f aca="false">U214</f>
        <v>25057</v>
      </c>
      <c r="V213" s="56" t="n">
        <f aca="false">V214</f>
        <v>0</v>
      </c>
      <c r="W213" s="58" t="n">
        <f aca="false">W214</f>
        <v>0</v>
      </c>
      <c r="X213" s="56" t="n">
        <f aca="false">X214</f>
        <v>0</v>
      </c>
      <c r="Y213" s="58" t="n">
        <f aca="false">Y214</f>
        <v>25057</v>
      </c>
      <c r="Z213" s="56" t="n">
        <f aca="false">Z214</f>
        <v>0</v>
      </c>
      <c r="AA213" s="58" t="n">
        <f aca="false">AA214</f>
        <v>0</v>
      </c>
      <c r="AB213" s="56" t="n">
        <f aca="false">AB214</f>
        <v>0</v>
      </c>
      <c r="AC213" s="58" t="n">
        <f aca="false">AC214</f>
        <v>0</v>
      </c>
      <c r="AD213" s="56" t="n">
        <f aca="false">AD214</f>
        <v>0</v>
      </c>
      <c r="AE213" s="57" t="n">
        <f aca="false">AE214</f>
        <v>25057</v>
      </c>
      <c r="AF213" s="56" t="n">
        <f aca="false">AF214</f>
        <v>0</v>
      </c>
    </row>
    <row r="214" s="59" customFormat="true" ht="93" hidden="false" customHeight="true" outlineLevel="0" collapsed="false">
      <c r="A214" s="60" t="s">
        <v>186</v>
      </c>
      <c r="B214" s="74" t="s">
        <v>35</v>
      </c>
      <c r="C214" s="75" t="s">
        <v>184</v>
      </c>
      <c r="D214" s="76" t="s">
        <v>66</v>
      </c>
      <c r="E214" s="75" t="s">
        <v>187</v>
      </c>
      <c r="F214" s="56"/>
      <c r="G214" s="145"/>
      <c r="H214" s="90"/>
      <c r="I214" s="89"/>
      <c r="J214" s="90"/>
      <c r="K214" s="89"/>
      <c r="L214" s="90"/>
      <c r="M214" s="145"/>
      <c r="N214" s="90"/>
      <c r="O214" s="91"/>
      <c r="P214" s="93"/>
      <c r="Q214" s="91"/>
      <c r="R214" s="92"/>
      <c r="S214" s="93"/>
      <c r="T214" s="93"/>
      <c r="U214" s="58" t="n">
        <v>25057</v>
      </c>
      <c r="V214" s="56"/>
      <c r="W214" s="58"/>
      <c r="X214" s="56"/>
      <c r="Y214" s="58" t="n">
        <f aca="false">S214+U214+V214+W214+X214</f>
        <v>25057</v>
      </c>
      <c r="Z214" s="56" t="n">
        <f aca="false">T214+X214</f>
        <v>0</v>
      </c>
      <c r="AA214" s="58"/>
      <c r="AB214" s="56"/>
      <c r="AC214" s="58"/>
      <c r="AD214" s="56"/>
      <c r="AE214" s="57" t="n">
        <f aca="false">Y214+AA214+AB214+AC214+AD214</f>
        <v>25057</v>
      </c>
      <c r="AF214" s="56" t="n">
        <f aca="false">Z214+AD214</f>
        <v>0</v>
      </c>
    </row>
    <row r="215" s="59" customFormat="true" ht="82.5" hidden="true" customHeight="false" outlineLevel="0" collapsed="false">
      <c r="A215" s="60" t="s">
        <v>71</v>
      </c>
      <c r="B215" s="74" t="s">
        <v>35</v>
      </c>
      <c r="C215" s="75" t="s">
        <v>184</v>
      </c>
      <c r="D215" s="76" t="s">
        <v>66</v>
      </c>
      <c r="E215" s="75" t="s">
        <v>72</v>
      </c>
      <c r="F215" s="56"/>
      <c r="G215" s="145"/>
      <c r="H215" s="90"/>
      <c r="I215" s="89"/>
      <c r="J215" s="90"/>
      <c r="K215" s="89"/>
      <c r="L215" s="90"/>
      <c r="M215" s="145"/>
      <c r="N215" s="90"/>
      <c r="O215" s="91"/>
      <c r="P215" s="93"/>
      <c r="Q215" s="91"/>
      <c r="R215" s="92"/>
      <c r="S215" s="93"/>
      <c r="T215" s="93"/>
      <c r="U215" s="58"/>
      <c r="V215" s="56"/>
      <c r="W215" s="58"/>
      <c r="X215" s="56"/>
      <c r="Y215" s="58"/>
      <c r="Z215" s="56"/>
      <c r="AA215" s="58"/>
      <c r="AB215" s="56"/>
      <c r="AC215" s="58"/>
      <c r="AD215" s="56"/>
      <c r="AE215" s="57"/>
      <c r="AF215" s="56"/>
    </row>
    <row r="216" s="59" customFormat="true" ht="90" hidden="true" customHeight="true" outlineLevel="0" collapsed="false">
      <c r="A216" s="60" t="s">
        <v>111</v>
      </c>
      <c r="B216" s="74" t="s">
        <v>35</v>
      </c>
      <c r="C216" s="75" t="s">
        <v>184</v>
      </c>
      <c r="D216" s="76" t="s">
        <v>66</v>
      </c>
      <c r="E216" s="75" t="s">
        <v>112</v>
      </c>
      <c r="F216" s="56"/>
      <c r="G216" s="145"/>
      <c r="H216" s="90"/>
      <c r="I216" s="89"/>
      <c r="J216" s="90"/>
      <c r="K216" s="89"/>
      <c r="L216" s="90"/>
      <c r="M216" s="145"/>
      <c r="N216" s="145"/>
      <c r="O216" s="91"/>
      <c r="P216" s="92"/>
      <c r="Q216" s="91"/>
      <c r="R216" s="92"/>
      <c r="S216" s="93"/>
      <c r="T216" s="93"/>
      <c r="U216" s="58"/>
      <c r="V216" s="56"/>
      <c r="W216" s="58"/>
      <c r="X216" s="56"/>
      <c r="Y216" s="58" t="n">
        <f aca="false">S216+U216+V216+W216+X216</f>
        <v>0</v>
      </c>
      <c r="Z216" s="56" t="n">
        <f aca="false">T216+X216</f>
        <v>0</v>
      </c>
      <c r="AA216" s="58"/>
      <c r="AB216" s="56"/>
      <c r="AC216" s="58"/>
      <c r="AD216" s="56"/>
      <c r="AE216" s="57" t="n">
        <f aca="false">Y216+AA216+AB216+AC216+AD216</f>
        <v>0</v>
      </c>
      <c r="AF216" s="56" t="n">
        <f aca="false">Z216+AD216</f>
        <v>0</v>
      </c>
    </row>
    <row r="217" s="68" customFormat="true" ht="56.25" hidden="false" customHeight="true" outlineLevel="0" collapsed="false">
      <c r="A217" s="60" t="s">
        <v>128</v>
      </c>
      <c r="B217" s="74" t="s">
        <v>35</v>
      </c>
      <c r="C217" s="75" t="s">
        <v>184</v>
      </c>
      <c r="D217" s="76" t="s">
        <v>129</v>
      </c>
      <c r="E217" s="75"/>
      <c r="F217" s="77" t="n">
        <f aca="false">F218</f>
        <v>800</v>
      </c>
      <c r="G217" s="78" t="n">
        <f aca="false">G218</f>
        <v>41</v>
      </c>
      <c r="H217" s="77" t="n">
        <f aca="false">H218</f>
        <v>841</v>
      </c>
      <c r="I217" s="78" t="n">
        <f aca="false">I218</f>
        <v>0</v>
      </c>
      <c r="J217" s="77" t="n">
        <f aca="false">J218</f>
        <v>0</v>
      </c>
      <c r="K217" s="79" t="n">
        <f aca="false">K218</f>
        <v>0</v>
      </c>
      <c r="L217" s="77" t="n">
        <f aca="false">L218</f>
        <v>0</v>
      </c>
      <c r="M217" s="78" t="n">
        <f aca="false">M218</f>
        <v>841</v>
      </c>
      <c r="N217" s="78" t="n">
        <f aca="false">N218</f>
        <v>0</v>
      </c>
      <c r="O217" s="78" t="n">
        <f aca="false">O218</f>
        <v>0</v>
      </c>
      <c r="P217" s="78" t="n">
        <f aca="false">P218</f>
        <v>0</v>
      </c>
      <c r="Q217" s="78" t="n">
        <f aca="false">Q218</f>
        <v>0</v>
      </c>
      <c r="R217" s="78" t="n">
        <f aca="false">R218</f>
        <v>0</v>
      </c>
      <c r="S217" s="77" t="n">
        <f aca="false">S218</f>
        <v>841</v>
      </c>
      <c r="T217" s="77" t="n">
        <f aca="false">T218</f>
        <v>0</v>
      </c>
      <c r="U217" s="78" t="n">
        <f aca="false">U218</f>
        <v>0</v>
      </c>
      <c r="V217" s="77" t="n">
        <f aca="false">V218</f>
        <v>0</v>
      </c>
      <c r="W217" s="79" t="n">
        <f aca="false">W218</f>
        <v>0</v>
      </c>
      <c r="X217" s="77" t="n">
        <f aca="false">X218</f>
        <v>0</v>
      </c>
      <c r="Y217" s="79" t="n">
        <f aca="false">Y218</f>
        <v>841</v>
      </c>
      <c r="Z217" s="77" t="n">
        <f aca="false">Z218</f>
        <v>0</v>
      </c>
      <c r="AA217" s="78" t="n">
        <f aca="false">AA218</f>
        <v>0</v>
      </c>
      <c r="AB217" s="77" t="n">
        <f aca="false">AB218</f>
        <v>0</v>
      </c>
      <c r="AC217" s="79" t="n">
        <f aca="false">AC218</f>
        <v>0</v>
      </c>
      <c r="AD217" s="77" t="n">
        <f aca="false">AD218</f>
        <v>0</v>
      </c>
      <c r="AE217" s="78" t="n">
        <f aca="false">AE218</f>
        <v>841</v>
      </c>
      <c r="AF217" s="77" t="n">
        <f aca="false">AF218</f>
        <v>0</v>
      </c>
    </row>
    <row r="218" s="44" customFormat="true" ht="90.75" hidden="false" customHeight="true" outlineLevel="0" collapsed="false">
      <c r="A218" s="60" t="s">
        <v>130</v>
      </c>
      <c r="B218" s="74" t="s">
        <v>35</v>
      </c>
      <c r="C218" s="75" t="s">
        <v>184</v>
      </c>
      <c r="D218" s="76" t="s">
        <v>129</v>
      </c>
      <c r="E218" s="75" t="s">
        <v>131</v>
      </c>
      <c r="F218" s="56" t="n">
        <v>800</v>
      </c>
      <c r="G218" s="57" t="n">
        <f aca="false">H218-F218</f>
        <v>41</v>
      </c>
      <c r="H218" s="64" t="n">
        <v>841</v>
      </c>
      <c r="I218" s="81"/>
      <c r="J218" s="64"/>
      <c r="K218" s="40"/>
      <c r="L218" s="38"/>
      <c r="M218" s="57" t="n">
        <f aca="false">H218+I218+J218+K218+L218</f>
        <v>841</v>
      </c>
      <c r="N218" s="64" t="n">
        <f aca="false">L218</f>
        <v>0</v>
      </c>
      <c r="O218" s="58"/>
      <c r="P218" s="56"/>
      <c r="Q218" s="43"/>
      <c r="R218" s="41"/>
      <c r="S218" s="56" t="n">
        <f aca="false">M218+O218+P218+Q218+R218</f>
        <v>841</v>
      </c>
      <c r="T218" s="56" t="n">
        <f aca="false">N218+R218</f>
        <v>0</v>
      </c>
      <c r="U218" s="58"/>
      <c r="V218" s="56"/>
      <c r="W218" s="43"/>
      <c r="X218" s="42"/>
      <c r="Y218" s="58" t="n">
        <f aca="false">S218+U218+V218+W218+X218</f>
        <v>841</v>
      </c>
      <c r="Z218" s="56" t="n">
        <f aca="false">T218+X218</f>
        <v>0</v>
      </c>
      <c r="AA218" s="58"/>
      <c r="AB218" s="56"/>
      <c r="AC218" s="43"/>
      <c r="AD218" s="42"/>
      <c r="AE218" s="57" t="n">
        <f aca="false">Y218+AA218+AB218+AC218+AD218</f>
        <v>841</v>
      </c>
      <c r="AF218" s="56" t="n">
        <f aca="false">Z218+AD218</f>
        <v>0</v>
      </c>
    </row>
    <row r="219" s="59" customFormat="true" ht="39.75" hidden="false" customHeight="true" outlineLevel="0" collapsed="false">
      <c r="A219" s="60" t="s">
        <v>188</v>
      </c>
      <c r="B219" s="74" t="s">
        <v>35</v>
      </c>
      <c r="C219" s="75" t="s">
        <v>184</v>
      </c>
      <c r="D219" s="76" t="s">
        <v>189</v>
      </c>
      <c r="E219" s="75"/>
      <c r="F219" s="77" t="n">
        <f aca="false">F220+F227+F229</f>
        <v>29248</v>
      </c>
      <c r="G219" s="78" t="n">
        <f aca="false">G220+G227+G229</f>
        <v>-17847</v>
      </c>
      <c r="H219" s="77" t="n">
        <f aca="false">H220+H227+H229</f>
        <v>11401</v>
      </c>
      <c r="I219" s="78" t="n">
        <f aca="false">I220+I227+I229</f>
        <v>0</v>
      </c>
      <c r="J219" s="77" t="n">
        <f aca="false">J220+J227+J229</f>
        <v>0</v>
      </c>
      <c r="K219" s="79" t="n">
        <f aca="false">K220+K227+K229</f>
        <v>0</v>
      </c>
      <c r="L219" s="77" t="n">
        <f aca="false">L220+L227+L229</f>
        <v>0</v>
      </c>
      <c r="M219" s="78" t="n">
        <f aca="false">M220+M227+M229</f>
        <v>11401</v>
      </c>
      <c r="N219" s="78" t="n">
        <f aca="false">N220+N227+N229</f>
        <v>0</v>
      </c>
      <c r="O219" s="78" t="n">
        <f aca="false">O220+O227+O229</f>
        <v>0</v>
      </c>
      <c r="P219" s="78" t="n">
        <f aca="false">P220+P227+P229</f>
        <v>0</v>
      </c>
      <c r="Q219" s="78" t="n">
        <f aca="false">Q220+Q227+Q229</f>
        <v>0</v>
      </c>
      <c r="R219" s="78" t="n">
        <f aca="false">R220+R227+R229</f>
        <v>0</v>
      </c>
      <c r="S219" s="77" t="n">
        <f aca="false">S220+S227+S229</f>
        <v>11401</v>
      </c>
      <c r="T219" s="77" t="n">
        <f aca="false">T220+T227+T229</f>
        <v>0</v>
      </c>
      <c r="U219" s="78" t="n">
        <f aca="false">U220+U227+U229</f>
        <v>0</v>
      </c>
      <c r="V219" s="77" t="n">
        <f aca="false">V220+V227+V229</f>
        <v>-362</v>
      </c>
      <c r="W219" s="79" t="n">
        <f aca="false">W220+W227+W229</f>
        <v>0</v>
      </c>
      <c r="X219" s="77" t="n">
        <f aca="false">X220+X227+X229</f>
        <v>0</v>
      </c>
      <c r="Y219" s="79" t="n">
        <f aca="false">Y220+Y227+Y229</f>
        <v>11039</v>
      </c>
      <c r="Z219" s="77" t="n">
        <f aca="false">Z220+Z227+Z229</f>
        <v>0</v>
      </c>
      <c r="AA219" s="78" t="n">
        <f aca="false">AA220+AA227+AA229</f>
        <v>0</v>
      </c>
      <c r="AB219" s="77" t="n">
        <f aca="false">AB220+AB227+AB229</f>
        <v>0</v>
      </c>
      <c r="AC219" s="79" t="n">
        <f aca="false">AC220+AC227+AC229</f>
        <v>-60</v>
      </c>
      <c r="AD219" s="77" t="n">
        <f aca="false">AD220+AD227+AD229</f>
        <v>0</v>
      </c>
      <c r="AE219" s="78" t="n">
        <f aca="false">AE220+AE227+AE229</f>
        <v>10979</v>
      </c>
      <c r="AF219" s="77" t="n">
        <f aca="false">AF220+AF227+AF229</f>
        <v>0</v>
      </c>
    </row>
    <row r="220" s="68" customFormat="true" ht="71.25" hidden="true" customHeight="true" outlineLevel="0" collapsed="false">
      <c r="A220" s="60" t="s">
        <v>185</v>
      </c>
      <c r="B220" s="74" t="s">
        <v>35</v>
      </c>
      <c r="C220" s="75" t="s">
        <v>184</v>
      </c>
      <c r="D220" s="76" t="s">
        <v>189</v>
      </c>
      <c r="E220" s="75" t="s">
        <v>55</v>
      </c>
      <c r="F220" s="63"/>
      <c r="G220" s="88"/>
      <c r="H220" s="63"/>
      <c r="I220" s="62"/>
      <c r="J220" s="63"/>
      <c r="K220" s="62"/>
      <c r="L220" s="63"/>
      <c r="M220" s="88"/>
      <c r="N220" s="63"/>
      <c r="O220" s="65"/>
      <c r="P220" s="67"/>
      <c r="Q220" s="65"/>
      <c r="R220" s="66"/>
      <c r="S220" s="67"/>
      <c r="T220" s="67"/>
      <c r="U220" s="65"/>
      <c r="V220" s="67"/>
      <c r="W220" s="65"/>
      <c r="X220" s="67"/>
      <c r="Y220" s="65"/>
      <c r="Z220" s="67"/>
      <c r="AA220" s="65"/>
      <c r="AB220" s="67"/>
      <c r="AC220" s="65"/>
      <c r="AD220" s="67"/>
      <c r="AE220" s="66"/>
      <c r="AF220" s="67"/>
    </row>
    <row r="221" s="157" customFormat="true" ht="33.75" hidden="true" customHeight="true" outlineLevel="0" collapsed="false">
      <c r="A221" s="60" t="s">
        <v>190</v>
      </c>
      <c r="B221" s="74" t="s">
        <v>35</v>
      </c>
      <c r="C221" s="75" t="s">
        <v>184</v>
      </c>
      <c r="D221" s="76" t="s">
        <v>191</v>
      </c>
      <c r="E221" s="75"/>
      <c r="F221" s="151"/>
      <c r="G221" s="152"/>
      <c r="H221" s="151"/>
      <c r="I221" s="153"/>
      <c r="J221" s="151"/>
      <c r="K221" s="153"/>
      <c r="L221" s="151"/>
      <c r="M221" s="152"/>
      <c r="N221" s="151"/>
      <c r="O221" s="154"/>
      <c r="P221" s="155"/>
      <c r="Q221" s="154"/>
      <c r="R221" s="156"/>
      <c r="S221" s="155"/>
      <c r="T221" s="155"/>
      <c r="U221" s="154"/>
      <c r="V221" s="155"/>
      <c r="W221" s="154"/>
      <c r="X221" s="155"/>
      <c r="Y221" s="154"/>
      <c r="Z221" s="155"/>
      <c r="AA221" s="154"/>
      <c r="AB221" s="155"/>
      <c r="AC221" s="154"/>
      <c r="AD221" s="155"/>
      <c r="AE221" s="156"/>
      <c r="AF221" s="155"/>
    </row>
    <row r="222" s="164" customFormat="true" ht="66.75" hidden="true" customHeight="true" outlineLevel="0" collapsed="false">
      <c r="A222" s="60" t="s">
        <v>185</v>
      </c>
      <c r="B222" s="74" t="s">
        <v>35</v>
      </c>
      <c r="C222" s="75" t="s">
        <v>184</v>
      </c>
      <c r="D222" s="76" t="s">
        <v>191</v>
      </c>
      <c r="E222" s="75" t="s">
        <v>55</v>
      </c>
      <c r="F222" s="158"/>
      <c r="G222" s="159"/>
      <c r="H222" s="158"/>
      <c r="I222" s="160"/>
      <c r="J222" s="158"/>
      <c r="K222" s="160"/>
      <c r="L222" s="158"/>
      <c r="M222" s="159"/>
      <c r="N222" s="158"/>
      <c r="O222" s="161"/>
      <c r="P222" s="162"/>
      <c r="Q222" s="161"/>
      <c r="R222" s="163"/>
      <c r="S222" s="162"/>
      <c r="T222" s="162"/>
      <c r="U222" s="161"/>
      <c r="V222" s="162"/>
      <c r="W222" s="161"/>
      <c r="X222" s="162"/>
      <c r="Y222" s="161"/>
      <c r="Z222" s="162"/>
      <c r="AA222" s="161"/>
      <c r="AB222" s="162"/>
      <c r="AC222" s="161"/>
      <c r="AD222" s="162"/>
      <c r="AE222" s="163"/>
      <c r="AF222" s="162"/>
    </row>
    <row r="223" s="164" customFormat="true" ht="33.75" hidden="true" customHeight="true" outlineLevel="0" collapsed="false">
      <c r="A223" s="60" t="s">
        <v>192</v>
      </c>
      <c r="B223" s="74" t="s">
        <v>35</v>
      </c>
      <c r="C223" s="75" t="s">
        <v>184</v>
      </c>
      <c r="D223" s="76" t="s">
        <v>193</v>
      </c>
      <c r="E223" s="75"/>
      <c r="F223" s="158"/>
      <c r="G223" s="159"/>
      <c r="H223" s="158"/>
      <c r="I223" s="160"/>
      <c r="J223" s="158"/>
      <c r="K223" s="160"/>
      <c r="L223" s="158"/>
      <c r="M223" s="159"/>
      <c r="N223" s="158"/>
      <c r="O223" s="161"/>
      <c r="P223" s="162"/>
      <c r="Q223" s="161"/>
      <c r="R223" s="163"/>
      <c r="S223" s="162"/>
      <c r="T223" s="162"/>
      <c r="U223" s="161"/>
      <c r="V223" s="162"/>
      <c r="W223" s="161"/>
      <c r="X223" s="162"/>
      <c r="Y223" s="161"/>
      <c r="Z223" s="162"/>
      <c r="AA223" s="161"/>
      <c r="AB223" s="162"/>
      <c r="AC223" s="161"/>
      <c r="AD223" s="162"/>
      <c r="AE223" s="163"/>
      <c r="AF223" s="162"/>
    </row>
    <row r="224" s="164" customFormat="true" ht="83.25" hidden="true" customHeight="true" outlineLevel="0" collapsed="false">
      <c r="A224" s="60" t="s">
        <v>194</v>
      </c>
      <c r="B224" s="74" t="s">
        <v>35</v>
      </c>
      <c r="C224" s="75" t="s">
        <v>184</v>
      </c>
      <c r="D224" s="76" t="s">
        <v>193</v>
      </c>
      <c r="E224" s="75" t="s">
        <v>76</v>
      </c>
      <c r="F224" s="158"/>
      <c r="G224" s="159"/>
      <c r="H224" s="158"/>
      <c r="I224" s="160"/>
      <c r="J224" s="158"/>
      <c r="K224" s="160"/>
      <c r="L224" s="158"/>
      <c r="M224" s="159"/>
      <c r="N224" s="158"/>
      <c r="O224" s="161"/>
      <c r="P224" s="162"/>
      <c r="Q224" s="161"/>
      <c r="R224" s="163"/>
      <c r="S224" s="162"/>
      <c r="T224" s="162"/>
      <c r="U224" s="161"/>
      <c r="V224" s="162"/>
      <c r="W224" s="161"/>
      <c r="X224" s="162"/>
      <c r="Y224" s="161"/>
      <c r="Z224" s="162"/>
      <c r="AA224" s="161"/>
      <c r="AB224" s="162"/>
      <c r="AC224" s="161"/>
      <c r="AD224" s="162"/>
      <c r="AE224" s="163"/>
      <c r="AF224" s="162"/>
    </row>
    <row r="225" s="171" customFormat="true" ht="16.5" hidden="true" customHeight="true" outlineLevel="0" collapsed="false">
      <c r="A225" s="60" t="s">
        <v>195</v>
      </c>
      <c r="B225" s="74" t="s">
        <v>35</v>
      </c>
      <c r="C225" s="75" t="s">
        <v>184</v>
      </c>
      <c r="D225" s="76" t="s">
        <v>196</v>
      </c>
      <c r="E225" s="75"/>
      <c r="F225" s="165"/>
      <c r="G225" s="166"/>
      <c r="H225" s="165"/>
      <c r="I225" s="167"/>
      <c r="J225" s="165"/>
      <c r="K225" s="167"/>
      <c r="L225" s="165"/>
      <c r="M225" s="166"/>
      <c r="N225" s="165"/>
      <c r="O225" s="168"/>
      <c r="P225" s="169"/>
      <c r="Q225" s="168"/>
      <c r="R225" s="170"/>
      <c r="S225" s="169"/>
      <c r="T225" s="169"/>
      <c r="U225" s="168"/>
      <c r="V225" s="169"/>
      <c r="W225" s="168"/>
      <c r="X225" s="169"/>
      <c r="Y225" s="168"/>
      <c r="Z225" s="169"/>
      <c r="AA225" s="168"/>
      <c r="AB225" s="169"/>
      <c r="AC225" s="168"/>
      <c r="AD225" s="169"/>
      <c r="AE225" s="170"/>
      <c r="AF225" s="169"/>
    </row>
    <row r="226" s="171" customFormat="true" ht="66" hidden="true" customHeight="true" outlineLevel="0" collapsed="false">
      <c r="A226" s="60" t="s">
        <v>54</v>
      </c>
      <c r="B226" s="74" t="s">
        <v>35</v>
      </c>
      <c r="C226" s="75" t="s">
        <v>184</v>
      </c>
      <c r="D226" s="76" t="s">
        <v>196</v>
      </c>
      <c r="E226" s="75" t="s">
        <v>55</v>
      </c>
      <c r="F226" s="165"/>
      <c r="G226" s="166"/>
      <c r="H226" s="165"/>
      <c r="I226" s="167"/>
      <c r="J226" s="165"/>
      <c r="K226" s="167"/>
      <c r="L226" s="165"/>
      <c r="M226" s="166"/>
      <c r="N226" s="165"/>
      <c r="O226" s="168"/>
      <c r="P226" s="169"/>
      <c r="Q226" s="168"/>
      <c r="R226" s="170"/>
      <c r="S226" s="169"/>
      <c r="T226" s="169"/>
      <c r="U226" s="168"/>
      <c r="V226" s="169"/>
      <c r="W226" s="168"/>
      <c r="X226" s="169"/>
      <c r="Y226" s="168"/>
      <c r="Z226" s="169"/>
      <c r="AA226" s="168"/>
      <c r="AB226" s="169"/>
      <c r="AC226" s="168"/>
      <c r="AD226" s="169"/>
      <c r="AE226" s="170"/>
      <c r="AF226" s="169"/>
    </row>
    <row r="227" s="171" customFormat="true" ht="37.5" hidden="false" customHeight="true" outlineLevel="0" collapsed="false">
      <c r="A227" s="60" t="s">
        <v>197</v>
      </c>
      <c r="B227" s="74" t="s">
        <v>35</v>
      </c>
      <c r="C227" s="75" t="s">
        <v>184</v>
      </c>
      <c r="D227" s="76" t="s">
        <v>198</v>
      </c>
      <c r="E227" s="75"/>
      <c r="F227" s="56" t="n">
        <f aca="false">F228</f>
        <v>20999</v>
      </c>
      <c r="G227" s="57" t="n">
        <f aca="false">G228</f>
        <v>-17847</v>
      </c>
      <c r="H227" s="56" t="n">
        <f aca="false">H228</f>
        <v>3152</v>
      </c>
      <c r="I227" s="57" t="n">
        <f aca="false">I228</f>
        <v>0</v>
      </c>
      <c r="J227" s="56" t="n">
        <f aca="false">J228</f>
        <v>0</v>
      </c>
      <c r="K227" s="58" t="n">
        <f aca="false">K228</f>
        <v>0</v>
      </c>
      <c r="L227" s="56" t="n">
        <f aca="false">L228</f>
        <v>0</v>
      </c>
      <c r="M227" s="57" t="n">
        <f aca="false">M228</f>
        <v>3152</v>
      </c>
      <c r="N227" s="57" t="n">
        <f aca="false">N228</f>
        <v>0</v>
      </c>
      <c r="O227" s="57" t="n">
        <f aca="false">O228</f>
        <v>0</v>
      </c>
      <c r="P227" s="57" t="n">
        <f aca="false">P228</f>
        <v>0</v>
      </c>
      <c r="Q227" s="57" t="n">
        <f aca="false">Q228</f>
        <v>0</v>
      </c>
      <c r="R227" s="57" t="n">
        <f aca="false">R228</f>
        <v>0</v>
      </c>
      <c r="S227" s="56" t="n">
        <f aca="false">S228</f>
        <v>3152</v>
      </c>
      <c r="T227" s="56" t="n">
        <f aca="false">T228</f>
        <v>0</v>
      </c>
      <c r="U227" s="57" t="n">
        <f aca="false">U228</f>
        <v>0</v>
      </c>
      <c r="V227" s="56" t="n">
        <f aca="false">V228</f>
        <v>-362</v>
      </c>
      <c r="W227" s="58" t="n">
        <f aca="false">W228</f>
        <v>0</v>
      </c>
      <c r="X227" s="56" t="n">
        <f aca="false">X228</f>
        <v>0</v>
      </c>
      <c r="Y227" s="58" t="n">
        <f aca="false">Y228</f>
        <v>2790</v>
      </c>
      <c r="Z227" s="56" t="n">
        <f aca="false">Z228</f>
        <v>0</v>
      </c>
      <c r="AA227" s="57" t="n">
        <f aca="false">AA228</f>
        <v>0</v>
      </c>
      <c r="AB227" s="56" t="n">
        <f aca="false">AB228</f>
        <v>0</v>
      </c>
      <c r="AC227" s="58" t="n">
        <f aca="false">AC228</f>
        <v>-60</v>
      </c>
      <c r="AD227" s="56" t="n">
        <f aca="false">AD228</f>
        <v>0</v>
      </c>
      <c r="AE227" s="57" t="n">
        <f aca="false">AE228</f>
        <v>2730</v>
      </c>
      <c r="AF227" s="56" t="n">
        <f aca="false">AF228</f>
        <v>0</v>
      </c>
    </row>
    <row r="228" s="171" customFormat="true" ht="52.5" hidden="false" customHeight="true" outlineLevel="0" collapsed="false">
      <c r="A228" s="60" t="s">
        <v>185</v>
      </c>
      <c r="B228" s="74" t="s">
        <v>35</v>
      </c>
      <c r="C228" s="75" t="s">
        <v>184</v>
      </c>
      <c r="D228" s="76" t="s">
        <v>198</v>
      </c>
      <c r="E228" s="75" t="s">
        <v>55</v>
      </c>
      <c r="F228" s="56" t="n">
        <v>20999</v>
      </c>
      <c r="G228" s="57" t="n">
        <f aca="false">H228-F228</f>
        <v>-17847</v>
      </c>
      <c r="H228" s="56" t="n">
        <v>3152</v>
      </c>
      <c r="I228" s="58"/>
      <c r="J228" s="56"/>
      <c r="K228" s="167"/>
      <c r="L228" s="165"/>
      <c r="M228" s="57" t="n">
        <f aca="false">H228+I228+J228+K228+L228</f>
        <v>3152</v>
      </c>
      <c r="N228" s="64" t="n">
        <f aca="false">L228</f>
        <v>0</v>
      </c>
      <c r="O228" s="58"/>
      <c r="P228" s="56"/>
      <c r="Q228" s="168"/>
      <c r="R228" s="170"/>
      <c r="S228" s="56" t="n">
        <f aca="false">M228+O228+P228+Q228+R228</f>
        <v>3152</v>
      </c>
      <c r="T228" s="56" t="n">
        <f aca="false">N228+R228</f>
        <v>0</v>
      </c>
      <c r="U228" s="58"/>
      <c r="V228" s="56" t="n">
        <v>-362</v>
      </c>
      <c r="W228" s="168"/>
      <c r="X228" s="169"/>
      <c r="Y228" s="58" t="n">
        <f aca="false">S228+U228+V228+W228+X228</f>
        <v>2790</v>
      </c>
      <c r="Z228" s="56" t="n">
        <f aca="false">T228+X228</f>
        <v>0</v>
      </c>
      <c r="AA228" s="58"/>
      <c r="AB228" s="56"/>
      <c r="AC228" s="58" t="n">
        <v>-60</v>
      </c>
      <c r="AD228" s="169"/>
      <c r="AE228" s="57" t="n">
        <f aca="false">Y228+AA228+AB228+AC228+AD228</f>
        <v>2730</v>
      </c>
      <c r="AF228" s="56" t="n">
        <f aca="false">Z228+AD228</f>
        <v>0</v>
      </c>
    </row>
    <row r="229" s="171" customFormat="true" ht="48" hidden="false" customHeight="true" outlineLevel="0" collapsed="false">
      <c r="A229" s="60" t="s">
        <v>199</v>
      </c>
      <c r="B229" s="74" t="s">
        <v>35</v>
      </c>
      <c r="C229" s="75" t="s">
        <v>184</v>
      </c>
      <c r="D229" s="76" t="s">
        <v>200</v>
      </c>
      <c r="E229" s="75"/>
      <c r="F229" s="56" t="n">
        <f aca="false">F230</f>
        <v>8249</v>
      </c>
      <c r="G229" s="57" t="n">
        <f aca="false">G230</f>
        <v>0</v>
      </c>
      <c r="H229" s="56" t="n">
        <f aca="false">H230</f>
        <v>8249</v>
      </c>
      <c r="I229" s="57" t="n">
        <f aca="false">I230</f>
        <v>0</v>
      </c>
      <c r="J229" s="56" t="n">
        <f aca="false">J230</f>
        <v>0</v>
      </c>
      <c r="K229" s="58" t="n">
        <f aca="false">K230</f>
        <v>0</v>
      </c>
      <c r="L229" s="56" t="n">
        <f aca="false">L230</f>
        <v>0</v>
      </c>
      <c r="M229" s="57" t="n">
        <f aca="false">M230</f>
        <v>8249</v>
      </c>
      <c r="N229" s="57" t="n">
        <f aca="false">N230</f>
        <v>0</v>
      </c>
      <c r="O229" s="57" t="n">
        <f aca="false">O230</f>
        <v>0</v>
      </c>
      <c r="P229" s="57" t="n">
        <f aca="false">P230</f>
        <v>0</v>
      </c>
      <c r="Q229" s="57" t="n">
        <f aca="false">Q230</f>
        <v>0</v>
      </c>
      <c r="R229" s="57" t="n">
        <f aca="false">R230</f>
        <v>0</v>
      </c>
      <c r="S229" s="56" t="n">
        <f aca="false">S230</f>
        <v>8249</v>
      </c>
      <c r="T229" s="56" t="n">
        <f aca="false">T230</f>
        <v>0</v>
      </c>
      <c r="U229" s="57" t="n">
        <f aca="false">U230</f>
        <v>0</v>
      </c>
      <c r="V229" s="56" t="n">
        <f aca="false">V230</f>
        <v>0</v>
      </c>
      <c r="W229" s="58" t="n">
        <f aca="false">W230</f>
        <v>0</v>
      </c>
      <c r="X229" s="56" t="n">
        <f aca="false">X230</f>
        <v>0</v>
      </c>
      <c r="Y229" s="58" t="n">
        <f aca="false">Y230</f>
        <v>8249</v>
      </c>
      <c r="Z229" s="56" t="n">
        <f aca="false">Z230</f>
        <v>0</v>
      </c>
      <c r="AA229" s="57" t="n">
        <f aca="false">AA230</f>
        <v>0</v>
      </c>
      <c r="AB229" s="56" t="n">
        <f aca="false">AB230</f>
        <v>0</v>
      </c>
      <c r="AC229" s="58" t="n">
        <f aca="false">AC230</f>
        <v>0</v>
      </c>
      <c r="AD229" s="56" t="n">
        <f aca="false">AD230</f>
        <v>0</v>
      </c>
      <c r="AE229" s="57" t="n">
        <f aca="false">AE230</f>
        <v>8249</v>
      </c>
      <c r="AF229" s="56" t="n">
        <f aca="false">AF230</f>
        <v>0</v>
      </c>
    </row>
    <row r="230" s="171" customFormat="true" ht="85.5" hidden="false" customHeight="true" outlineLevel="0" collapsed="false">
      <c r="A230" s="60" t="s">
        <v>71</v>
      </c>
      <c r="B230" s="74" t="s">
        <v>35</v>
      </c>
      <c r="C230" s="75" t="s">
        <v>184</v>
      </c>
      <c r="D230" s="76" t="s">
        <v>200</v>
      </c>
      <c r="E230" s="75" t="s">
        <v>72</v>
      </c>
      <c r="F230" s="56" t="n">
        <v>8249</v>
      </c>
      <c r="G230" s="57" t="n">
        <f aca="false">H230-F230</f>
        <v>0</v>
      </c>
      <c r="H230" s="56" t="n">
        <v>8249</v>
      </c>
      <c r="I230" s="58"/>
      <c r="J230" s="56"/>
      <c r="K230" s="167"/>
      <c r="L230" s="165"/>
      <c r="M230" s="57" t="n">
        <f aca="false">H230+I230+J230+K230+L230</f>
        <v>8249</v>
      </c>
      <c r="N230" s="64" t="n">
        <f aca="false">L230</f>
        <v>0</v>
      </c>
      <c r="O230" s="58"/>
      <c r="P230" s="56"/>
      <c r="Q230" s="168"/>
      <c r="R230" s="170"/>
      <c r="S230" s="56" t="n">
        <f aca="false">M230+O230+P230+Q230+R230</f>
        <v>8249</v>
      </c>
      <c r="T230" s="56" t="n">
        <f aca="false">N230+R230</f>
        <v>0</v>
      </c>
      <c r="U230" s="58"/>
      <c r="V230" s="56"/>
      <c r="W230" s="168"/>
      <c r="X230" s="169"/>
      <c r="Y230" s="58" t="n">
        <f aca="false">S230+U230+V230+W230+X230</f>
        <v>8249</v>
      </c>
      <c r="Z230" s="56" t="n">
        <f aca="false">T230+X230</f>
        <v>0</v>
      </c>
      <c r="AA230" s="58"/>
      <c r="AB230" s="56"/>
      <c r="AC230" s="168"/>
      <c r="AD230" s="169"/>
      <c r="AE230" s="57" t="n">
        <f aca="false">Y230+AA230+AB230+AC230+AD230</f>
        <v>8249</v>
      </c>
      <c r="AF230" s="56" t="n">
        <f aca="false">Z230+AD230</f>
        <v>0</v>
      </c>
    </row>
    <row r="231" s="171" customFormat="true" ht="23.25" hidden="false" customHeight="true" outlineLevel="0" collapsed="false">
      <c r="A231" s="60" t="s">
        <v>156</v>
      </c>
      <c r="B231" s="75" t="s">
        <v>35</v>
      </c>
      <c r="C231" s="75" t="s">
        <v>184</v>
      </c>
      <c r="D231" s="76" t="s">
        <v>157</v>
      </c>
      <c r="E231" s="75"/>
      <c r="F231" s="56"/>
      <c r="G231" s="57"/>
      <c r="H231" s="56"/>
      <c r="I231" s="58"/>
      <c r="J231" s="56"/>
      <c r="K231" s="167"/>
      <c r="L231" s="165"/>
      <c r="M231" s="57"/>
      <c r="N231" s="112"/>
      <c r="O231" s="58"/>
      <c r="P231" s="57"/>
      <c r="Q231" s="168"/>
      <c r="R231" s="170"/>
      <c r="S231" s="56"/>
      <c r="T231" s="56"/>
      <c r="U231" s="58" t="n">
        <f aca="false">U232</f>
        <v>0</v>
      </c>
      <c r="V231" s="56" t="n">
        <f aca="false">V232</f>
        <v>0</v>
      </c>
      <c r="W231" s="58" t="n">
        <f aca="false">W232</f>
        <v>0</v>
      </c>
      <c r="X231" s="56" t="n">
        <f aca="false">X232</f>
        <v>42367</v>
      </c>
      <c r="Y231" s="58" t="n">
        <f aca="false">Y232</f>
        <v>42367</v>
      </c>
      <c r="Z231" s="56" t="n">
        <f aca="false">Z232</f>
        <v>42367</v>
      </c>
      <c r="AA231" s="58" t="n">
        <f aca="false">AA232</f>
        <v>0</v>
      </c>
      <c r="AB231" s="56" t="n">
        <f aca="false">AB232</f>
        <v>0</v>
      </c>
      <c r="AC231" s="58" t="n">
        <f aca="false">AC232</f>
        <v>0</v>
      </c>
      <c r="AD231" s="56" t="n">
        <f aca="false">AD232</f>
        <v>0</v>
      </c>
      <c r="AE231" s="57" t="n">
        <f aca="false">AE232</f>
        <v>42367</v>
      </c>
      <c r="AF231" s="56" t="n">
        <f aca="false">AF232</f>
        <v>42367</v>
      </c>
    </row>
    <row r="232" s="171" customFormat="true" ht="49.5" hidden="false" customHeight="false" outlineLevel="0" collapsed="false">
      <c r="A232" s="60" t="s">
        <v>201</v>
      </c>
      <c r="B232" s="75" t="s">
        <v>35</v>
      </c>
      <c r="C232" s="75" t="s">
        <v>184</v>
      </c>
      <c r="D232" s="76" t="s">
        <v>202</v>
      </c>
      <c r="E232" s="75"/>
      <c r="F232" s="56"/>
      <c r="G232" s="57"/>
      <c r="H232" s="56"/>
      <c r="I232" s="58"/>
      <c r="J232" s="56"/>
      <c r="K232" s="167"/>
      <c r="L232" s="165"/>
      <c r="M232" s="57"/>
      <c r="N232" s="112"/>
      <c r="O232" s="58"/>
      <c r="P232" s="57"/>
      <c r="Q232" s="168"/>
      <c r="R232" s="170"/>
      <c r="S232" s="56"/>
      <c r="T232" s="56"/>
      <c r="U232" s="58" t="n">
        <f aca="false">U233+U234+U235+U236+U237+U238+U239+U240</f>
        <v>0</v>
      </c>
      <c r="V232" s="56" t="n">
        <f aca="false">V233+V234+V235+V236+V237+V238+V239+V240</f>
        <v>0</v>
      </c>
      <c r="W232" s="58" t="n">
        <f aca="false">W233+W234+W235+W236+W237+W238+W239+W240</f>
        <v>0</v>
      </c>
      <c r="X232" s="56" t="n">
        <f aca="false">X233+X234+X235+X236+X237+X238+X239+X240</f>
        <v>42367</v>
      </c>
      <c r="Y232" s="58" t="n">
        <f aca="false">Y233+Y234+Y235+Y236+Y237+Y238+Y239+Y240</f>
        <v>42367</v>
      </c>
      <c r="Z232" s="56" t="n">
        <f aca="false">Z233+Z234+Z235+Z236+Z237+Z238+Z239+Z240</f>
        <v>42367</v>
      </c>
      <c r="AA232" s="58" t="n">
        <f aca="false">AA233+AA234+AA235+AA236+AA237+AA238+AA239+AA240</f>
        <v>0</v>
      </c>
      <c r="AB232" s="56" t="n">
        <f aca="false">AB233+AB234+AB235+AB236+AB237+AB238+AB239+AB240</f>
        <v>0</v>
      </c>
      <c r="AC232" s="58" t="n">
        <f aca="false">AC233+AC234+AC235+AC236+AC237+AC238+AC239+AC240</f>
        <v>0</v>
      </c>
      <c r="AD232" s="56" t="n">
        <f aca="false">AD233+AD234+AD235+AD236+AD237+AD238+AD239+AD240</f>
        <v>0</v>
      </c>
      <c r="AE232" s="57" t="n">
        <f aca="false">AE233+AE234+AE235+AE236+AE237+AE238+AE239+AE240</f>
        <v>42367</v>
      </c>
      <c r="AF232" s="56" t="n">
        <f aca="false">AF233+AF234+AF235+AF236+AF237+AF238+AF239+AF240</f>
        <v>42367</v>
      </c>
    </row>
    <row r="233" s="171" customFormat="true" ht="68.25" hidden="false" customHeight="true" outlineLevel="0" collapsed="false">
      <c r="A233" s="60" t="s">
        <v>203</v>
      </c>
      <c r="B233" s="75" t="s">
        <v>35</v>
      </c>
      <c r="C233" s="75" t="s">
        <v>184</v>
      </c>
      <c r="D233" s="76" t="s">
        <v>202</v>
      </c>
      <c r="E233" s="75" t="s">
        <v>204</v>
      </c>
      <c r="F233" s="56"/>
      <c r="G233" s="57"/>
      <c r="H233" s="56"/>
      <c r="I233" s="58"/>
      <c r="J233" s="56"/>
      <c r="K233" s="167"/>
      <c r="L233" s="165"/>
      <c r="M233" s="57"/>
      <c r="N233" s="112"/>
      <c r="O233" s="58"/>
      <c r="P233" s="57"/>
      <c r="Q233" s="168"/>
      <c r="R233" s="170"/>
      <c r="S233" s="56"/>
      <c r="T233" s="56"/>
      <c r="U233" s="58"/>
      <c r="V233" s="56"/>
      <c r="W233" s="168"/>
      <c r="X233" s="56" t="n">
        <v>7713</v>
      </c>
      <c r="Y233" s="58" t="n">
        <f aca="false">S233+U233+V233+W233+X233</f>
        <v>7713</v>
      </c>
      <c r="Z233" s="56" t="n">
        <f aca="false">T233+X233</f>
        <v>7713</v>
      </c>
      <c r="AA233" s="58"/>
      <c r="AB233" s="56"/>
      <c r="AC233" s="168"/>
      <c r="AD233" s="56"/>
      <c r="AE233" s="57" t="n">
        <f aca="false">Y233+AA233+AB233+AC233+AD233</f>
        <v>7713</v>
      </c>
      <c r="AF233" s="56" t="n">
        <f aca="false">Z233+AD233</f>
        <v>7713</v>
      </c>
    </row>
    <row r="234" s="171" customFormat="true" ht="99" hidden="false" customHeight="false" outlineLevel="0" collapsed="false">
      <c r="A234" s="60" t="s">
        <v>205</v>
      </c>
      <c r="B234" s="75" t="s">
        <v>35</v>
      </c>
      <c r="C234" s="75" t="s">
        <v>184</v>
      </c>
      <c r="D234" s="76" t="s">
        <v>202</v>
      </c>
      <c r="E234" s="75" t="s">
        <v>206</v>
      </c>
      <c r="F234" s="56"/>
      <c r="G234" s="57"/>
      <c r="H234" s="56"/>
      <c r="I234" s="58"/>
      <c r="J234" s="56"/>
      <c r="K234" s="167"/>
      <c r="L234" s="165"/>
      <c r="M234" s="57"/>
      <c r="N234" s="112"/>
      <c r="O234" s="58"/>
      <c r="P234" s="57"/>
      <c r="Q234" s="168"/>
      <c r="R234" s="170"/>
      <c r="S234" s="56"/>
      <c r="T234" s="56"/>
      <c r="U234" s="58"/>
      <c r="V234" s="56"/>
      <c r="W234" s="168"/>
      <c r="X234" s="56" t="n">
        <v>7713</v>
      </c>
      <c r="Y234" s="58" t="n">
        <f aca="false">S234+U234+V234+W234+X234</f>
        <v>7713</v>
      </c>
      <c r="Z234" s="56" t="n">
        <f aca="false">T234+X234</f>
        <v>7713</v>
      </c>
      <c r="AA234" s="58"/>
      <c r="AB234" s="56"/>
      <c r="AC234" s="168"/>
      <c r="AD234" s="56"/>
      <c r="AE234" s="57" t="n">
        <f aca="false">Y234+AA234+AB234+AC234+AD234</f>
        <v>7713</v>
      </c>
      <c r="AF234" s="56" t="n">
        <f aca="false">Z234+AD234</f>
        <v>7713</v>
      </c>
    </row>
    <row r="235" s="171" customFormat="true" ht="88.5" hidden="false" customHeight="true" outlineLevel="0" collapsed="false">
      <c r="A235" s="60" t="s">
        <v>69</v>
      </c>
      <c r="B235" s="75" t="s">
        <v>35</v>
      </c>
      <c r="C235" s="75" t="s">
        <v>184</v>
      </c>
      <c r="D235" s="76" t="s">
        <v>202</v>
      </c>
      <c r="E235" s="75" t="s">
        <v>70</v>
      </c>
      <c r="F235" s="56"/>
      <c r="G235" s="57"/>
      <c r="H235" s="56"/>
      <c r="I235" s="58"/>
      <c r="J235" s="56"/>
      <c r="K235" s="167"/>
      <c r="L235" s="165"/>
      <c r="M235" s="57"/>
      <c r="N235" s="112"/>
      <c r="O235" s="58"/>
      <c r="P235" s="57"/>
      <c r="Q235" s="168"/>
      <c r="R235" s="170"/>
      <c r="S235" s="56"/>
      <c r="T235" s="56"/>
      <c r="U235" s="58"/>
      <c r="V235" s="56"/>
      <c r="W235" s="168"/>
      <c r="X235" s="56" t="n">
        <v>10104</v>
      </c>
      <c r="Y235" s="58" t="n">
        <f aca="false">S235+U235+V235+W235+X235</f>
        <v>10104</v>
      </c>
      <c r="Z235" s="56" t="n">
        <f aca="false">T235+X235</f>
        <v>10104</v>
      </c>
      <c r="AA235" s="58"/>
      <c r="AB235" s="56"/>
      <c r="AC235" s="168"/>
      <c r="AD235" s="56"/>
      <c r="AE235" s="57" t="n">
        <f aca="false">Y235+AA235+AB235+AC235+AD235</f>
        <v>10104</v>
      </c>
      <c r="AF235" s="56" t="n">
        <f aca="false">Z235+AD235</f>
        <v>10104</v>
      </c>
    </row>
    <row r="236" s="171" customFormat="true" ht="33" hidden="false" customHeight="false" outlineLevel="0" collapsed="false">
      <c r="A236" s="60" t="s">
        <v>207</v>
      </c>
      <c r="B236" s="75" t="s">
        <v>35</v>
      </c>
      <c r="C236" s="75" t="s">
        <v>184</v>
      </c>
      <c r="D236" s="76" t="s">
        <v>202</v>
      </c>
      <c r="E236" s="75" t="s">
        <v>208</v>
      </c>
      <c r="F236" s="56"/>
      <c r="G236" s="57"/>
      <c r="H236" s="56"/>
      <c r="I236" s="58"/>
      <c r="J236" s="56"/>
      <c r="K236" s="167"/>
      <c r="L236" s="165"/>
      <c r="M236" s="57"/>
      <c r="N236" s="112"/>
      <c r="O236" s="58"/>
      <c r="P236" s="57"/>
      <c r="Q236" s="168"/>
      <c r="R236" s="170"/>
      <c r="S236" s="56"/>
      <c r="T236" s="56"/>
      <c r="U236" s="58"/>
      <c r="V236" s="56"/>
      <c r="W236" s="168"/>
      <c r="X236" s="56" t="n">
        <v>7081</v>
      </c>
      <c r="Y236" s="58" t="n">
        <f aca="false">S236+U236+V236+W236+X236</f>
        <v>7081</v>
      </c>
      <c r="Z236" s="56" t="n">
        <f aca="false">T236+X236</f>
        <v>7081</v>
      </c>
      <c r="AA236" s="58"/>
      <c r="AB236" s="56"/>
      <c r="AC236" s="168"/>
      <c r="AD236" s="56"/>
      <c r="AE236" s="57" t="n">
        <f aca="false">Y236+AA236+AB236+AC236+AD236</f>
        <v>7081</v>
      </c>
      <c r="AF236" s="56" t="n">
        <f aca="false">Z236+AD236</f>
        <v>7081</v>
      </c>
    </row>
    <row r="237" s="171" customFormat="true" ht="73.5" hidden="false" customHeight="true" outlineLevel="0" collapsed="false">
      <c r="A237" s="60" t="s">
        <v>209</v>
      </c>
      <c r="B237" s="75" t="s">
        <v>35</v>
      </c>
      <c r="C237" s="75" t="s">
        <v>184</v>
      </c>
      <c r="D237" s="76" t="s">
        <v>202</v>
      </c>
      <c r="E237" s="75" t="s">
        <v>210</v>
      </c>
      <c r="F237" s="56"/>
      <c r="G237" s="57"/>
      <c r="H237" s="56"/>
      <c r="I237" s="58"/>
      <c r="J237" s="56"/>
      <c r="K237" s="167"/>
      <c r="L237" s="165"/>
      <c r="M237" s="57"/>
      <c r="N237" s="112"/>
      <c r="O237" s="58"/>
      <c r="P237" s="57"/>
      <c r="Q237" s="168"/>
      <c r="R237" s="170"/>
      <c r="S237" s="56"/>
      <c r="T237" s="56"/>
      <c r="U237" s="58"/>
      <c r="V237" s="56"/>
      <c r="W237" s="168"/>
      <c r="X237" s="56" t="n">
        <v>2815</v>
      </c>
      <c r="Y237" s="58" t="n">
        <f aca="false">S237+U237+V237+W237+X237</f>
        <v>2815</v>
      </c>
      <c r="Z237" s="56" t="n">
        <f aca="false">T237+X237</f>
        <v>2815</v>
      </c>
      <c r="AA237" s="58"/>
      <c r="AB237" s="56"/>
      <c r="AC237" s="168"/>
      <c r="AD237" s="56"/>
      <c r="AE237" s="57" t="n">
        <f aca="false">Y237+AA237+AB237+AC237+AD237</f>
        <v>2815</v>
      </c>
      <c r="AF237" s="56" t="n">
        <f aca="false">Z237+AD237</f>
        <v>2815</v>
      </c>
    </row>
    <row r="238" s="171" customFormat="true" ht="99" hidden="false" customHeight="false" outlineLevel="0" collapsed="false">
      <c r="A238" s="60" t="s">
        <v>211</v>
      </c>
      <c r="B238" s="75" t="s">
        <v>35</v>
      </c>
      <c r="C238" s="75" t="s">
        <v>184</v>
      </c>
      <c r="D238" s="76" t="s">
        <v>202</v>
      </c>
      <c r="E238" s="75" t="s">
        <v>212</v>
      </c>
      <c r="F238" s="56"/>
      <c r="G238" s="57"/>
      <c r="H238" s="56"/>
      <c r="I238" s="58"/>
      <c r="J238" s="56"/>
      <c r="K238" s="167"/>
      <c r="L238" s="165"/>
      <c r="M238" s="57"/>
      <c r="N238" s="112"/>
      <c r="O238" s="58"/>
      <c r="P238" s="57"/>
      <c r="Q238" s="168"/>
      <c r="R238" s="170"/>
      <c r="S238" s="56"/>
      <c r="T238" s="56"/>
      <c r="U238" s="58"/>
      <c r="V238" s="56"/>
      <c r="W238" s="168"/>
      <c r="X238" s="56" t="n">
        <v>3856</v>
      </c>
      <c r="Y238" s="58" t="n">
        <f aca="false">S238+U238+V238+W238+X238</f>
        <v>3856</v>
      </c>
      <c r="Z238" s="56" t="n">
        <f aca="false">T238+X238</f>
        <v>3856</v>
      </c>
      <c r="AA238" s="58"/>
      <c r="AB238" s="56"/>
      <c r="AC238" s="168"/>
      <c r="AD238" s="56"/>
      <c r="AE238" s="57" t="n">
        <f aca="false">Y238+AA238+AB238+AC238+AD238</f>
        <v>3856</v>
      </c>
      <c r="AF238" s="56" t="n">
        <f aca="false">Z238+AD238</f>
        <v>3856</v>
      </c>
    </row>
    <row r="239" s="171" customFormat="true" ht="75" hidden="false" customHeight="true" outlineLevel="0" collapsed="false">
      <c r="A239" s="60" t="s">
        <v>213</v>
      </c>
      <c r="B239" s="75" t="s">
        <v>35</v>
      </c>
      <c r="C239" s="75" t="s">
        <v>184</v>
      </c>
      <c r="D239" s="76" t="s">
        <v>202</v>
      </c>
      <c r="E239" s="75" t="s">
        <v>214</v>
      </c>
      <c r="F239" s="56"/>
      <c r="G239" s="57"/>
      <c r="H239" s="56"/>
      <c r="I239" s="58"/>
      <c r="J239" s="56"/>
      <c r="K239" s="167"/>
      <c r="L239" s="165"/>
      <c r="M239" s="57"/>
      <c r="N239" s="112"/>
      <c r="O239" s="58"/>
      <c r="P239" s="57"/>
      <c r="Q239" s="168"/>
      <c r="R239" s="170"/>
      <c r="S239" s="56"/>
      <c r="T239" s="56"/>
      <c r="U239" s="58"/>
      <c r="V239" s="56"/>
      <c r="W239" s="168"/>
      <c r="X239" s="56" t="n">
        <v>1928</v>
      </c>
      <c r="Y239" s="58" t="n">
        <f aca="false">S239+U239+V239+W239+X239</f>
        <v>1928</v>
      </c>
      <c r="Z239" s="56" t="n">
        <f aca="false">T239+X239</f>
        <v>1928</v>
      </c>
      <c r="AA239" s="58"/>
      <c r="AB239" s="56"/>
      <c r="AC239" s="168"/>
      <c r="AD239" s="56"/>
      <c r="AE239" s="57" t="n">
        <f aca="false">Y239+AA239+AB239+AC239+AD239</f>
        <v>1928</v>
      </c>
      <c r="AF239" s="56" t="n">
        <f aca="false">Z239+AD239</f>
        <v>1928</v>
      </c>
    </row>
    <row r="240" s="171" customFormat="true" ht="90" hidden="false" customHeight="true" outlineLevel="0" collapsed="false">
      <c r="A240" s="60" t="s">
        <v>215</v>
      </c>
      <c r="B240" s="75" t="s">
        <v>35</v>
      </c>
      <c r="C240" s="75" t="s">
        <v>184</v>
      </c>
      <c r="D240" s="76" t="s">
        <v>202</v>
      </c>
      <c r="E240" s="75" t="s">
        <v>216</v>
      </c>
      <c r="F240" s="56"/>
      <c r="G240" s="57"/>
      <c r="H240" s="56"/>
      <c r="I240" s="58"/>
      <c r="J240" s="56"/>
      <c r="K240" s="167"/>
      <c r="L240" s="165"/>
      <c r="M240" s="57"/>
      <c r="N240" s="112"/>
      <c r="O240" s="58"/>
      <c r="P240" s="57"/>
      <c r="Q240" s="168"/>
      <c r="R240" s="170"/>
      <c r="S240" s="56"/>
      <c r="T240" s="56"/>
      <c r="U240" s="58"/>
      <c r="V240" s="56"/>
      <c r="W240" s="168"/>
      <c r="X240" s="56" t="n">
        <v>1157</v>
      </c>
      <c r="Y240" s="58" t="n">
        <f aca="false">S240+U240+V240+W240+X240</f>
        <v>1157</v>
      </c>
      <c r="Z240" s="56" t="n">
        <f aca="false">T240+X240</f>
        <v>1157</v>
      </c>
      <c r="AA240" s="58"/>
      <c r="AB240" s="56"/>
      <c r="AC240" s="168"/>
      <c r="AD240" s="56"/>
      <c r="AE240" s="57" t="n">
        <f aca="false">Y240+AA240+AB240+AC240+AD240</f>
        <v>1157</v>
      </c>
      <c r="AF240" s="56" t="n">
        <f aca="false">Z240+AD240</f>
        <v>1157</v>
      </c>
    </row>
    <row r="241" s="171" customFormat="true" ht="33.75" hidden="false" customHeight="true" outlineLevel="0" collapsed="false">
      <c r="A241" s="60" t="s">
        <v>81</v>
      </c>
      <c r="B241" s="74" t="s">
        <v>35</v>
      </c>
      <c r="C241" s="75" t="s">
        <v>184</v>
      </c>
      <c r="D241" s="76" t="s">
        <v>82</v>
      </c>
      <c r="E241" s="75"/>
      <c r="F241" s="56" t="n">
        <f aca="false">F244+F257+F259</f>
        <v>11411</v>
      </c>
      <c r="G241" s="57" t="n">
        <f aca="false">G242+G244+G257+G259</f>
        <v>21211</v>
      </c>
      <c r="H241" s="56" t="n">
        <f aca="false">H242+H244+H257+H259</f>
        <v>32622</v>
      </c>
      <c r="I241" s="57" t="n">
        <f aca="false">I242+I244+I257+I259</f>
        <v>0</v>
      </c>
      <c r="J241" s="56" t="n">
        <f aca="false">J242+J244+J257+J259</f>
        <v>0</v>
      </c>
      <c r="K241" s="58" t="n">
        <f aca="false">K242+K244+K257+K259</f>
        <v>0</v>
      </c>
      <c r="L241" s="56" t="n">
        <f aca="false">L242+L244+L257+L259</f>
        <v>0</v>
      </c>
      <c r="M241" s="57" t="n">
        <f aca="false">M242+M244+M257+M259</f>
        <v>32622</v>
      </c>
      <c r="N241" s="57" t="n">
        <f aca="false">N242+N244+N257+N259</f>
        <v>0</v>
      </c>
      <c r="O241" s="57" t="n">
        <f aca="false">O242+O244+O257+O259</f>
        <v>10167</v>
      </c>
      <c r="P241" s="57" t="n">
        <f aca="false">P242+P244+P257+P259</f>
        <v>-793</v>
      </c>
      <c r="Q241" s="57" t="n">
        <f aca="false">Q242+Q244+Q257+Q259</f>
        <v>0</v>
      </c>
      <c r="R241" s="57" t="n">
        <f aca="false">R242+R244+R257+R259</f>
        <v>0</v>
      </c>
      <c r="S241" s="56" t="n">
        <f aca="false">S242+S244+S257+S259</f>
        <v>41996</v>
      </c>
      <c r="T241" s="56" t="n">
        <f aca="false">T242+T244+T257+T259</f>
        <v>0</v>
      </c>
      <c r="U241" s="57" t="n">
        <f aca="false">U242+U244+U257+U259</f>
        <v>0</v>
      </c>
      <c r="V241" s="56" t="n">
        <f aca="false">V242+V244+V257+V259</f>
        <v>1447</v>
      </c>
      <c r="W241" s="58" t="n">
        <f aca="false">W242+W244+W257+W259</f>
        <v>-1423</v>
      </c>
      <c r="X241" s="56" t="n">
        <f aca="false">X242+X244+X257+X259</f>
        <v>0</v>
      </c>
      <c r="Y241" s="58" t="n">
        <f aca="false">Y242+Y244+Y257+Y259</f>
        <v>42020</v>
      </c>
      <c r="Z241" s="56" t="n">
        <f aca="false">Z242+Z244+Z257+Z259</f>
        <v>0</v>
      </c>
      <c r="AA241" s="57" t="n">
        <f aca="false">AA242+AA244+AA257+AA259</f>
        <v>0</v>
      </c>
      <c r="AB241" s="56" t="n">
        <f aca="false">AB242+AB244+AB257+AB259</f>
        <v>0</v>
      </c>
      <c r="AC241" s="58" t="n">
        <f aca="false">AC242+AC244+AC257+AC259</f>
        <v>-89</v>
      </c>
      <c r="AD241" s="56" t="n">
        <f aca="false">AD242+AD244+AD257+AD259</f>
        <v>0</v>
      </c>
      <c r="AE241" s="57" t="n">
        <f aca="false">AE242+AE244+AE257+AE259</f>
        <v>41931</v>
      </c>
      <c r="AF241" s="56" t="n">
        <f aca="false">AF242+AF244+AF257+AF259</f>
        <v>0</v>
      </c>
    </row>
    <row r="242" s="171" customFormat="true" ht="62.25" hidden="false" customHeight="true" outlineLevel="0" collapsed="false">
      <c r="A242" s="60" t="s">
        <v>169</v>
      </c>
      <c r="B242" s="74" t="s">
        <v>35</v>
      </c>
      <c r="C242" s="75" t="s">
        <v>184</v>
      </c>
      <c r="D242" s="76" t="s">
        <v>170</v>
      </c>
      <c r="E242" s="75"/>
      <c r="F242" s="56"/>
      <c r="G242" s="57" t="n">
        <f aca="false">G243</f>
        <v>14512</v>
      </c>
      <c r="H242" s="56" t="n">
        <f aca="false">H243</f>
        <v>14512</v>
      </c>
      <c r="I242" s="57" t="n">
        <f aca="false">I243</f>
        <v>0</v>
      </c>
      <c r="J242" s="56" t="n">
        <f aca="false">J243</f>
        <v>0</v>
      </c>
      <c r="K242" s="58" t="n">
        <f aca="false">K243</f>
        <v>0</v>
      </c>
      <c r="L242" s="56" t="n">
        <f aca="false">L243</f>
        <v>0</v>
      </c>
      <c r="M242" s="57" t="n">
        <f aca="false">M243</f>
        <v>14512</v>
      </c>
      <c r="N242" s="57" t="n">
        <f aca="false">N243</f>
        <v>0</v>
      </c>
      <c r="O242" s="57" t="n">
        <f aca="false">O243</f>
        <v>0</v>
      </c>
      <c r="P242" s="57" t="n">
        <f aca="false">P243</f>
        <v>0</v>
      </c>
      <c r="Q242" s="57" t="n">
        <f aca="false">Q243</f>
        <v>0</v>
      </c>
      <c r="R242" s="57" t="n">
        <f aca="false">R243</f>
        <v>0</v>
      </c>
      <c r="S242" s="56" t="n">
        <f aca="false">S243</f>
        <v>14512</v>
      </c>
      <c r="T242" s="56" t="n">
        <f aca="false">T243</f>
        <v>0</v>
      </c>
      <c r="U242" s="57" t="n">
        <f aca="false">U243</f>
        <v>0</v>
      </c>
      <c r="V242" s="56" t="n">
        <f aca="false">V243</f>
        <v>0</v>
      </c>
      <c r="W242" s="58" t="n">
        <f aca="false">W243</f>
        <v>-1423</v>
      </c>
      <c r="X242" s="56" t="n">
        <f aca="false">X243</f>
        <v>0</v>
      </c>
      <c r="Y242" s="58" t="n">
        <f aca="false">Y243</f>
        <v>13089</v>
      </c>
      <c r="Z242" s="56" t="n">
        <f aca="false">Z243</f>
        <v>0</v>
      </c>
      <c r="AA242" s="57" t="n">
        <f aca="false">AA243</f>
        <v>0</v>
      </c>
      <c r="AB242" s="56" t="n">
        <f aca="false">AB243</f>
        <v>0</v>
      </c>
      <c r="AC242" s="58" t="n">
        <f aca="false">AC243</f>
        <v>-89</v>
      </c>
      <c r="AD242" s="56" t="n">
        <f aca="false">AD243</f>
        <v>0</v>
      </c>
      <c r="AE242" s="57" t="n">
        <f aca="false">AE243</f>
        <v>13000</v>
      </c>
      <c r="AF242" s="56" t="n">
        <f aca="false">AF243</f>
        <v>0</v>
      </c>
    </row>
    <row r="243" s="171" customFormat="true" ht="57" hidden="false" customHeight="true" outlineLevel="0" collapsed="false">
      <c r="A243" s="60" t="s">
        <v>54</v>
      </c>
      <c r="B243" s="74" t="s">
        <v>35</v>
      </c>
      <c r="C243" s="75" t="s">
        <v>184</v>
      </c>
      <c r="D243" s="76" t="s">
        <v>170</v>
      </c>
      <c r="E243" s="75" t="s">
        <v>55</v>
      </c>
      <c r="F243" s="56"/>
      <c r="G243" s="57" t="n">
        <f aca="false">H243-F243</f>
        <v>14512</v>
      </c>
      <c r="H243" s="56" t="n">
        <v>14512</v>
      </c>
      <c r="I243" s="58"/>
      <c r="J243" s="56"/>
      <c r="K243" s="167"/>
      <c r="L243" s="165"/>
      <c r="M243" s="57" t="n">
        <f aca="false">H243+I243+J243+K243+L243</f>
        <v>14512</v>
      </c>
      <c r="N243" s="64" t="n">
        <f aca="false">L243</f>
        <v>0</v>
      </c>
      <c r="O243" s="58"/>
      <c r="P243" s="56"/>
      <c r="Q243" s="168"/>
      <c r="R243" s="170"/>
      <c r="S243" s="56" t="n">
        <f aca="false">M243+O243+P243+Q243+R243</f>
        <v>14512</v>
      </c>
      <c r="T243" s="56" t="n">
        <f aca="false">N243+R243</f>
        <v>0</v>
      </c>
      <c r="U243" s="58"/>
      <c r="V243" s="56"/>
      <c r="W243" s="58" t="n">
        <v>-1423</v>
      </c>
      <c r="X243" s="169"/>
      <c r="Y243" s="58" t="n">
        <f aca="false">S243+U243+V243+W243+X243</f>
        <v>13089</v>
      </c>
      <c r="Z243" s="56" t="n">
        <f aca="false">T243+X243</f>
        <v>0</v>
      </c>
      <c r="AA243" s="58"/>
      <c r="AB243" s="56"/>
      <c r="AC243" s="58" t="n">
        <v>-89</v>
      </c>
      <c r="AD243" s="169"/>
      <c r="AE243" s="57" t="n">
        <f aca="false">Y243+AA243+AB243+AC243+AD243</f>
        <v>13000</v>
      </c>
      <c r="AF243" s="56" t="n">
        <f aca="false">Z243+AD243</f>
        <v>0</v>
      </c>
    </row>
    <row r="244" s="171" customFormat="true" ht="63.75" hidden="false" customHeight="true" outlineLevel="0" collapsed="false">
      <c r="A244" s="60" t="s">
        <v>217</v>
      </c>
      <c r="B244" s="74" t="s">
        <v>35</v>
      </c>
      <c r="C244" s="75" t="s">
        <v>184</v>
      </c>
      <c r="D244" s="76" t="s">
        <v>218</v>
      </c>
      <c r="E244" s="75"/>
      <c r="F244" s="56" t="n">
        <f aca="false">F245+F246+F253</f>
        <v>9411</v>
      </c>
      <c r="G244" s="57" t="n">
        <f aca="false">G245+G246+G253+G255</f>
        <v>5818</v>
      </c>
      <c r="H244" s="56" t="n">
        <f aca="false">H245+H246+H253+H255</f>
        <v>15229</v>
      </c>
      <c r="I244" s="57" t="n">
        <f aca="false">I245+I246+I253+I255</f>
        <v>0</v>
      </c>
      <c r="J244" s="56" t="n">
        <f aca="false">J245+J246+J253+J255</f>
        <v>0</v>
      </c>
      <c r="K244" s="58" t="n">
        <f aca="false">K245+K246+K253+K255</f>
        <v>0</v>
      </c>
      <c r="L244" s="56" t="n">
        <f aca="false">L245+L246+L253+L255</f>
        <v>0</v>
      </c>
      <c r="M244" s="57" t="n">
        <f aca="false">M245+M246+M253+M255</f>
        <v>15229</v>
      </c>
      <c r="N244" s="57" t="n">
        <f aca="false">N245+N246+N253+N255</f>
        <v>0</v>
      </c>
      <c r="O244" s="57" t="n">
        <f aca="false">O245+O246+O247+O248+O249+O250+O251+O252+O253+O255</f>
        <v>10167</v>
      </c>
      <c r="P244" s="57" t="n">
        <f aca="false">P245+P246+P247+P248+P249+P250+P251+P252+P253+P255</f>
        <v>-793</v>
      </c>
      <c r="Q244" s="57" t="n">
        <f aca="false">Q245+Q246+Q247+Q248+Q249+Q250+Q251+Q252+Q253+Q255</f>
        <v>0</v>
      </c>
      <c r="R244" s="57" t="n">
        <f aca="false">R245+R246+R247+R248+R249+R250+R251+R252+R253+R255</f>
        <v>0</v>
      </c>
      <c r="S244" s="56" t="n">
        <f aca="false">S245+S246+S247+S248+S249+S250+S251+S252+S253+S255</f>
        <v>24603</v>
      </c>
      <c r="T244" s="56" t="n">
        <f aca="false">T245+T246+T247+T248+T249+T250+T251+T252+T253+T255</f>
        <v>0</v>
      </c>
      <c r="U244" s="57" t="n">
        <f aca="false">U245+U246+U247+U248+U249+U250+U251+U252+U253+U255</f>
        <v>0</v>
      </c>
      <c r="V244" s="56" t="n">
        <f aca="false">V245+V246+V247+V248+V249+V250+V251+V252+V253+V255</f>
        <v>0</v>
      </c>
      <c r="W244" s="58" t="n">
        <f aca="false">W245+W246+W247+W248+W249+W250+W251+W252+W253+W255</f>
        <v>0</v>
      </c>
      <c r="X244" s="56" t="n">
        <f aca="false">X245+X246+X247+X248+X249+X250+X251+X252+X253+X255</f>
        <v>0</v>
      </c>
      <c r="Y244" s="58" t="n">
        <f aca="false">Y245+Y246+Y247+Y248+Y249+Y250+Y251+Y252+Y253+Y255</f>
        <v>24603</v>
      </c>
      <c r="Z244" s="56" t="n">
        <f aca="false">Z245+Z246+Z247+Z248+Z249+Z250+Z251+Z252+Z253+Z255</f>
        <v>0</v>
      </c>
      <c r="AA244" s="57" t="n">
        <f aca="false">AA245+AA246+AA247+AA248+AA249+AA250+AA251+AA252+AA253+AA255</f>
        <v>0</v>
      </c>
      <c r="AB244" s="56" t="n">
        <f aca="false">AB245+AB246+AB247+AB248+AB249+AB250+AB251+AB252+AB253+AB255</f>
        <v>0</v>
      </c>
      <c r="AC244" s="58" t="n">
        <f aca="false">AC245+AC246+AC247+AC248+AC249+AC250+AC251+AC252+AC253+AC255</f>
        <v>0</v>
      </c>
      <c r="AD244" s="56" t="n">
        <f aca="false">AD245+AD246+AD247+AD248+AD249+AD250+AD251+AD252+AD253+AD255</f>
        <v>0</v>
      </c>
      <c r="AE244" s="57" t="n">
        <f aca="false">AE245+AE246+AE247+AE248+AE249+AE250+AE251+AE252+AE253+AE255</f>
        <v>24603</v>
      </c>
      <c r="AF244" s="56" t="n">
        <f aca="false">AF245+AF246+AF247+AF248+AF249+AF250+AF251+AF252+AF253+AF255</f>
        <v>0</v>
      </c>
    </row>
    <row r="245" s="171" customFormat="true" ht="49.5" hidden="true" customHeight="false" outlineLevel="0" collapsed="false">
      <c r="A245" s="60" t="s">
        <v>185</v>
      </c>
      <c r="B245" s="74" t="s">
        <v>35</v>
      </c>
      <c r="C245" s="75" t="s">
        <v>184</v>
      </c>
      <c r="D245" s="76" t="s">
        <v>218</v>
      </c>
      <c r="E245" s="75" t="s">
        <v>55</v>
      </c>
      <c r="F245" s="56"/>
      <c r="G245" s="166"/>
      <c r="H245" s="165"/>
      <c r="I245" s="167"/>
      <c r="J245" s="165"/>
      <c r="K245" s="167"/>
      <c r="L245" s="165"/>
      <c r="M245" s="166"/>
      <c r="N245" s="165"/>
      <c r="O245" s="168"/>
      <c r="P245" s="169"/>
      <c r="Q245" s="168"/>
      <c r="R245" s="170"/>
      <c r="S245" s="169"/>
      <c r="T245" s="169"/>
      <c r="U245" s="168"/>
      <c r="V245" s="169"/>
      <c r="W245" s="168"/>
      <c r="X245" s="169"/>
      <c r="Y245" s="168"/>
      <c r="Z245" s="169"/>
      <c r="AA245" s="168"/>
      <c r="AB245" s="169"/>
      <c r="AC245" s="168"/>
      <c r="AD245" s="169"/>
      <c r="AE245" s="170"/>
      <c r="AF245" s="169"/>
    </row>
    <row r="246" s="171" customFormat="true" ht="66" hidden="false" customHeight="false" outlineLevel="0" collapsed="false">
      <c r="A246" s="60" t="s">
        <v>203</v>
      </c>
      <c r="B246" s="74" t="s">
        <v>35</v>
      </c>
      <c r="C246" s="75" t="s">
        <v>184</v>
      </c>
      <c r="D246" s="76" t="s">
        <v>218</v>
      </c>
      <c r="E246" s="75" t="s">
        <v>204</v>
      </c>
      <c r="F246" s="56" t="n">
        <v>1471</v>
      </c>
      <c r="G246" s="57" t="n">
        <f aca="false">H246-F246</f>
        <v>-1471</v>
      </c>
      <c r="H246" s="63"/>
      <c r="I246" s="62"/>
      <c r="J246" s="63"/>
      <c r="K246" s="167"/>
      <c r="L246" s="165"/>
      <c r="M246" s="166"/>
      <c r="N246" s="165"/>
      <c r="O246" s="58" t="n">
        <v>151</v>
      </c>
      <c r="P246" s="67"/>
      <c r="Q246" s="168"/>
      <c r="R246" s="170"/>
      <c r="S246" s="56" t="n">
        <f aca="false">M246+O246+P246+Q246+R246</f>
        <v>151</v>
      </c>
      <c r="T246" s="56" t="n">
        <f aca="false">N246+R246</f>
        <v>0</v>
      </c>
      <c r="U246" s="58"/>
      <c r="V246" s="67"/>
      <c r="W246" s="168"/>
      <c r="X246" s="169"/>
      <c r="Y246" s="58" t="n">
        <f aca="false">S246+U246+V246+W246+X246</f>
        <v>151</v>
      </c>
      <c r="Z246" s="56" t="n">
        <f aca="false">T246+X246</f>
        <v>0</v>
      </c>
      <c r="AA246" s="58"/>
      <c r="AB246" s="67"/>
      <c r="AC246" s="168"/>
      <c r="AD246" s="169"/>
      <c r="AE246" s="57" t="n">
        <f aca="false">Y246+AA246+AB246+AC246+AD246</f>
        <v>151</v>
      </c>
      <c r="AF246" s="56" t="n">
        <f aca="false">Z246+AD246</f>
        <v>0</v>
      </c>
    </row>
    <row r="247" s="171" customFormat="true" ht="99" hidden="false" customHeight="false" outlineLevel="0" collapsed="false">
      <c r="A247" s="60" t="s">
        <v>205</v>
      </c>
      <c r="B247" s="74" t="s">
        <v>35</v>
      </c>
      <c r="C247" s="75" t="s">
        <v>184</v>
      </c>
      <c r="D247" s="76" t="s">
        <v>218</v>
      </c>
      <c r="E247" s="75" t="s">
        <v>206</v>
      </c>
      <c r="F247" s="56"/>
      <c r="G247" s="57"/>
      <c r="H247" s="63"/>
      <c r="I247" s="62"/>
      <c r="J247" s="63"/>
      <c r="K247" s="167"/>
      <c r="L247" s="165"/>
      <c r="M247" s="166"/>
      <c r="N247" s="165"/>
      <c r="O247" s="58" t="n">
        <v>1899</v>
      </c>
      <c r="P247" s="67"/>
      <c r="Q247" s="168"/>
      <c r="R247" s="170"/>
      <c r="S247" s="56" t="n">
        <f aca="false">M247+O247+P247+Q247+R247</f>
        <v>1899</v>
      </c>
      <c r="T247" s="56" t="n">
        <f aca="false">N247+R247</f>
        <v>0</v>
      </c>
      <c r="U247" s="58"/>
      <c r="V247" s="67"/>
      <c r="W247" s="168"/>
      <c r="X247" s="169"/>
      <c r="Y247" s="58" t="n">
        <f aca="false">S247+U247+V247+W247+X247</f>
        <v>1899</v>
      </c>
      <c r="Z247" s="56" t="n">
        <f aca="false">T247+X247</f>
        <v>0</v>
      </c>
      <c r="AA247" s="58"/>
      <c r="AB247" s="67"/>
      <c r="AC247" s="168"/>
      <c r="AD247" s="169"/>
      <c r="AE247" s="57" t="n">
        <f aca="false">Y247+AA247+AB247+AC247+AD247</f>
        <v>1899</v>
      </c>
      <c r="AF247" s="56" t="n">
        <f aca="false">Z247+AD247</f>
        <v>0</v>
      </c>
    </row>
    <row r="248" s="171" customFormat="true" ht="40.5" hidden="false" customHeight="true" outlineLevel="0" collapsed="false">
      <c r="A248" s="60" t="s">
        <v>207</v>
      </c>
      <c r="B248" s="74" t="s">
        <v>35</v>
      </c>
      <c r="C248" s="75" t="s">
        <v>184</v>
      </c>
      <c r="D248" s="76" t="s">
        <v>218</v>
      </c>
      <c r="E248" s="75" t="s">
        <v>208</v>
      </c>
      <c r="F248" s="56"/>
      <c r="G248" s="57"/>
      <c r="H248" s="63"/>
      <c r="I248" s="62"/>
      <c r="J248" s="63"/>
      <c r="K248" s="167"/>
      <c r="L248" s="165"/>
      <c r="M248" s="166"/>
      <c r="N248" s="165"/>
      <c r="O248" s="58" t="n">
        <v>1200</v>
      </c>
      <c r="P248" s="67"/>
      <c r="Q248" s="168"/>
      <c r="R248" s="170"/>
      <c r="S248" s="56" t="n">
        <f aca="false">M248+O248+P248+Q248+R248</f>
        <v>1200</v>
      </c>
      <c r="T248" s="56" t="n">
        <f aca="false">N248+R248</f>
        <v>0</v>
      </c>
      <c r="U248" s="58"/>
      <c r="V248" s="67"/>
      <c r="W248" s="168"/>
      <c r="X248" s="169"/>
      <c r="Y248" s="58" t="n">
        <f aca="false">S248+U248+V248+W248+X248</f>
        <v>1200</v>
      </c>
      <c r="Z248" s="56" t="n">
        <f aca="false">T248+X248</f>
        <v>0</v>
      </c>
      <c r="AA248" s="58"/>
      <c r="AB248" s="67"/>
      <c r="AC248" s="168"/>
      <c r="AD248" s="169"/>
      <c r="AE248" s="57" t="n">
        <f aca="false">Y248+AA248+AB248+AC248+AD248</f>
        <v>1200</v>
      </c>
      <c r="AF248" s="56" t="n">
        <f aca="false">Z248+AD248</f>
        <v>0</v>
      </c>
    </row>
    <row r="249" s="171" customFormat="true" ht="72.75" hidden="false" customHeight="true" outlineLevel="0" collapsed="false">
      <c r="A249" s="60" t="s">
        <v>209</v>
      </c>
      <c r="B249" s="74" t="s">
        <v>35</v>
      </c>
      <c r="C249" s="75" t="s">
        <v>184</v>
      </c>
      <c r="D249" s="76" t="s">
        <v>218</v>
      </c>
      <c r="E249" s="75" t="s">
        <v>210</v>
      </c>
      <c r="F249" s="56"/>
      <c r="G249" s="57"/>
      <c r="H249" s="63"/>
      <c r="I249" s="62"/>
      <c r="J249" s="63"/>
      <c r="K249" s="167"/>
      <c r="L249" s="165"/>
      <c r="M249" s="166"/>
      <c r="N249" s="165"/>
      <c r="O249" s="58" t="n">
        <v>357</v>
      </c>
      <c r="P249" s="67"/>
      <c r="Q249" s="168"/>
      <c r="R249" s="170"/>
      <c r="S249" s="56" t="n">
        <f aca="false">M249+O249+P249+Q249+R249</f>
        <v>357</v>
      </c>
      <c r="T249" s="56" t="n">
        <f aca="false">N249+R249</f>
        <v>0</v>
      </c>
      <c r="U249" s="58"/>
      <c r="V249" s="67"/>
      <c r="W249" s="168"/>
      <c r="X249" s="169"/>
      <c r="Y249" s="58" t="n">
        <f aca="false">S249+U249+V249+W249+X249</f>
        <v>357</v>
      </c>
      <c r="Z249" s="56" t="n">
        <f aca="false">T249+X249</f>
        <v>0</v>
      </c>
      <c r="AA249" s="58"/>
      <c r="AB249" s="67"/>
      <c r="AC249" s="168"/>
      <c r="AD249" s="169"/>
      <c r="AE249" s="57" t="n">
        <f aca="false">Y249+AA249+AB249+AC249+AD249</f>
        <v>357</v>
      </c>
      <c r="AF249" s="56" t="n">
        <f aca="false">Z249+AD249</f>
        <v>0</v>
      </c>
    </row>
    <row r="250" s="171" customFormat="true" ht="99" hidden="false" customHeight="false" outlineLevel="0" collapsed="false">
      <c r="A250" s="60" t="s">
        <v>211</v>
      </c>
      <c r="B250" s="74" t="s">
        <v>35</v>
      </c>
      <c r="C250" s="75" t="s">
        <v>184</v>
      </c>
      <c r="D250" s="76" t="s">
        <v>218</v>
      </c>
      <c r="E250" s="75" t="s">
        <v>212</v>
      </c>
      <c r="F250" s="56"/>
      <c r="G250" s="57"/>
      <c r="H250" s="63"/>
      <c r="I250" s="62"/>
      <c r="J250" s="63"/>
      <c r="K250" s="167"/>
      <c r="L250" s="165"/>
      <c r="M250" s="166"/>
      <c r="N250" s="165"/>
      <c r="O250" s="58" t="n">
        <v>1500</v>
      </c>
      <c r="P250" s="67"/>
      <c r="Q250" s="168"/>
      <c r="R250" s="170"/>
      <c r="S250" s="56" t="n">
        <f aca="false">M250+O250+P250+Q250+R250</f>
        <v>1500</v>
      </c>
      <c r="T250" s="56" t="n">
        <f aca="false">N250+R250</f>
        <v>0</v>
      </c>
      <c r="U250" s="58"/>
      <c r="V250" s="67"/>
      <c r="W250" s="168"/>
      <c r="X250" s="169"/>
      <c r="Y250" s="58" t="n">
        <f aca="false">S250+U250+V250+W250+X250</f>
        <v>1500</v>
      </c>
      <c r="Z250" s="56" t="n">
        <f aca="false">T250+X250</f>
        <v>0</v>
      </c>
      <c r="AA250" s="58"/>
      <c r="AB250" s="67"/>
      <c r="AC250" s="168"/>
      <c r="AD250" s="169"/>
      <c r="AE250" s="57" t="n">
        <f aca="false">Y250+AA250+AB250+AC250+AD250</f>
        <v>1500</v>
      </c>
      <c r="AF250" s="56" t="n">
        <f aca="false">Z250+AD250</f>
        <v>0</v>
      </c>
    </row>
    <row r="251" s="171" customFormat="true" ht="68.25" hidden="false" customHeight="true" outlineLevel="0" collapsed="false">
      <c r="A251" s="60" t="s">
        <v>213</v>
      </c>
      <c r="B251" s="74" t="s">
        <v>35</v>
      </c>
      <c r="C251" s="75" t="s">
        <v>184</v>
      </c>
      <c r="D251" s="76" t="s">
        <v>218</v>
      </c>
      <c r="E251" s="75" t="s">
        <v>214</v>
      </c>
      <c r="F251" s="56"/>
      <c r="G251" s="57"/>
      <c r="H251" s="63"/>
      <c r="I251" s="62"/>
      <c r="J251" s="63"/>
      <c r="K251" s="167"/>
      <c r="L251" s="165"/>
      <c r="M251" s="166"/>
      <c r="N251" s="165"/>
      <c r="O251" s="58" t="n">
        <v>750</v>
      </c>
      <c r="P251" s="67"/>
      <c r="Q251" s="168"/>
      <c r="R251" s="170"/>
      <c r="S251" s="56" t="n">
        <f aca="false">M251+O251+P251+Q251+R251</f>
        <v>750</v>
      </c>
      <c r="T251" s="56" t="n">
        <f aca="false">N251+R251</f>
        <v>0</v>
      </c>
      <c r="U251" s="58"/>
      <c r="V251" s="67"/>
      <c r="W251" s="168"/>
      <c r="X251" s="169"/>
      <c r="Y251" s="58" t="n">
        <f aca="false">S251+U251+V251+W251+X251</f>
        <v>750</v>
      </c>
      <c r="Z251" s="56" t="n">
        <f aca="false">T251+X251</f>
        <v>0</v>
      </c>
      <c r="AA251" s="58"/>
      <c r="AB251" s="67"/>
      <c r="AC251" s="168"/>
      <c r="AD251" s="169"/>
      <c r="AE251" s="57" t="n">
        <f aca="false">Y251+AA251+AB251+AC251+AD251</f>
        <v>750</v>
      </c>
      <c r="AF251" s="56" t="n">
        <f aca="false">Z251+AD251</f>
        <v>0</v>
      </c>
    </row>
    <row r="252" s="171" customFormat="true" ht="87" hidden="false" customHeight="true" outlineLevel="0" collapsed="false">
      <c r="A252" s="60" t="s">
        <v>215</v>
      </c>
      <c r="B252" s="74" t="s">
        <v>35</v>
      </c>
      <c r="C252" s="75" t="s">
        <v>184</v>
      </c>
      <c r="D252" s="76" t="s">
        <v>218</v>
      </c>
      <c r="E252" s="75" t="s">
        <v>216</v>
      </c>
      <c r="F252" s="56"/>
      <c r="G252" s="57"/>
      <c r="H252" s="63"/>
      <c r="I252" s="62"/>
      <c r="J252" s="63"/>
      <c r="K252" s="167"/>
      <c r="L252" s="165"/>
      <c r="M252" s="166"/>
      <c r="N252" s="165"/>
      <c r="O252" s="58" t="n">
        <v>450</v>
      </c>
      <c r="P252" s="67"/>
      <c r="Q252" s="168"/>
      <c r="R252" s="170"/>
      <c r="S252" s="56" t="n">
        <f aca="false">M252+O252+P252+Q252+R252</f>
        <v>450</v>
      </c>
      <c r="T252" s="56" t="n">
        <f aca="false">N252+R252</f>
        <v>0</v>
      </c>
      <c r="U252" s="58"/>
      <c r="V252" s="67"/>
      <c r="W252" s="168"/>
      <c r="X252" s="169"/>
      <c r="Y252" s="58" t="n">
        <f aca="false">S252+U252+V252+W252+X252</f>
        <v>450</v>
      </c>
      <c r="Z252" s="56" t="n">
        <f aca="false">T252+X252</f>
        <v>0</v>
      </c>
      <c r="AA252" s="58"/>
      <c r="AB252" s="67"/>
      <c r="AC252" s="168"/>
      <c r="AD252" s="169"/>
      <c r="AE252" s="57" t="n">
        <f aca="false">Y252+AA252+AB252+AC252+AD252</f>
        <v>450</v>
      </c>
      <c r="AF252" s="56" t="n">
        <f aca="false">Z252+AD252</f>
        <v>0</v>
      </c>
    </row>
    <row r="253" s="173" customFormat="true" ht="198" hidden="true" customHeight="false" outlineLevel="0" collapsed="false">
      <c r="A253" s="172" t="s">
        <v>219</v>
      </c>
      <c r="B253" s="99" t="s">
        <v>35</v>
      </c>
      <c r="C253" s="100" t="s">
        <v>184</v>
      </c>
      <c r="D253" s="101" t="s">
        <v>220</v>
      </c>
      <c r="E253" s="100"/>
      <c r="F253" s="102" t="n">
        <f aca="false">F254</f>
        <v>7940</v>
      </c>
      <c r="G253" s="103" t="n">
        <f aca="false">G254</f>
        <v>-7940</v>
      </c>
      <c r="H253" s="102" t="n">
        <f aca="false">H254</f>
        <v>0</v>
      </c>
      <c r="I253" s="103" t="n">
        <f aca="false">I254</f>
        <v>0</v>
      </c>
      <c r="J253" s="102" t="n">
        <f aca="false">J254</f>
        <v>0</v>
      </c>
      <c r="K253" s="104" t="n">
        <f aca="false">K254</f>
        <v>0</v>
      </c>
      <c r="L253" s="102" t="n">
        <f aca="false">L254</f>
        <v>0</v>
      </c>
      <c r="M253" s="103" t="n">
        <f aca="false">M254</f>
        <v>0</v>
      </c>
      <c r="N253" s="102" t="n">
        <f aca="false">N254</f>
        <v>0</v>
      </c>
      <c r="O253" s="103"/>
      <c r="P253" s="102"/>
      <c r="Q253" s="104"/>
      <c r="R253" s="103"/>
      <c r="S253" s="102" t="n">
        <f aca="false">S254</f>
        <v>0</v>
      </c>
      <c r="T253" s="102" t="n">
        <f aca="false">T254</f>
        <v>0</v>
      </c>
      <c r="U253" s="103"/>
      <c r="V253" s="102"/>
      <c r="W253" s="104"/>
      <c r="X253" s="102"/>
      <c r="Y253" s="104" t="n">
        <f aca="false">Y254</f>
        <v>0</v>
      </c>
      <c r="Z253" s="102" t="n">
        <f aca="false">Z254</f>
        <v>0</v>
      </c>
      <c r="AA253" s="103"/>
      <c r="AB253" s="102"/>
      <c r="AC253" s="104"/>
      <c r="AD253" s="102"/>
      <c r="AE253" s="103" t="n">
        <f aca="false">AE254</f>
        <v>0</v>
      </c>
      <c r="AF253" s="102" t="n">
        <f aca="false">AF254</f>
        <v>0</v>
      </c>
    </row>
    <row r="254" s="173" customFormat="true" ht="82.5" hidden="true" customHeight="false" outlineLevel="0" collapsed="false">
      <c r="A254" s="174" t="s">
        <v>69</v>
      </c>
      <c r="B254" s="99" t="s">
        <v>35</v>
      </c>
      <c r="C254" s="100" t="s">
        <v>184</v>
      </c>
      <c r="D254" s="101" t="s">
        <v>220</v>
      </c>
      <c r="E254" s="100" t="s">
        <v>70</v>
      </c>
      <c r="F254" s="102" t="n">
        <v>7940</v>
      </c>
      <c r="G254" s="103" t="n">
        <f aca="false">H254-F254</f>
        <v>-7940</v>
      </c>
      <c r="H254" s="102"/>
      <c r="I254" s="104"/>
      <c r="J254" s="102"/>
      <c r="K254" s="175"/>
      <c r="L254" s="176"/>
      <c r="M254" s="177"/>
      <c r="N254" s="176"/>
      <c r="O254" s="104"/>
      <c r="P254" s="102"/>
      <c r="Q254" s="178"/>
      <c r="R254" s="179"/>
      <c r="S254" s="180"/>
      <c r="T254" s="180"/>
      <c r="U254" s="104"/>
      <c r="V254" s="102"/>
      <c r="W254" s="178"/>
      <c r="X254" s="180"/>
      <c r="Y254" s="178"/>
      <c r="Z254" s="180"/>
      <c r="AA254" s="104"/>
      <c r="AB254" s="102"/>
      <c r="AC254" s="178"/>
      <c r="AD254" s="180"/>
      <c r="AE254" s="179"/>
      <c r="AF254" s="180"/>
    </row>
    <row r="255" s="171" customFormat="true" ht="213" hidden="false" customHeight="true" outlineLevel="0" collapsed="false">
      <c r="A255" s="181" t="s">
        <v>221</v>
      </c>
      <c r="B255" s="74" t="s">
        <v>35</v>
      </c>
      <c r="C255" s="75" t="s">
        <v>184</v>
      </c>
      <c r="D255" s="76" t="s">
        <v>220</v>
      </c>
      <c r="E255" s="75"/>
      <c r="F255" s="56"/>
      <c r="G255" s="57" t="n">
        <f aca="false">G256</f>
        <v>15229</v>
      </c>
      <c r="H255" s="56" t="n">
        <f aca="false">H256</f>
        <v>15229</v>
      </c>
      <c r="I255" s="57" t="n">
        <f aca="false">I256</f>
        <v>0</v>
      </c>
      <c r="J255" s="56" t="n">
        <f aca="false">J256</f>
        <v>0</v>
      </c>
      <c r="K255" s="58" t="n">
        <f aca="false">K256</f>
        <v>0</v>
      </c>
      <c r="L255" s="56" t="n">
        <f aca="false">L256</f>
        <v>0</v>
      </c>
      <c r="M255" s="57" t="n">
        <f aca="false">M256</f>
        <v>15229</v>
      </c>
      <c r="N255" s="57" t="n">
        <f aca="false">N256</f>
        <v>0</v>
      </c>
      <c r="O255" s="57" t="n">
        <f aca="false">O256</f>
        <v>3860</v>
      </c>
      <c r="P255" s="57" t="n">
        <f aca="false">P256</f>
        <v>-793</v>
      </c>
      <c r="Q255" s="57" t="n">
        <f aca="false">Q256</f>
        <v>0</v>
      </c>
      <c r="R255" s="57" t="n">
        <f aca="false">R256</f>
        <v>0</v>
      </c>
      <c r="S255" s="56" t="n">
        <f aca="false">S256</f>
        <v>18296</v>
      </c>
      <c r="T255" s="56" t="n">
        <f aca="false">T256</f>
        <v>0</v>
      </c>
      <c r="U255" s="57" t="n">
        <f aca="false">U256</f>
        <v>0</v>
      </c>
      <c r="V255" s="56" t="n">
        <f aca="false">V256</f>
        <v>0</v>
      </c>
      <c r="W255" s="58" t="n">
        <f aca="false">W256</f>
        <v>0</v>
      </c>
      <c r="X255" s="56" t="n">
        <f aca="false">X256</f>
        <v>0</v>
      </c>
      <c r="Y255" s="58" t="n">
        <f aca="false">Y256</f>
        <v>18296</v>
      </c>
      <c r="Z255" s="56" t="n">
        <f aca="false">Z256</f>
        <v>0</v>
      </c>
      <c r="AA255" s="57" t="n">
        <f aca="false">AA256</f>
        <v>0</v>
      </c>
      <c r="AB255" s="56" t="n">
        <f aca="false">AB256</f>
        <v>0</v>
      </c>
      <c r="AC255" s="58" t="n">
        <f aca="false">AC256</f>
        <v>0</v>
      </c>
      <c r="AD255" s="56" t="n">
        <f aca="false">AD256</f>
        <v>0</v>
      </c>
      <c r="AE255" s="57" t="n">
        <f aca="false">AE256</f>
        <v>18296</v>
      </c>
      <c r="AF255" s="56" t="n">
        <f aca="false">AF256</f>
        <v>0</v>
      </c>
    </row>
    <row r="256" s="171" customFormat="true" ht="95.25" hidden="false" customHeight="true" outlineLevel="0" collapsed="false">
      <c r="A256" s="174" t="s">
        <v>69</v>
      </c>
      <c r="B256" s="74" t="s">
        <v>35</v>
      </c>
      <c r="C256" s="75" t="s">
        <v>184</v>
      </c>
      <c r="D256" s="76" t="s">
        <v>220</v>
      </c>
      <c r="E256" s="75" t="s">
        <v>70</v>
      </c>
      <c r="F256" s="56"/>
      <c r="G256" s="57" t="n">
        <f aca="false">H256-F256</f>
        <v>15229</v>
      </c>
      <c r="H256" s="56" t="n">
        <v>15229</v>
      </c>
      <c r="I256" s="58"/>
      <c r="J256" s="56"/>
      <c r="K256" s="167"/>
      <c r="L256" s="165"/>
      <c r="M256" s="57" t="n">
        <f aca="false">H256+I256+J256+K256+L256</f>
        <v>15229</v>
      </c>
      <c r="N256" s="64" t="n">
        <f aca="false">L256</f>
        <v>0</v>
      </c>
      <c r="O256" s="58" t="n">
        <v>3860</v>
      </c>
      <c r="P256" s="56" t="n">
        <v>-793</v>
      </c>
      <c r="Q256" s="168"/>
      <c r="R256" s="170"/>
      <c r="S256" s="56" t="n">
        <f aca="false">M256+O256+P256+Q256+R256</f>
        <v>18296</v>
      </c>
      <c r="T256" s="56" t="n">
        <f aca="false">N256+R256</f>
        <v>0</v>
      </c>
      <c r="U256" s="58"/>
      <c r="V256" s="56"/>
      <c r="W256" s="168"/>
      <c r="X256" s="169"/>
      <c r="Y256" s="58" t="n">
        <f aca="false">S256+U256+V256+W256+X256</f>
        <v>18296</v>
      </c>
      <c r="Z256" s="56" t="n">
        <f aca="false">T256+X256</f>
        <v>0</v>
      </c>
      <c r="AA256" s="58"/>
      <c r="AB256" s="56"/>
      <c r="AC256" s="168"/>
      <c r="AD256" s="169"/>
      <c r="AE256" s="57" t="n">
        <f aca="false">Y256+AA256+AB256+AC256+AD256</f>
        <v>18296</v>
      </c>
      <c r="AF256" s="56" t="n">
        <f aca="false">Z256+AD256</f>
        <v>0</v>
      </c>
    </row>
    <row r="257" s="171" customFormat="true" ht="59.25" hidden="false" customHeight="true" outlineLevel="0" collapsed="false">
      <c r="A257" s="60" t="s">
        <v>222</v>
      </c>
      <c r="B257" s="74" t="s">
        <v>35</v>
      </c>
      <c r="C257" s="75" t="s">
        <v>184</v>
      </c>
      <c r="D257" s="76" t="s">
        <v>223</v>
      </c>
      <c r="E257" s="75"/>
      <c r="F257" s="56" t="n">
        <f aca="false">F258</f>
        <v>0</v>
      </c>
      <c r="G257" s="57" t="n">
        <f aca="false">G258</f>
        <v>1000</v>
      </c>
      <c r="H257" s="56" t="n">
        <f aca="false">H258</f>
        <v>1000</v>
      </c>
      <c r="I257" s="57" t="n">
        <f aca="false">I258</f>
        <v>0</v>
      </c>
      <c r="J257" s="56" t="n">
        <f aca="false">J258</f>
        <v>0</v>
      </c>
      <c r="K257" s="58" t="n">
        <f aca="false">K258</f>
        <v>0</v>
      </c>
      <c r="L257" s="56" t="n">
        <f aca="false">L258</f>
        <v>0</v>
      </c>
      <c r="M257" s="57" t="n">
        <f aca="false">M258</f>
        <v>1000</v>
      </c>
      <c r="N257" s="57" t="n">
        <f aca="false">N258</f>
        <v>0</v>
      </c>
      <c r="O257" s="57" t="n">
        <f aca="false">O258</f>
        <v>0</v>
      </c>
      <c r="P257" s="57" t="n">
        <f aca="false">P258</f>
        <v>0</v>
      </c>
      <c r="Q257" s="57" t="n">
        <f aca="false">Q258</f>
        <v>0</v>
      </c>
      <c r="R257" s="57" t="n">
        <f aca="false">R258</f>
        <v>0</v>
      </c>
      <c r="S257" s="56" t="n">
        <f aca="false">S258</f>
        <v>1000</v>
      </c>
      <c r="T257" s="56" t="n">
        <f aca="false">T258</f>
        <v>0</v>
      </c>
      <c r="U257" s="57" t="n">
        <f aca="false">U258</f>
        <v>0</v>
      </c>
      <c r="V257" s="56" t="n">
        <f aca="false">V258</f>
        <v>0</v>
      </c>
      <c r="W257" s="58" t="n">
        <f aca="false">W258</f>
        <v>0</v>
      </c>
      <c r="X257" s="56" t="n">
        <f aca="false">X258</f>
        <v>0</v>
      </c>
      <c r="Y257" s="58" t="n">
        <f aca="false">Y258</f>
        <v>1000</v>
      </c>
      <c r="Z257" s="56" t="n">
        <f aca="false">Z258</f>
        <v>0</v>
      </c>
      <c r="AA257" s="57" t="n">
        <f aca="false">AA258</f>
        <v>0</v>
      </c>
      <c r="AB257" s="56" t="n">
        <f aca="false">AB258</f>
        <v>0</v>
      </c>
      <c r="AC257" s="58" t="n">
        <f aca="false">AC258</f>
        <v>0</v>
      </c>
      <c r="AD257" s="56" t="n">
        <f aca="false">AD258</f>
        <v>0</v>
      </c>
      <c r="AE257" s="57" t="n">
        <f aca="false">AE258</f>
        <v>1000</v>
      </c>
      <c r="AF257" s="56" t="n">
        <f aca="false">AF258</f>
        <v>0</v>
      </c>
    </row>
    <row r="258" s="171" customFormat="true" ht="54" hidden="false" customHeight="true" outlineLevel="0" collapsed="false">
      <c r="A258" s="60" t="s">
        <v>54</v>
      </c>
      <c r="B258" s="74" t="s">
        <v>35</v>
      </c>
      <c r="C258" s="75" t="s">
        <v>184</v>
      </c>
      <c r="D258" s="76" t="s">
        <v>223</v>
      </c>
      <c r="E258" s="75" t="s">
        <v>55</v>
      </c>
      <c r="F258" s="56"/>
      <c r="G258" s="57" t="n">
        <f aca="false">H258-F258</f>
        <v>1000</v>
      </c>
      <c r="H258" s="64" t="n">
        <v>1000</v>
      </c>
      <c r="I258" s="81"/>
      <c r="J258" s="64"/>
      <c r="K258" s="167"/>
      <c r="L258" s="165"/>
      <c r="M258" s="57" t="n">
        <f aca="false">H258+I258+J258+K258+L258</f>
        <v>1000</v>
      </c>
      <c r="N258" s="64" t="n">
        <f aca="false">L258</f>
        <v>0</v>
      </c>
      <c r="O258" s="58"/>
      <c r="P258" s="56"/>
      <c r="Q258" s="168"/>
      <c r="R258" s="170"/>
      <c r="S258" s="56" t="n">
        <f aca="false">M258+O258+P258+Q258+R258</f>
        <v>1000</v>
      </c>
      <c r="T258" s="56" t="n">
        <f aca="false">N258+R258</f>
        <v>0</v>
      </c>
      <c r="U258" s="58"/>
      <c r="V258" s="56"/>
      <c r="W258" s="168"/>
      <c r="X258" s="169"/>
      <c r="Y258" s="58" t="n">
        <f aca="false">S258+U258+V258+W258+X258</f>
        <v>1000</v>
      </c>
      <c r="Z258" s="56" t="n">
        <f aca="false">T258+X258</f>
        <v>0</v>
      </c>
      <c r="AA258" s="58"/>
      <c r="AB258" s="56"/>
      <c r="AC258" s="168"/>
      <c r="AD258" s="169"/>
      <c r="AE258" s="57" t="n">
        <f aca="false">Y258+AA258+AB258+AC258+AD258</f>
        <v>1000</v>
      </c>
      <c r="AF258" s="56" t="n">
        <f aca="false">Z258+AD258</f>
        <v>0</v>
      </c>
    </row>
    <row r="259" s="171" customFormat="true" ht="58.5" hidden="false" customHeight="true" outlineLevel="0" collapsed="false">
      <c r="A259" s="60" t="s">
        <v>224</v>
      </c>
      <c r="B259" s="74" t="s">
        <v>35</v>
      </c>
      <c r="C259" s="75" t="s">
        <v>184</v>
      </c>
      <c r="D259" s="76" t="s">
        <v>225</v>
      </c>
      <c r="E259" s="75"/>
      <c r="F259" s="56" t="n">
        <f aca="false">F260</f>
        <v>2000</v>
      </c>
      <c r="G259" s="57" t="n">
        <f aca="false">G260</f>
        <v>-119</v>
      </c>
      <c r="H259" s="56" t="n">
        <f aca="false">H260</f>
        <v>1881</v>
      </c>
      <c r="I259" s="57" t="n">
        <f aca="false">I260</f>
        <v>0</v>
      </c>
      <c r="J259" s="56" t="n">
        <f aca="false">J260</f>
        <v>0</v>
      </c>
      <c r="K259" s="58" t="n">
        <f aca="false">K260</f>
        <v>0</v>
      </c>
      <c r="L259" s="56" t="n">
        <f aca="false">L260</f>
        <v>0</v>
      </c>
      <c r="M259" s="57" t="n">
        <f aca="false">M260</f>
        <v>1881</v>
      </c>
      <c r="N259" s="57" t="n">
        <f aca="false">N260</f>
        <v>0</v>
      </c>
      <c r="O259" s="57" t="n">
        <f aca="false">O260</f>
        <v>0</v>
      </c>
      <c r="P259" s="57" t="n">
        <f aca="false">P260</f>
        <v>0</v>
      </c>
      <c r="Q259" s="57" t="n">
        <f aca="false">Q260</f>
        <v>0</v>
      </c>
      <c r="R259" s="57" t="n">
        <f aca="false">R260</f>
        <v>0</v>
      </c>
      <c r="S259" s="56" t="n">
        <f aca="false">S260</f>
        <v>1881</v>
      </c>
      <c r="T259" s="56" t="n">
        <f aca="false">T260</f>
        <v>0</v>
      </c>
      <c r="U259" s="57" t="n">
        <f aca="false">U260</f>
        <v>0</v>
      </c>
      <c r="V259" s="56" t="n">
        <f aca="false">V260</f>
        <v>1447</v>
      </c>
      <c r="W259" s="58" t="n">
        <f aca="false">W260</f>
        <v>0</v>
      </c>
      <c r="X259" s="56" t="n">
        <f aca="false">X260</f>
        <v>0</v>
      </c>
      <c r="Y259" s="58" t="n">
        <f aca="false">Y260</f>
        <v>3328</v>
      </c>
      <c r="Z259" s="56" t="n">
        <f aca="false">Z260</f>
        <v>0</v>
      </c>
      <c r="AA259" s="57" t="n">
        <f aca="false">AA260</f>
        <v>0</v>
      </c>
      <c r="AB259" s="56" t="n">
        <f aca="false">AB260</f>
        <v>0</v>
      </c>
      <c r="AC259" s="58" t="n">
        <f aca="false">AC260</f>
        <v>0</v>
      </c>
      <c r="AD259" s="56" t="n">
        <f aca="false">AD260</f>
        <v>0</v>
      </c>
      <c r="AE259" s="57" t="n">
        <f aca="false">AE260</f>
        <v>3328</v>
      </c>
      <c r="AF259" s="56" t="n">
        <f aca="false">AF260</f>
        <v>0</v>
      </c>
    </row>
    <row r="260" s="171" customFormat="true" ht="60.75" hidden="false" customHeight="true" outlineLevel="0" collapsed="false">
      <c r="A260" s="60" t="s">
        <v>54</v>
      </c>
      <c r="B260" s="74" t="s">
        <v>35</v>
      </c>
      <c r="C260" s="75" t="s">
        <v>184</v>
      </c>
      <c r="D260" s="76" t="s">
        <v>225</v>
      </c>
      <c r="E260" s="75" t="s">
        <v>55</v>
      </c>
      <c r="F260" s="56" t="n">
        <v>2000</v>
      </c>
      <c r="G260" s="57" t="n">
        <f aca="false">H260-F260</f>
        <v>-119</v>
      </c>
      <c r="H260" s="56" t="n">
        <v>1881</v>
      </c>
      <c r="I260" s="58"/>
      <c r="J260" s="56"/>
      <c r="K260" s="167"/>
      <c r="L260" s="165"/>
      <c r="M260" s="57" t="n">
        <f aca="false">H260+I260+J260+K260+L260</f>
        <v>1881</v>
      </c>
      <c r="N260" s="64" t="n">
        <f aca="false">L260</f>
        <v>0</v>
      </c>
      <c r="O260" s="58"/>
      <c r="P260" s="56"/>
      <c r="Q260" s="168"/>
      <c r="R260" s="170"/>
      <c r="S260" s="56" t="n">
        <f aca="false">M260+O260+P260+Q260+R260</f>
        <v>1881</v>
      </c>
      <c r="T260" s="56" t="n">
        <f aca="false">N260+R260</f>
        <v>0</v>
      </c>
      <c r="U260" s="58"/>
      <c r="V260" s="56" t="n">
        <f aca="false">362+1085</f>
        <v>1447</v>
      </c>
      <c r="W260" s="168"/>
      <c r="X260" s="169"/>
      <c r="Y260" s="58" t="n">
        <f aca="false">S260+U260+V260+W260+X260</f>
        <v>3328</v>
      </c>
      <c r="Z260" s="56" t="n">
        <f aca="false">T260+X260</f>
        <v>0</v>
      </c>
      <c r="AA260" s="58"/>
      <c r="AB260" s="56"/>
      <c r="AC260" s="168"/>
      <c r="AD260" s="169"/>
      <c r="AE260" s="57" t="n">
        <f aca="false">Y260+AA260+AB260+AC260+AD260</f>
        <v>3328</v>
      </c>
      <c r="AF260" s="56" t="n">
        <f aca="false">Z260+AD260</f>
        <v>0</v>
      </c>
    </row>
    <row r="261" customFormat="false" ht="15" hidden="false" customHeight="false" outlineLevel="0" collapsed="false">
      <c r="A261" s="94"/>
      <c r="B261" s="95"/>
      <c r="C261" s="96"/>
      <c r="D261" s="97"/>
      <c r="E261" s="96"/>
      <c r="F261" s="24"/>
      <c r="G261" s="25"/>
      <c r="H261" s="24"/>
      <c r="I261" s="26"/>
      <c r="J261" s="24"/>
      <c r="K261" s="26"/>
      <c r="L261" s="24"/>
      <c r="M261" s="25"/>
      <c r="N261" s="24"/>
      <c r="O261" s="27"/>
      <c r="P261" s="28"/>
      <c r="Q261" s="27"/>
      <c r="R261" s="29"/>
      <c r="S261" s="28"/>
      <c r="T261" s="28"/>
      <c r="U261" s="27"/>
      <c r="V261" s="28"/>
      <c r="W261" s="27"/>
      <c r="X261" s="28"/>
      <c r="Y261" s="27"/>
      <c r="Z261" s="28"/>
      <c r="AA261" s="27"/>
      <c r="AB261" s="28"/>
      <c r="AC261" s="27"/>
      <c r="AD261" s="28"/>
      <c r="AE261" s="29"/>
      <c r="AF261" s="28"/>
    </row>
    <row r="262" s="37" customFormat="true" ht="51.75" hidden="false" customHeight="true" outlineLevel="0" collapsed="false">
      <c r="A262" s="30" t="s">
        <v>226</v>
      </c>
      <c r="B262" s="31" t="s">
        <v>227</v>
      </c>
      <c r="C262" s="32"/>
      <c r="D262" s="33"/>
      <c r="E262" s="32"/>
      <c r="F262" s="122" t="n">
        <f aca="false">F264+F318+F356+F365</f>
        <v>884806</v>
      </c>
      <c r="G262" s="123" t="n">
        <f aca="false">G264+G318+G356+G365</f>
        <v>-21377</v>
      </c>
      <c r="H262" s="122" t="n">
        <f aca="false">H264+H318+H356+H365</f>
        <v>863429</v>
      </c>
      <c r="I262" s="123" t="n">
        <f aca="false">I264+I318+I356+I365</f>
        <v>4883</v>
      </c>
      <c r="J262" s="122" t="n">
        <f aca="false">J264+J318+J356+J365</f>
        <v>4434</v>
      </c>
      <c r="K262" s="124" t="n">
        <f aca="false">K264+K318+K356+K365</f>
        <v>0</v>
      </c>
      <c r="L262" s="122" t="n">
        <f aca="false">L264+L318+L356+L365</f>
        <v>0</v>
      </c>
      <c r="M262" s="123" t="n">
        <f aca="false">M264+M318+M356+M365</f>
        <v>872746</v>
      </c>
      <c r="N262" s="123" t="n">
        <f aca="false">N264+N318+N356+N365</f>
        <v>0</v>
      </c>
      <c r="O262" s="123" t="n">
        <f aca="false">O264+O318+O356+O365</f>
        <v>52296</v>
      </c>
      <c r="P262" s="123" t="n">
        <f aca="false">P264+P318+P356+P365</f>
        <v>-481</v>
      </c>
      <c r="Q262" s="123" t="n">
        <f aca="false">Q264+Q318+Q356+Q365</f>
        <v>0</v>
      </c>
      <c r="R262" s="123" t="n">
        <f aca="false">R264+R318+R356+R365</f>
        <v>0</v>
      </c>
      <c r="S262" s="122" t="n">
        <f aca="false">S264+S318+S356+S365</f>
        <v>924561</v>
      </c>
      <c r="T262" s="122" t="n">
        <f aca="false">T264+T318+T356+T365</f>
        <v>0</v>
      </c>
      <c r="U262" s="123" t="n">
        <f aca="false">U264+U318+U356+U365</f>
        <v>1213</v>
      </c>
      <c r="V262" s="122" t="n">
        <f aca="false">V264+V318+V356+V365</f>
        <v>-215</v>
      </c>
      <c r="W262" s="124" t="n">
        <f aca="false">W264+W318+W356+W365</f>
        <v>-19253</v>
      </c>
      <c r="X262" s="122" t="n">
        <f aca="false">X264+X318+X356+X365</f>
        <v>43906</v>
      </c>
      <c r="Y262" s="124" t="n">
        <f aca="false">Y264+Y318+Y356+Y365</f>
        <v>950212</v>
      </c>
      <c r="Z262" s="122" t="n">
        <f aca="false">Z264+Z318+Z356+Z365</f>
        <v>43906</v>
      </c>
      <c r="AA262" s="123" t="n">
        <f aca="false">AA264+AA318+AA356+AA365</f>
        <v>13952</v>
      </c>
      <c r="AB262" s="123" t="n">
        <f aca="false">AB264+AB318+AB356+AB365</f>
        <v>0</v>
      </c>
      <c r="AC262" s="123" t="n">
        <f aca="false">AC264+AC318+AC356+AC365</f>
        <v>-303</v>
      </c>
      <c r="AD262" s="123" t="n">
        <f aca="false">AD264+AD318+AD356+AD365</f>
        <v>74531</v>
      </c>
      <c r="AE262" s="123" t="n">
        <f aca="false">AE264+AE318+AE356+AE365</f>
        <v>1038392</v>
      </c>
      <c r="AF262" s="122" t="n">
        <f aca="false">AF264+AF318+AF356+AF365</f>
        <v>118437</v>
      </c>
    </row>
    <row r="263" customFormat="false" ht="15" hidden="false" customHeight="false" outlineLevel="0" collapsed="false">
      <c r="A263" s="94"/>
      <c r="B263" s="95"/>
      <c r="C263" s="96"/>
      <c r="D263" s="97"/>
      <c r="E263" s="96"/>
      <c r="F263" s="24"/>
      <c r="G263" s="25"/>
      <c r="H263" s="24"/>
      <c r="I263" s="26"/>
      <c r="J263" s="24"/>
      <c r="K263" s="26"/>
      <c r="L263" s="24"/>
      <c r="M263" s="25"/>
      <c r="N263" s="24"/>
      <c r="O263" s="27"/>
      <c r="P263" s="28"/>
      <c r="Q263" s="27"/>
      <c r="R263" s="29"/>
      <c r="S263" s="28"/>
      <c r="T263" s="28"/>
      <c r="U263" s="27"/>
      <c r="V263" s="28"/>
      <c r="W263" s="27"/>
      <c r="X263" s="28"/>
      <c r="Y263" s="27"/>
      <c r="Z263" s="28"/>
      <c r="AA263" s="27"/>
      <c r="AB263" s="28"/>
      <c r="AC263" s="27"/>
      <c r="AD263" s="28"/>
      <c r="AE263" s="29"/>
      <c r="AF263" s="28"/>
    </row>
    <row r="264" s="52" customFormat="true" ht="18.75" hidden="false" customHeight="false" outlineLevel="0" collapsed="false">
      <c r="A264" s="182" t="s">
        <v>228</v>
      </c>
      <c r="B264" s="46" t="s">
        <v>229</v>
      </c>
      <c r="C264" s="47" t="s">
        <v>24</v>
      </c>
      <c r="D264" s="70"/>
      <c r="E264" s="75"/>
      <c r="F264" s="49" t="n">
        <f aca="false">F265+F268+F274+F277+F289</f>
        <v>67788</v>
      </c>
      <c r="G264" s="50" t="n">
        <f aca="false">G265+G268+G274+G277+G289</f>
        <v>-13522</v>
      </c>
      <c r="H264" s="49" t="n">
        <f aca="false">H265+H268+H274+H277+H289</f>
        <v>54266</v>
      </c>
      <c r="I264" s="50" t="n">
        <f aca="false">I265+I268+I274+I277+I289</f>
        <v>4595</v>
      </c>
      <c r="J264" s="49" t="n">
        <f aca="false">J265+J268+J274+J277+J289</f>
        <v>0</v>
      </c>
      <c r="K264" s="51" t="n">
        <f aca="false">K265+K268+K274+K277+K289</f>
        <v>0</v>
      </c>
      <c r="L264" s="49" t="n">
        <f aca="false">L265+L268+L274+L277+L289</f>
        <v>0</v>
      </c>
      <c r="M264" s="50" t="n">
        <f aca="false">M265+M268+M274+M277+M289</f>
        <v>58861</v>
      </c>
      <c r="N264" s="50" t="n">
        <f aca="false">N265+N268+N274+N277+N289</f>
        <v>0</v>
      </c>
      <c r="O264" s="50" t="n">
        <f aca="false">O265+O268+O274+O277+O289</f>
        <v>0</v>
      </c>
      <c r="P264" s="50" t="n">
        <f aca="false">P265+P268+P274+P277+P289</f>
        <v>0</v>
      </c>
      <c r="Q264" s="50" t="n">
        <f aca="false">Q265+Q268+Q274+Q277+Q289</f>
        <v>0</v>
      </c>
      <c r="R264" s="50" t="n">
        <f aca="false">R265+R268+R274+R277+R289</f>
        <v>0</v>
      </c>
      <c r="S264" s="49" t="n">
        <f aca="false">S265+S268+S274+S277+S289</f>
        <v>58861</v>
      </c>
      <c r="T264" s="49" t="n">
        <f aca="false">T265+T268+T274+T277+T289</f>
        <v>0</v>
      </c>
      <c r="U264" s="50" t="n">
        <f aca="false">U265+U268+U274+U277+U289</f>
        <v>920</v>
      </c>
      <c r="V264" s="49" t="n">
        <f aca="false">V265+V268+V274+V277+V289</f>
        <v>0</v>
      </c>
      <c r="W264" s="51" t="n">
        <f aca="false">W265+W268+W274+W277+W289</f>
        <v>0</v>
      </c>
      <c r="X264" s="49" t="n">
        <f aca="false">X265+X268+X274+X277+X289</f>
        <v>0</v>
      </c>
      <c r="Y264" s="51" t="n">
        <f aca="false">Y265+Y268+Y274+Y277+Y289</f>
        <v>59781</v>
      </c>
      <c r="Z264" s="49" t="n">
        <f aca="false">Z265+Z268+Z274+Z277+Z289</f>
        <v>0</v>
      </c>
      <c r="AA264" s="50" t="n">
        <f aca="false">AA265+AA270+AA277+AA289</f>
        <v>13952</v>
      </c>
      <c r="AB264" s="50" t="n">
        <f aca="false">AB265+AB270+AB277+AB289</f>
        <v>0</v>
      </c>
      <c r="AC264" s="50" t="n">
        <f aca="false">AC265+AC270+AC277+AC289</f>
        <v>-105</v>
      </c>
      <c r="AD264" s="50" t="n">
        <f aca="false">AD265+AD270+AD277+AD289</f>
        <v>74531</v>
      </c>
      <c r="AE264" s="50" t="n">
        <f aca="false">AE265+AE270+AE277+AE289</f>
        <v>148159</v>
      </c>
      <c r="AF264" s="49" t="n">
        <f aca="false">AF265+AF270+AF277+AF289</f>
        <v>74531</v>
      </c>
    </row>
    <row r="265" s="52" customFormat="true" ht="46.5" hidden="false" customHeight="true" outlineLevel="0" collapsed="false">
      <c r="A265" s="60" t="s">
        <v>65</v>
      </c>
      <c r="B265" s="74" t="s">
        <v>229</v>
      </c>
      <c r="C265" s="75" t="s">
        <v>24</v>
      </c>
      <c r="D265" s="76" t="s">
        <v>230</v>
      </c>
      <c r="E265" s="75"/>
      <c r="F265" s="56" t="n">
        <f aca="false">F266</f>
        <v>39</v>
      </c>
      <c r="G265" s="57" t="n">
        <f aca="false">G266</f>
        <v>404</v>
      </c>
      <c r="H265" s="56" t="n">
        <f aca="false">H266</f>
        <v>443</v>
      </c>
      <c r="I265" s="57" t="n">
        <f aca="false">I266</f>
        <v>0</v>
      </c>
      <c r="J265" s="56" t="n">
        <f aca="false">J266</f>
        <v>0</v>
      </c>
      <c r="K265" s="58" t="n">
        <f aca="false">K266</f>
        <v>0</v>
      </c>
      <c r="L265" s="56" t="n">
        <f aca="false">L266</f>
        <v>0</v>
      </c>
      <c r="M265" s="57" t="n">
        <f aca="false">M266</f>
        <v>443</v>
      </c>
      <c r="N265" s="57" t="n">
        <f aca="false">N266</f>
        <v>0</v>
      </c>
      <c r="O265" s="57" t="n">
        <f aca="false">O266</f>
        <v>0</v>
      </c>
      <c r="P265" s="57" t="n">
        <f aca="false">P266</f>
        <v>0</v>
      </c>
      <c r="Q265" s="57" t="n">
        <f aca="false">Q266</f>
        <v>0</v>
      </c>
      <c r="R265" s="57" t="n">
        <f aca="false">R266</f>
        <v>0</v>
      </c>
      <c r="S265" s="56" t="n">
        <f aca="false">S266</f>
        <v>443</v>
      </c>
      <c r="T265" s="56" t="n">
        <f aca="false">T266</f>
        <v>0</v>
      </c>
      <c r="U265" s="57" t="n">
        <f aca="false">U266</f>
        <v>0</v>
      </c>
      <c r="V265" s="56" t="n">
        <f aca="false">V266</f>
        <v>0</v>
      </c>
      <c r="W265" s="58" t="n">
        <f aca="false">W266</f>
        <v>0</v>
      </c>
      <c r="X265" s="56" t="n">
        <f aca="false">X266</f>
        <v>0</v>
      </c>
      <c r="Y265" s="58" t="n">
        <f aca="false">Y266</f>
        <v>443</v>
      </c>
      <c r="Z265" s="56" t="n">
        <f aca="false">Z266</f>
        <v>0</v>
      </c>
      <c r="AA265" s="57" t="n">
        <f aca="false">AA266</f>
        <v>0</v>
      </c>
      <c r="AB265" s="56" t="n">
        <f aca="false">AB266</f>
        <v>0</v>
      </c>
      <c r="AC265" s="58" t="n">
        <f aca="false">AC266</f>
        <v>0</v>
      </c>
      <c r="AD265" s="56" t="n">
        <f aca="false">AD266</f>
        <v>0</v>
      </c>
      <c r="AE265" s="57" t="n">
        <f aca="false">AE266</f>
        <v>443</v>
      </c>
      <c r="AF265" s="56" t="n">
        <f aca="false">AF266</f>
        <v>0</v>
      </c>
    </row>
    <row r="266" s="52" customFormat="true" ht="88.5" hidden="false" customHeight="true" outlineLevel="0" collapsed="false">
      <c r="A266" s="183" t="s">
        <v>231</v>
      </c>
      <c r="B266" s="74" t="s">
        <v>229</v>
      </c>
      <c r="C266" s="75" t="s">
        <v>24</v>
      </c>
      <c r="D266" s="76" t="s">
        <v>232</v>
      </c>
      <c r="E266" s="75"/>
      <c r="F266" s="56" t="n">
        <f aca="false">F267</f>
        <v>39</v>
      </c>
      <c r="G266" s="57" t="n">
        <f aca="false">G267</f>
        <v>404</v>
      </c>
      <c r="H266" s="56" t="n">
        <f aca="false">H267</f>
        <v>443</v>
      </c>
      <c r="I266" s="57" t="n">
        <f aca="false">I267</f>
        <v>0</v>
      </c>
      <c r="J266" s="56" t="n">
        <f aca="false">J267</f>
        <v>0</v>
      </c>
      <c r="K266" s="58" t="n">
        <f aca="false">K267</f>
        <v>0</v>
      </c>
      <c r="L266" s="56" t="n">
        <f aca="false">L267</f>
        <v>0</v>
      </c>
      <c r="M266" s="57" t="n">
        <f aca="false">M267</f>
        <v>443</v>
      </c>
      <c r="N266" s="57" t="n">
        <f aca="false">N267</f>
        <v>0</v>
      </c>
      <c r="O266" s="57" t="n">
        <f aca="false">O267</f>
        <v>0</v>
      </c>
      <c r="P266" s="57" t="n">
        <f aca="false">P267</f>
        <v>0</v>
      </c>
      <c r="Q266" s="57" t="n">
        <f aca="false">Q267</f>
        <v>0</v>
      </c>
      <c r="R266" s="57" t="n">
        <f aca="false">R267</f>
        <v>0</v>
      </c>
      <c r="S266" s="56" t="n">
        <f aca="false">S267</f>
        <v>443</v>
      </c>
      <c r="T266" s="56" t="n">
        <f aca="false">T267</f>
        <v>0</v>
      </c>
      <c r="U266" s="57" t="n">
        <f aca="false">U267</f>
        <v>0</v>
      </c>
      <c r="V266" s="56" t="n">
        <f aca="false">V267</f>
        <v>0</v>
      </c>
      <c r="W266" s="58" t="n">
        <f aca="false">W267</f>
        <v>0</v>
      </c>
      <c r="X266" s="56" t="n">
        <f aca="false">X267</f>
        <v>0</v>
      </c>
      <c r="Y266" s="58" t="n">
        <f aca="false">Y267</f>
        <v>443</v>
      </c>
      <c r="Z266" s="56" t="n">
        <f aca="false">Z267</f>
        <v>0</v>
      </c>
      <c r="AA266" s="57" t="n">
        <f aca="false">AA267</f>
        <v>0</v>
      </c>
      <c r="AB266" s="56" t="n">
        <f aca="false">AB267</f>
        <v>0</v>
      </c>
      <c r="AC266" s="58" t="n">
        <f aca="false">AC267</f>
        <v>0</v>
      </c>
      <c r="AD266" s="56" t="n">
        <f aca="false">AD267</f>
        <v>0</v>
      </c>
      <c r="AE266" s="57" t="n">
        <f aca="false">AE267</f>
        <v>443</v>
      </c>
      <c r="AF266" s="56" t="n">
        <f aca="false">AF267</f>
        <v>0</v>
      </c>
    </row>
    <row r="267" s="52" customFormat="true" ht="50.25" hidden="false" customHeight="false" outlineLevel="0" collapsed="false">
      <c r="A267" s="174" t="s">
        <v>54</v>
      </c>
      <c r="B267" s="74" t="s">
        <v>229</v>
      </c>
      <c r="C267" s="75" t="s">
        <v>24</v>
      </c>
      <c r="D267" s="76" t="s">
        <v>232</v>
      </c>
      <c r="E267" s="75" t="s">
        <v>55</v>
      </c>
      <c r="F267" s="56" t="n">
        <v>39</v>
      </c>
      <c r="G267" s="57" t="n">
        <f aca="false">H267-F267</f>
        <v>404</v>
      </c>
      <c r="H267" s="64" t="n">
        <v>443</v>
      </c>
      <c r="I267" s="81"/>
      <c r="J267" s="64"/>
      <c r="K267" s="141"/>
      <c r="L267" s="139"/>
      <c r="M267" s="57" t="n">
        <f aca="false">H267+I267+J267+K267+L267</f>
        <v>443</v>
      </c>
      <c r="N267" s="64" t="n">
        <f aca="false">L267</f>
        <v>0</v>
      </c>
      <c r="O267" s="58"/>
      <c r="P267" s="56"/>
      <c r="Q267" s="142"/>
      <c r="R267" s="144"/>
      <c r="S267" s="56" t="n">
        <f aca="false">M267+O267+P267+Q267+R267</f>
        <v>443</v>
      </c>
      <c r="T267" s="56" t="n">
        <f aca="false">N267+R267</f>
        <v>0</v>
      </c>
      <c r="U267" s="58"/>
      <c r="V267" s="56"/>
      <c r="W267" s="142"/>
      <c r="X267" s="143"/>
      <c r="Y267" s="58" t="n">
        <f aca="false">S267+U267+V267+W267+X267</f>
        <v>443</v>
      </c>
      <c r="Z267" s="56" t="n">
        <f aca="false">T267+X267</f>
        <v>0</v>
      </c>
      <c r="AA267" s="58"/>
      <c r="AB267" s="56"/>
      <c r="AC267" s="142"/>
      <c r="AD267" s="143"/>
      <c r="AE267" s="57" t="n">
        <f aca="false">Y267+AA267+AB267+AC267+AD267</f>
        <v>443</v>
      </c>
      <c r="AF267" s="56" t="n">
        <f aca="false">Z267+AD267</f>
        <v>0</v>
      </c>
    </row>
    <row r="268" s="184" customFormat="true" ht="50.25" hidden="true" customHeight="false" outlineLevel="0" collapsed="false">
      <c r="A268" s="60" t="s">
        <v>128</v>
      </c>
      <c r="B268" s="99" t="s">
        <v>229</v>
      </c>
      <c r="C268" s="100" t="s">
        <v>24</v>
      </c>
      <c r="D268" s="101" t="s">
        <v>129</v>
      </c>
      <c r="E268" s="100"/>
      <c r="F268" s="102" t="n">
        <f aca="false">F269</f>
        <v>11442</v>
      </c>
      <c r="G268" s="103" t="n">
        <f aca="false">G269</f>
        <v>-11442</v>
      </c>
      <c r="H268" s="102" t="n">
        <f aca="false">H269</f>
        <v>0</v>
      </c>
      <c r="I268" s="103" t="n">
        <f aca="false">I269</f>
        <v>0</v>
      </c>
      <c r="J268" s="102" t="n">
        <f aca="false">J269</f>
        <v>0</v>
      </c>
      <c r="K268" s="104" t="n">
        <f aca="false">K269</f>
        <v>0</v>
      </c>
      <c r="L268" s="102" t="n">
        <f aca="false">L269</f>
        <v>0</v>
      </c>
      <c r="M268" s="103" t="n">
        <f aca="false">M269</f>
        <v>0</v>
      </c>
      <c r="N268" s="102" t="n">
        <f aca="false">N269</f>
        <v>0</v>
      </c>
      <c r="O268" s="103"/>
      <c r="P268" s="102"/>
      <c r="Q268" s="104"/>
      <c r="R268" s="103"/>
      <c r="S268" s="102" t="n">
        <f aca="false">S269</f>
        <v>0</v>
      </c>
      <c r="T268" s="102" t="n">
        <f aca="false">T269</f>
        <v>0</v>
      </c>
      <c r="U268" s="103"/>
      <c r="V268" s="102"/>
      <c r="W268" s="104"/>
      <c r="X268" s="102"/>
      <c r="Y268" s="104" t="n">
        <f aca="false">Y269</f>
        <v>0</v>
      </c>
      <c r="Z268" s="102" t="n">
        <f aca="false">Z269</f>
        <v>0</v>
      </c>
      <c r="AA268" s="103"/>
      <c r="AB268" s="102"/>
      <c r="AC268" s="104"/>
      <c r="AD268" s="102"/>
      <c r="AE268" s="103" t="n">
        <f aca="false">AE269</f>
        <v>0</v>
      </c>
      <c r="AF268" s="102" t="n">
        <f aca="false">AF269</f>
        <v>0</v>
      </c>
    </row>
    <row r="269" s="184" customFormat="true" ht="83.25" hidden="true" customHeight="false" outlineLevel="0" collapsed="false">
      <c r="A269" s="60" t="s">
        <v>130</v>
      </c>
      <c r="B269" s="99" t="s">
        <v>229</v>
      </c>
      <c r="C269" s="100" t="s">
        <v>24</v>
      </c>
      <c r="D269" s="101" t="s">
        <v>129</v>
      </c>
      <c r="E269" s="100" t="s">
        <v>131</v>
      </c>
      <c r="F269" s="102" t="n">
        <v>11442</v>
      </c>
      <c r="G269" s="103" t="n">
        <f aca="false">H269-F269</f>
        <v>-11442</v>
      </c>
      <c r="H269" s="113"/>
      <c r="I269" s="114"/>
      <c r="J269" s="113"/>
      <c r="K269" s="185"/>
      <c r="L269" s="186"/>
      <c r="M269" s="187"/>
      <c r="N269" s="186"/>
      <c r="O269" s="116"/>
      <c r="P269" s="117"/>
      <c r="Q269" s="188"/>
      <c r="R269" s="189"/>
      <c r="S269" s="190"/>
      <c r="T269" s="190"/>
      <c r="U269" s="116"/>
      <c r="V269" s="117"/>
      <c r="W269" s="188"/>
      <c r="X269" s="190"/>
      <c r="Y269" s="188"/>
      <c r="Z269" s="190"/>
      <c r="AA269" s="116"/>
      <c r="AB269" s="117"/>
      <c r="AC269" s="188"/>
      <c r="AD269" s="190"/>
      <c r="AE269" s="189"/>
      <c r="AF269" s="190"/>
    </row>
    <row r="270" s="52" customFormat="true" ht="50.25" hidden="false" customHeight="false" outlineLevel="0" collapsed="false">
      <c r="A270" s="183" t="s">
        <v>233</v>
      </c>
      <c r="B270" s="75" t="s">
        <v>229</v>
      </c>
      <c r="C270" s="75" t="s">
        <v>24</v>
      </c>
      <c r="D270" s="76" t="s">
        <v>234</v>
      </c>
      <c r="E270" s="75"/>
      <c r="F270" s="56"/>
      <c r="G270" s="57"/>
      <c r="H270" s="63"/>
      <c r="I270" s="62"/>
      <c r="J270" s="63"/>
      <c r="K270" s="141"/>
      <c r="L270" s="139"/>
      <c r="M270" s="140"/>
      <c r="N270" s="139"/>
      <c r="O270" s="65"/>
      <c r="P270" s="67"/>
      <c r="Q270" s="142"/>
      <c r="R270" s="144"/>
      <c r="S270" s="143"/>
      <c r="T270" s="143"/>
      <c r="U270" s="65"/>
      <c r="V270" s="67"/>
      <c r="W270" s="142"/>
      <c r="X270" s="143"/>
      <c r="Y270" s="142"/>
      <c r="Z270" s="143"/>
      <c r="AA270" s="58" t="n">
        <f aca="false">AA271+AA274</f>
        <v>10096</v>
      </c>
      <c r="AB270" s="56" t="n">
        <f aca="false">AB271+AB274</f>
        <v>0</v>
      </c>
      <c r="AC270" s="56" t="n">
        <f aca="false">AC271+AC274</f>
        <v>0</v>
      </c>
      <c r="AD270" s="56" t="n">
        <f aca="false">AD271+AD274</f>
        <v>74531</v>
      </c>
      <c r="AE270" s="56" t="n">
        <f aca="false">AE271+AE274</f>
        <v>84627</v>
      </c>
      <c r="AF270" s="56" t="n">
        <f aca="false">AF271+AF274</f>
        <v>74531</v>
      </c>
    </row>
    <row r="271" s="52" customFormat="true" ht="99.75" hidden="false" customHeight="false" outlineLevel="0" collapsed="false">
      <c r="A271" s="183" t="s">
        <v>235</v>
      </c>
      <c r="B271" s="75" t="s">
        <v>229</v>
      </c>
      <c r="C271" s="75" t="s">
        <v>24</v>
      </c>
      <c r="D271" s="191" t="s">
        <v>236</v>
      </c>
      <c r="E271" s="75"/>
      <c r="F271" s="56"/>
      <c r="G271" s="57"/>
      <c r="H271" s="63"/>
      <c r="I271" s="62"/>
      <c r="J271" s="63"/>
      <c r="K271" s="141"/>
      <c r="L271" s="139"/>
      <c r="M271" s="140"/>
      <c r="N271" s="139"/>
      <c r="O271" s="65"/>
      <c r="P271" s="67"/>
      <c r="Q271" s="142"/>
      <c r="R271" s="144"/>
      <c r="S271" s="143"/>
      <c r="T271" s="143"/>
      <c r="U271" s="65"/>
      <c r="V271" s="67"/>
      <c r="W271" s="142"/>
      <c r="X271" s="143"/>
      <c r="Y271" s="142"/>
      <c r="Z271" s="143"/>
      <c r="AA271" s="65" t="n">
        <f aca="false">AA272</f>
        <v>0</v>
      </c>
      <c r="AB271" s="56" t="n">
        <f aca="false">AB272</f>
        <v>0</v>
      </c>
      <c r="AC271" s="56" t="n">
        <f aca="false">AC272</f>
        <v>0</v>
      </c>
      <c r="AD271" s="56" t="n">
        <f aca="false">AD272</f>
        <v>32818</v>
      </c>
      <c r="AE271" s="56" t="n">
        <f aca="false">AE272</f>
        <v>32818</v>
      </c>
      <c r="AF271" s="56" t="n">
        <f aca="false">AF272</f>
        <v>32818</v>
      </c>
    </row>
    <row r="272" s="52" customFormat="true" ht="33.75" hidden="false" customHeight="false" outlineLevel="0" collapsed="false">
      <c r="A272" s="183" t="s">
        <v>237</v>
      </c>
      <c r="B272" s="75" t="s">
        <v>229</v>
      </c>
      <c r="C272" s="75" t="s">
        <v>24</v>
      </c>
      <c r="D272" s="191" t="s">
        <v>238</v>
      </c>
      <c r="E272" s="75"/>
      <c r="F272" s="56"/>
      <c r="G272" s="57"/>
      <c r="H272" s="63"/>
      <c r="I272" s="62"/>
      <c r="J272" s="63"/>
      <c r="K272" s="141"/>
      <c r="L272" s="139"/>
      <c r="M272" s="140"/>
      <c r="N272" s="139"/>
      <c r="O272" s="65"/>
      <c r="P272" s="67"/>
      <c r="Q272" s="142"/>
      <c r="R272" s="144"/>
      <c r="S272" s="143"/>
      <c r="T272" s="143"/>
      <c r="U272" s="65"/>
      <c r="V272" s="67"/>
      <c r="W272" s="142"/>
      <c r="X272" s="143"/>
      <c r="Y272" s="142"/>
      <c r="Z272" s="143"/>
      <c r="AA272" s="65" t="n">
        <f aca="false">AA273</f>
        <v>0</v>
      </c>
      <c r="AB272" s="56" t="n">
        <f aca="false">AB273</f>
        <v>0</v>
      </c>
      <c r="AC272" s="56" t="n">
        <f aca="false">AC273</f>
        <v>0</v>
      </c>
      <c r="AD272" s="56" t="n">
        <f aca="false">AD273</f>
        <v>32818</v>
      </c>
      <c r="AE272" s="56" t="n">
        <f aca="false">AE273</f>
        <v>32818</v>
      </c>
      <c r="AF272" s="56" t="n">
        <f aca="false">AF273</f>
        <v>32818</v>
      </c>
    </row>
    <row r="273" s="52" customFormat="true" ht="83.25" hidden="false" customHeight="false" outlineLevel="0" collapsed="false">
      <c r="A273" s="60" t="s">
        <v>75</v>
      </c>
      <c r="B273" s="75" t="s">
        <v>229</v>
      </c>
      <c r="C273" s="75" t="s">
        <v>24</v>
      </c>
      <c r="D273" s="191" t="s">
        <v>238</v>
      </c>
      <c r="E273" s="75" t="s">
        <v>76</v>
      </c>
      <c r="F273" s="56"/>
      <c r="G273" s="57"/>
      <c r="H273" s="63"/>
      <c r="I273" s="62"/>
      <c r="J273" s="63"/>
      <c r="K273" s="141"/>
      <c r="L273" s="139"/>
      <c r="M273" s="140"/>
      <c r="N273" s="139"/>
      <c r="O273" s="65"/>
      <c r="P273" s="67"/>
      <c r="Q273" s="142"/>
      <c r="R273" s="144"/>
      <c r="S273" s="143"/>
      <c r="T273" s="143"/>
      <c r="U273" s="65"/>
      <c r="V273" s="67"/>
      <c r="W273" s="142"/>
      <c r="X273" s="143"/>
      <c r="Y273" s="142"/>
      <c r="Z273" s="143"/>
      <c r="AA273" s="65"/>
      <c r="AB273" s="67"/>
      <c r="AC273" s="142"/>
      <c r="AD273" s="56" t="n">
        <v>32818</v>
      </c>
      <c r="AE273" s="57" t="n">
        <f aca="false">Y273+AA273+AB273+AC273+AD273</f>
        <v>32818</v>
      </c>
      <c r="AF273" s="56" t="n">
        <f aca="false">Z273+AD273</f>
        <v>32818</v>
      </c>
    </row>
    <row r="274" s="52" customFormat="true" ht="66.75" hidden="false" customHeight="false" outlineLevel="0" collapsed="false">
      <c r="A274" s="183" t="s">
        <v>239</v>
      </c>
      <c r="B274" s="74" t="s">
        <v>229</v>
      </c>
      <c r="C274" s="75" t="s">
        <v>24</v>
      </c>
      <c r="D274" s="76" t="s">
        <v>240</v>
      </c>
      <c r="E274" s="75"/>
      <c r="F274" s="139"/>
      <c r="G274" s="140"/>
      <c r="H274" s="139"/>
      <c r="I274" s="141"/>
      <c r="J274" s="139"/>
      <c r="K274" s="141"/>
      <c r="L274" s="139"/>
      <c r="M274" s="140"/>
      <c r="N274" s="139"/>
      <c r="O274" s="142"/>
      <c r="P274" s="143"/>
      <c r="Q274" s="142"/>
      <c r="R274" s="144"/>
      <c r="S274" s="143"/>
      <c r="T274" s="143"/>
      <c r="U274" s="142"/>
      <c r="V274" s="143"/>
      <c r="W274" s="142"/>
      <c r="X274" s="143"/>
      <c r="Y274" s="142"/>
      <c r="Z274" s="143"/>
      <c r="AA274" s="58" t="n">
        <f aca="false">AA275</f>
        <v>10096</v>
      </c>
      <c r="AB274" s="56" t="n">
        <f aca="false">AB275</f>
        <v>0</v>
      </c>
      <c r="AC274" s="56" t="n">
        <f aca="false">AC275</f>
        <v>0</v>
      </c>
      <c r="AD274" s="56" t="n">
        <f aca="false">AD275</f>
        <v>41713</v>
      </c>
      <c r="AE274" s="56" t="n">
        <f aca="false">AE275</f>
        <v>51809</v>
      </c>
      <c r="AF274" s="56" t="n">
        <f aca="false">AF275</f>
        <v>41713</v>
      </c>
    </row>
    <row r="275" s="52" customFormat="true" ht="33.75" hidden="false" customHeight="false" outlineLevel="0" collapsed="false">
      <c r="A275" s="183" t="s">
        <v>237</v>
      </c>
      <c r="B275" s="74" t="s">
        <v>229</v>
      </c>
      <c r="C275" s="75" t="s">
        <v>24</v>
      </c>
      <c r="D275" s="76" t="s">
        <v>241</v>
      </c>
      <c r="E275" s="75"/>
      <c r="F275" s="139"/>
      <c r="G275" s="140"/>
      <c r="H275" s="139"/>
      <c r="I275" s="141"/>
      <c r="J275" s="139"/>
      <c r="K275" s="141"/>
      <c r="L275" s="139"/>
      <c r="M275" s="140"/>
      <c r="N275" s="139"/>
      <c r="O275" s="142"/>
      <c r="P275" s="143"/>
      <c r="Q275" s="142"/>
      <c r="R275" s="144"/>
      <c r="S275" s="143"/>
      <c r="T275" s="143"/>
      <c r="U275" s="142"/>
      <c r="V275" s="143"/>
      <c r="W275" s="142"/>
      <c r="X275" s="143"/>
      <c r="Y275" s="142"/>
      <c r="Z275" s="143"/>
      <c r="AA275" s="58" t="n">
        <f aca="false">AA276</f>
        <v>10096</v>
      </c>
      <c r="AB275" s="56" t="n">
        <f aca="false">AB276</f>
        <v>0</v>
      </c>
      <c r="AC275" s="56" t="n">
        <f aca="false">AC276</f>
        <v>0</v>
      </c>
      <c r="AD275" s="56" t="n">
        <f aca="false">AD276</f>
        <v>41713</v>
      </c>
      <c r="AE275" s="56" t="n">
        <f aca="false">AE276</f>
        <v>51809</v>
      </c>
      <c r="AF275" s="56" t="n">
        <f aca="false">AF276</f>
        <v>41713</v>
      </c>
    </row>
    <row r="276" s="52" customFormat="true" ht="83.25" hidden="false" customHeight="false" outlineLevel="0" collapsed="false">
      <c r="A276" s="60" t="s">
        <v>75</v>
      </c>
      <c r="B276" s="74" t="s">
        <v>229</v>
      </c>
      <c r="C276" s="75" t="s">
        <v>24</v>
      </c>
      <c r="D276" s="76" t="s">
        <v>241</v>
      </c>
      <c r="E276" s="75" t="s">
        <v>76</v>
      </c>
      <c r="F276" s="139"/>
      <c r="G276" s="140"/>
      <c r="H276" s="139"/>
      <c r="I276" s="141"/>
      <c r="J276" s="139"/>
      <c r="K276" s="141"/>
      <c r="L276" s="139"/>
      <c r="M276" s="140"/>
      <c r="N276" s="139"/>
      <c r="O276" s="142"/>
      <c r="P276" s="143"/>
      <c r="Q276" s="142"/>
      <c r="R276" s="144"/>
      <c r="S276" s="143"/>
      <c r="T276" s="143"/>
      <c r="U276" s="142"/>
      <c r="V276" s="143"/>
      <c r="W276" s="142"/>
      <c r="X276" s="143"/>
      <c r="Y276" s="142"/>
      <c r="Z276" s="143"/>
      <c r="AA276" s="58" t="n">
        <v>10096</v>
      </c>
      <c r="AB276" s="56"/>
      <c r="AC276" s="58"/>
      <c r="AD276" s="56" t="n">
        <v>41713</v>
      </c>
      <c r="AE276" s="57" t="n">
        <f aca="false">Y276+AA276+AB276+AC276+AD276</f>
        <v>51809</v>
      </c>
      <c r="AF276" s="56" t="n">
        <f aca="false">Z276+AD276</f>
        <v>41713</v>
      </c>
    </row>
    <row r="277" s="52" customFormat="true" ht="22.5" hidden="false" customHeight="true" outlineLevel="0" collapsed="false">
      <c r="A277" s="183" t="s">
        <v>242</v>
      </c>
      <c r="B277" s="74" t="s">
        <v>229</v>
      </c>
      <c r="C277" s="75" t="s">
        <v>24</v>
      </c>
      <c r="D277" s="76" t="s">
        <v>243</v>
      </c>
      <c r="E277" s="75"/>
      <c r="F277" s="56" t="n">
        <f aca="false">F278+F279+F281+F283+F285+F287</f>
        <v>36013</v>
      </c>
      <c r="G277" s="57" t="n">
        <f aca="false">G278+G279+G281+G283+G285+G287</f>
        <v>-3599</v>
      </c>
      <c r="H277" s="56" t="n">
        <f aca="false">H278+H279+H281+H283+H285+H287</f>
        <v>32414</v>
      </c>
      <c r="I277" s="57" t="n">
        <f aca="false">I278+I279+I281+I283+I285+I287</f>
        <v>0</v>
      </c>
      <c r="J277" s="56" t="n">
        <f aca="false">J278+J279+J281+J283+J285+J287</f>
        <v>0</v>
      </c>
      <c r="K277" s="58" t="n">
        <f aca="false">K278+K279+K281+K283+K285+K287</f>
        <v>0</v>
      </c>
      <c r="L277" s="56" t="n">
        <f aca="false">L278+L279+L281+L283+L285+L287</f>
        <v>0</v>
      </c>
      <c r="M277" s="57" t="n">
        <f aca="false">M278+M279+M281+M283+M285+M287</f>
        <v>32414</v>
      </c>
      <c r="N277" s="57" t="n">
        <f aca="false">N278+N279+N281+N283+N285+N287</f>
        <v>0</v>
      </c>
      <c r="O277" s="57" t="n">
        <f aca="false">O278+O279+O281+O283+O285+O287</f>
        <v>0</v>
      </c>
      <c r="P277" s="57" t="n">
        <f aca="false">P278+P279+P281+P283+P285+P287</f>
        <v>0</v>
      </c>
      <c r="Q277" s="57" t="n">
        <f aca="false">Q278+Q279+Q281+Q283+Q285+Q287</f>
        <v>0</v>
      </c>
      <c r="R277" s="57" t="n">
        <f aca="false">R278+R279+R281+R283+R285+R287</f>
        <v>0</v>
      </c>
      <c r="S277" s="56" t="n">
        <f aca="false">S278+S279+S281+S283+S285+S287</f>
        <v>32414</v>
      </c>
      <c r="T277" s="56" t="n">
        <f aca="false">T278+T279+T281+T283+T285+T287</f>
        <v>0</v>
      </c>
      <c r="U277" s="57" t="n">
        <f aca="false">U278+U279+U281+U283+U285+U287</f>
        <v>755</v>
      </c>
      <c r="V277" s="56" t="n">
        <f aca="false">V278+V279+V281+V283+V285+V287</f>
        <v>0</v>
      </c>
      <c r="W277" s="58" t="n">
        <f aca="false">W278+W279+W281+W283+W285+W287</f>
        <v>0</v>
      </c>
      <c r="X277" s="56" t="n">
        <f aca="false">X278+X279+X281+X283+X285+X287</f>
        <v>0</v>
      </c>
      <c r="Y277" s="58" t="n">
        <f aca="false">Y278+Y279+Y281+Y283+Y285+Y287</f>
        <v>33169</v>
      </c>
      <c r="Z277" s="56" t="n">
        <f aca="false">Z278+Z279+Z281+Z283+Z285+Z287</f>
        <v>0</v>
      </c>
      <c r="AA277" s="57" t="n">
        <f aca="false">AA278+AA279+AA281+AA283+AA285+AA287</f>
        <v>0</v>
      </c>
      <c r="AB277" s="56" t="n">
        <f aca="false">AB278+AB279+AB281+AB283+AB285+AB287</f>
        <v>0</v>
      </c>
      <c r="AC277" s="58" t="n">
        <f aca="false">AC278+AC279+AC281+AC283+AC285+AC287</f>
        <v>0</v>
      </c>
      <c r="AD277" s="56" t="n">
        <f aca="false">AD278+AD279+AD281+AD283+AD285+AD287</f>
        <v>0</v>
      </c>
      <c r="AE277" s="57" t="n">
        <f aca="false">AE278+AE279+AE281+AE283+AE285+AE287</f>
        <v>33169</v>
      </c>
      <c r="AF277" s="56" t="n">
        <f aca="false">AF278+AF279+AF281+AF283+AF285+AF287</f>
        <v>0</v>
      </c>
    </row>
    <row r="278" s="52" customFormat="true" ht="54.75" hidden="false" customHeight="true" outlineLevel="0" collapsed="false">
      <c r="A278" s="174" t="s">
        <v>54</v>
      </c>
      <c r="B278" s="74" t="s">
        <v>229</v>
      </c>
      <c r="C278" s="75" t="s">
        <v>24</v>
      </c>
      <c r="D278" s="76" t="s">
        <v>243</v>
      </c>
      <c r="E278" s="75" t="s">
        <v>55</v>
      </c>
      <c r="F278" s="56" t="n">
        <v>7661</v>
      </c>
      <c r="G278" s="57" t="n">
        <f aca="false">H278-F278</f>
        <v>-2032</v>
      </c>
      <c r="H278" s="56" t="n">
        <v>5629</v>
      </c>
      <c r="I278" s="58"/>
      <c r="J278" s="56"/>
      <c r="K278" s="141"/>
      <c r="L278" s="139"/>
      <c r="M278" s="57" t="n">
        <f aca="false">H278+I278+J278+K278+L278</f>
        <v>5629</v>
      </c>
      <c r="N278" s="64" t="n">
        <f aca="false">L278</f>
        <v>0</v>
      </c>
      <c r="O278" s="58"/>
      <c r="P278" s="56"/>
      <c r="Q278" s="142"/>
      <c r="R278" s="144"/>
      <c r="S278" s="56" t="n">
        <f aca="false">M278+O278+P278+Q278+R278</f>
        <v>5629</v>
      </c>
      <c r="T278" s="56" t="n">
        <f aca="false">N278+R278</f>
        <v>0</v>
      </c>
      <c r="U278" s="58" t="n">
        <v>755</v>
      </c>
      <c r="V278" s="56"/>
      <c r="W278" s="142"/>
      <c r="X278" s="143"/>
      <c r="Y278" s="58" t="n">
        <f aca="false">S278+U278+V278+W278+X278</f>
        <v>6384</v>
      </c>
      <c r="Z278" s="56" t="n">
        <f aca="false">T278+X278</f>
        <v>0</v>
      </c>
      <c r="AA278" s="58"/>
      <c r="AB278" s="56"/>
      <c r="AC278" s="142"/>
      <c r="AD278" s="143"/>
      <c r="AE278" s="57" t="n">
        <f aca="false">Y278+AA278+AB278+AC278+AD278</f>
        <v>6384</v>
      </c>
      <c r="AF278" s="56" t="n">
        <f aca="false">Z278+AD278</f>
        <v>0</v>
      </c>
    </row>
    <row r="279" s="52" customFormat="true" ht="83.25" hidden="true" customHeight="true" outlineLevel="0" collapsed="false">
      <c r="A279" s="174" t="s">
        <v>244</v>
      </c>
      <c r="B279" s="74" t="s">
        <v>229</v>
      </c>
      <c r="C279" s="75" t="s">
        <v>24</v>
      </c>
      <c r="D279" s="76" t="s">
        <v>245</v>
      </c>
      <c r="E279" s="75"/>
      <c r="F279" s="139"/>
      <c r="G279" s="140"/>
      <c r="H279" s="139"/>
      <c r="I279" s="141"/>
      <c r="J279" s="139"/>
      <c r="K279" s="141"/>
      <c r="L279" s="139"/>
      <c r="M279" s="140"/>
      <c r="N279" s="139"/>
      <c r="O279" s="142"/>
      <c r="P279" s="143"/>
      <c r="Q279" s="142"/>
      <c r="R279" s="144"/>
      <c r="S279" s="143"/>
      <c r="T279" s="143"/>
      <c r="U279" s="142"/>
      <c r="V279" s="143"/>
      <c r="W279" s="142"/>
      <c r="X279" s="143"/>
      <c r="Y279" s="142"/>
      <c r="Z279" s="143"/>
      <c r="AA279" s="142"/>
      <c r="AB279" s="143"/>
      <c r="AC279" s="142"/>
      <c r="AD279" s="143"/>
      <c r="AE279" s="144"/>
      <c r="AF279" s="143"/>
    </row>
    <row r="280" s="59" customFormat="true" ht="82.5" hidden="true" customHeight="true" outlineLevel="0" collapsed="false">
      <c r="A280" s="60" t="s">
        <v>75</v>
      </c>
      <c r="B280" s="74" t="s">
        <v>229</v>
      </c>
      <c r="C280" s="75" t="s">
        <v>24</v>
      </c>
      <c r="D280" s="76" t="s">
        <v>245</v>
      </c>
      <c r="E280" s="75" t="s">
        <v>76</v>
      </c>
      <c r="F280" s="90"/>
      <c r="G280" s="145"/>
      <c r="H280" s="90"/>
      <c r="I280" s="89"/>
      <c r="J280" s="90"/>
      <c r="K280" s="89"/>
      <c r="L280" s="90"/>
      <c r="M280" s="145"/>
      <c r="N280" s="90"/>
      <c r="O280" s="91"/>
      <c r="P280" s="93"/>
      <c r="Q280" s="91"/>
      <c r="R280" s="92"/>
      <c r="S280" s="93"/>
      <c r="T280" s="93"/>
      <c r="U280" s="91"/>
      <c r="V280" s="93"/>
      <c r="W280" s="91"/>
      <c r="X280" s="93"/>
      <c r="Y280" s="91"/>
      <c r="Z280" s="93"/>
      <c r="AA280" s="91"/>
      <c r="AB280" s="93"/>
      <c r="AC280" s="91"/>
      <c r="AD280" s="93"/>
      <c r="AE280" s="92"/>
      <c r="AF280" s="93"/>
    </row>
    <row r="281" s="59" customFormat="true" ht="120.75" hidden="false" customHeight="true" outlineLevel="0" collapsed="false">
      <c r="A281" s="60" t="s">
        <v>246</v>
      </c>
      <c r="B281" s="74" t="s">
        <v>229</v>
      </c>
      <c r="C281" s="75" t="s">
        <v>24</v>
      </c>
      <c r="D281" s="76" t="s">
        <v>245</v>
      </c>
      <c r="E281" s="75"/>
      <c r="F281" s="56" t="n">
        <f aca="false">F282</f>
        <v>21871</v>
      </c>
      <c r="G281" s="57" t="n">
        <f aca="false">G282</f>
        <v>-2721</v>
      </c>
      <c r="H281" s="56" t="n">
        <f aca="false">H282</f>
        <v>19150</v>
      </c>
      <c r="I281" s="57" t="n">
        <f aca="false">I282</f>
        <v>0</v>
      </c>
      <c r="J281" s="56" t="n">
        <f aca="false">J282</f>
        <v>0</v>
      </c>
      <c r="K281" s="58" t="n">
        <f aca="false">K282</f>
        <v>0</v>
      </c>
      <c r="L281" s="56" t="n">
        <f aca="false">L282</f>
        <v>0</v>
      </c>
      <c r="M281" s="57" t="n">
        <f aca="false">M282</f>
        <v>19150</v>
      </c>
      <c r="N281" s="57" t="n">
        <f aca="false">N282</f>
        <v>0</v>
      </c>
      <c r="O281" s="57" t="n">
        <f aca="false">O282</f>
        <v>0</v>
      </c>
      <c r="P281" s="57" t="n">
        <f aca="false">P282</f>
        <v>0</v>
      </c>
      <c r="Q281" s="57" t="n">
        <f aca="false">Q282</f>
        <v>0</v>
      </c>
      <c r="R281" s="57" t="n">
        <f aca="false">R282</f>
        <v>0</v>
      </c>
      <c r="S281" s="56" t="n">
        <f aca="false">S282</f>
        <v>19150</v>
      </c>
      <c r="T281" s="56" t="n">
        <f aca="false">T282</f>
        <v>0</v>
      </c>
      <c r="U281" s="57" t="n">
        <f aca="false">U282</f>
        <v>0</v>
      </c>
      <c r="V281" s="56" t="n">
        <f aca="false">V282</f>
        <v>0</v>
      </c>
      <c r="W281" s="58" t="n">
        <f aca="false">W282</f>
        <v>0</v>
      </c>
      <c r="X281" s="56" t="n">
        <f aca="false">X282</f>
        <v>0</v>
      </c>
      <c r="Y281" s="58" t="n">
        <f aca="false">Y282</f>
        <v>19150</v>
      </c>
      <c r="Z281" s="56" t="n">
        <f aca="false">Z282</f>
        <v>0</v>
      </c>
      <c r="AA281" s="57" t="n">
        <f aca="false">AA282</f>
        <v>0</v>
      </c>
      <c r="AB281" s="56" t="n">
        <f aca="false">AB282</f>
        <v>0</v>
      </c>
      <c r="AC281" s="58" t="n">
        <f aca="false">AC282</f>
        <v>0</v>
      </c>
      <c r="AD281" s="56" t="n">
        <f aca="false">AD282</f>
        <v>0</v>
      </c>
      <c r="AE281" s="57" t="n">
        <f aca="false">AE282</f>
        <v>19150</v>
      </c>
      <c r="AF281" s="56" t="n">
        <f aca="false">AF282</f>
        <v>0</v>
      </c>
    </row>
    <row r="282" s="59" customFormat="true" ht="92.25" hidden="false" customHeight="true" outlineLevel="0" collapsed="false">
      <c r="A282" s="60" t="s">
        <v>75</v>
      </c>
      <c r="B282" s="74" t="s">
        <v>229</v>
      </c>
      <c r="C282" s="75" t="s">
        <v>24</v>
      </c>
      <c r="D282" s="76" t="s">
        <v>245</v>
      </c>
      <c r="E282" s="75" t="s">
        <v>76</v>
      </c>
      <c r="F282" s="56" t="n">
        <v>21871</v>
      </c>
      <c r="G282" s="57" t="n">
        <f aca="false">H282-F282</f>
        <v>-2721</v>
      </c>
      <c r="H282" s="56" t="n">
        <v>19150</v>
      </c>
      <c r="I282" s="58"/>
      <c r="J282" s="56"/>
      <c r="K282" s="89"/>
      <c r="L282" s="90"/>
      <c r="M282" s="57" t="n">
        <f aca="false">H282+I282+J282+K282+L282</f>
        <v>19150</v>
      </c>
      <c r="N282" s="64" t="n">
        <f aca="false">L282</f>
        <v>0</v>
      </c>
      <c r="O282" s="58"/>
      <c r="P282" s="56"/>
      <c r="Q282" s="91"/>
      <c r="R282" s="92"/>
      <c r="S282" s="56" t="n">
        <f aca="false">M282+O282+P282+Q282+R282</f>
        <v>19150</v>
      </c>
      <c r="T282" s="56" t="n">
        <f aca="false">N282+R282</f>
        <v>0</v>
      </c>
      <c r="U282" s="58"/>
      <c r="V282" s="56"/>
      <c r="W282" s="91"/>
      <c r="X282" s="93"/>
      <c r="Y282" s="58" t="n">
        <f aca="false">S282+U282+V282+W282+X282</f>
        <v>19150</v>
      </c>
      <c r="Z282" s="56" t="n">
        <f aca="false">T282+X282</f>
        <v>0</v>
      </c>
      <c r="AA282" s="58"/>
      <c r="AB282" s="56"/>
      <c r="AC282" s="91"/>
      <c r="AD282" s="93"/>
      <c r="AE282" s="57" t="n">
        <f aca="false">Y282+AA282+AB282+AC282+AD282</f>
        <v>19150</v>
      </c>
      <c r="AF282" s="56" t="n">
        <f aca="false">Z282+AD282</f>
        <v>0</v>
      </c>
    </row>
    <row r="283" s="59" customFormat="true" ht="49.5" hidden="true" customHeight="true" outlineLevel="0" collapsed="false">
      <c r="A283" s="60" t="s">
        <v>247</v>
      </c>
      <c r="B283" s="74" t="s">
        <v>229</v>
      </c>
      <c r="C283" s="75" t="s">
        <v>24</v>
      </c>
      <c r="D283" s="76" t="s">
        <v>248</v>
      </c>
      <c r="E283" s="75"/>
      <c r="F283" s="90"/>
      <c r="G283" s="145"/>
      <c r="H283" s="90"/>
      <c r="I283" s="89"/>
      <c r="J283" s="90"/>
      <c r="K283" s="89"/>
      <c r="L283" s="90"/>
      <c r="M283" s="145"/>
      <c r="N283" s="90"/>
      <c r="O283" s="91"/>
      <c r="P283" s="93"/>
      <c r="Q283" s="91"/>
      <c r="R283" s="92"/>
      <c r="S283" s="93"/>
      <c r="T283" s="93"/>
      <c r="U283" s="91"/>
      <c r="V283" s="93"/>
      <c r="W283" s="91"/>
      <c r="X283" s="93"/>
      <c r="Y283" s="91"/>
      <c r="Z283" s="93"/>
      <c r="AA283" s="91"/>
      <c r="AB283" s="93"/>
      <c r="AC283" s="91"/>
      <c r="AD283" s="93"/>
      <c r="AE283" s="92"/>
      <c r="AF283" s="93"/>
    </row>
    <row r="284" s="59" customFormat="true" ht="82.5" hidden="true" customHeight="true" outlineLevel="0" collapsed="false">
      <c r="A284" s="60" t="s">
        <v>75</v>
      </c>
      <c r="B284" s="74" t="s">
        <v>229</v>
      </c>
      <c r="C284" s="75" t="s">
        <v>24</v>
      </c>
      <c r="D284" s="76" t="s">
        <v>248</v>
      </c>
      <c r="E284" s="75" t="s">
        <v>76</v>
      </c>
      <c r="F284" s="90"/>
      <c r="G284" s="145"/>
      <c r="H284" s="90"/>
      <c r="I284" s="89"/>
      <c r="J284" s="90"/>
      <c r="K284" s="89"/>
      <c r="L284" s="90"/>
      <c r="M284" s="145"/>
      <c r="N284" s="90"/>
      <c r="O284" s="91"/>
      <c r="P284" s="93"/>
      <c r="Q284" s="91"/>
      <c r="R284" s="92"/>
      <c r="S284" s="93"/>
      <c r="T284" s="93"/>
      <c r="U284" s="91"/>
      <c r="V284" s="93"/>
      <c r="W284" s="91"/>
      <c r="X284" s="93"/>
      <c r="Y284" s="91"/>
      <c r="Z284" s="93"/>
      <c r="AA284" s="91"/>
      <c r="AB284" s="93"/>
      <c r="AC284" s="91"/>
      <c r="AD284" s="93"/>
      <c r="AE284" s="92"/>
      <c r="AF284" s="93"/>
    </row>
    <row r="285" s="59" customFormat="true" ht="87.75" hidden="true" customHeight="true" outlineLevel="0" collapsed="false">
      <c r="A285" s="60" t="s">
        <v>249</v>
      </c>
      <c r="B285" s="74" t="s">
        <v>229</v>
      </c>
      <c r="C285" s="75" t="s">
        <v>24</v>
      </c>
      <c r="D285" s="76" t="s">
        <v>250</v>
      </c>
      <c r="E285" s="75"/>
      <c r="F285" s="56" t="n">
        <f aca="false">F286</f>
        <v>0</v>
      </c>
      <c r="G285" s="145"/>
      <c r="H285" s="90"/>
      <c r="I285" s="89"/>
      <c r="J285" s="90"/>
      <c r="K285" s="89"/>
      <c r="L285" s="90"/>
      <c r="M285" s="145"/>
      <c r="N285" s="90"/>
      <c r="O285" s="91"/>
      <c r="P285" s="93"/>
      <c r="Q285" s="91"/>
      <c r="R285" s="92"/>
      <c r="S285" s="93"/>
      <c r="T285" s="93"/>
      <c r="U285" s="91"/>
      <c r="V285" s="93"/>
      <c r="W285" s="91"/>
      <c r="X285" s="93"/>
      <c r="Y285" s="91"/>
      <c r="Z285" s="93"/>
      <c r="AA285" s="91"/>
      <c r="AB285" s="93"/>
      <c r="AC285" s="91"/>
      <c r="AD285" s="93"/>
      <c r="AE285" s="92"/>
      <c r="AF285" s="93"/>
    </row>
    <row r="286" s="59" customFormat="true" ht="90.75" hidden="true" customHeight="true" outlineLevel="0" collapsed="false">
      <c r="A286" s="60" t="s">
        <v>75</v>
      </c>
      <c r="B286" s="74" t="s">
        <v>229</v>
      </c>
      <c r="C286" s="75" t="s">
        <v>24</v>
      </c>
      <c r="D286" s="76" t="s">
        <v>250</v>
      </c>
      <c r="E286" s="75" t="s">
        <v>76</v>
      </c>
      <c r="F286" s="64"/>
      <c r="G286" s="145"/>
      <c r="H286" s="90"/>
      <c r="I286" s="89"/>
      <c r="J286" s="90"/>
      <c r="K286" s="89"/>
      <c r="L286" s="90"/>
      <c r="M286" s="145"/>
      <c r="N286" s="90"/>
      <c r="O286" s="91"/>
      <c r="P286" s="93"/>
      <c r="Q286" s="91"/>
      <c r="R286" s="92"/>
      <c r="S286" s="93"/>
      <c r="T286" s="93"/>
      <c r="U286" s="91"/>
      <c r="V286" s="93"/>
      <c r="W286" s="91"/>
      <c r="X286" s="93"/>
      <c r="Y286" s="91"/>
      <c r="Z286" s="93"/>
      <c r="AA286" s="91"/>
      <c r="AB286" s="93"/>
      <c r="AC286" s="91"/>
      <c r="AD286" s="93"/>
      <c r="AE286" s="92"/>
      <c r="AF286" s="93"/>
    </row>
    <row r="287" s="59" customFormat="true" ht="49.5" hidden="false" customHeight="false" outlineLevel="0" collapsed="false">
      <c r="A287" s="60" t="s">
        <v>251</v>
      </c>
      <c r="B287" s="74" t="s">
        <v>229</v>
      </c>
      <c r="C287" s="75" t="s">
        <v>24</v>
      </c>
      <c r="D287" s="76" t="s">
        <v>252</v>
      </c>
      <c r="E287" s="75"/>
      <c r="F287" s="56" t="n">
        <f aca="false">F288</f>
        <v>6481</v>
      </c>
      <c r="G287" s="57" t="n">
        <f aca="false">G288</f>
        <v>1154</v>
      </c>
      <c r="H287" s="56" t="n">
        <f aca="false">H288</f>
        <v>7635</v>
      </c>
      <c r="I287" s="57" t="n">
        <f aca="false">I288</f>
        <v>0</v>
      </c>
      <c r="J287" s="56" t="n">
        <f aca="false">J288</f>
        <v>0</v>
      </c>
      <c r="K287" s="58" t="n">
        <f aca="false">K288</f>
        <v>0</v>
      </c>
      <c r="L287" s="56" t="n">
        <f aca="false">L288</f>
        <v>0</v>
      </c>
      <c r="M287" s="57" t="n">
        <f aca="false">M288</f>
        <v>7635</v>
      </c>
      <c r="N287" s="57" t="n">
        <f aca="false">N288</f>
        <v>0</v>
      </c>
      <c r="O287" s="57" t="n">
        <f aca="false">O288</f>
        <v>0</v>
      </c>
      <c r="P287" s="57" t="n">
        <f aca="false">P288</f>
        <v>0</v>
      </c>
      <c r="Q287" s="57" t="n">
        <f aca="false">Q288</f>
        <v>0</v>
      </c>
      <c r="R287" s="57" t="n">
        <f aca="false">R288</f>
        <v>0</v>
      </c>
      <c r="S287" s="56" t="n">
        <f aca="false">S288</f>
        <v>7635</v>
      </c>
      <c r="T287" s="56" t="n">
        <f aca="false">T288</f>
        <v>0</v>
      </c>
      <c r="U287" s="57" t="n">
        <f aca="false">U288</f>
        <v>0</v>
      </c>
      <c r="V287" s="56" t="n">
        <f aca="false">V288</f>
        <v>0</v>
      </c>
      <c r="W287" s="58" t="n">
        <f aca="false">W288</f>
        <v>0</v>
      </c>
      <c r="X287" s="56" t="n">
        <f aca="false">X288</f>
        <v>0</v>
      </c>
      <c r="Y287" s="58" t="n">
        <f aca="false">Y288</f>
        <v>7635</v>
      </c>
      <c r="Z287" s="56" t="n">
        <f aca="false">Z288</f>
        <v>0</v>
      </c>
      <c r="AA287" s="57" t="n">
        <f aca="false">AA288</f>
        <v>0</v>
      </c>
      <c r="AB287" s="56" t="n">
        <f aca="false">AB288</f>
        <v>0</v>
      </c>
      <c r="AC287" s="58" t="n">
        <f aca="false">AC288</f>
        <v>0</v>
      </c>
      <c r="AD287" s="56" t="n">
        <f aca="false">AD288</f>
        <v>0</v>
      </c>
      <c r="AE287" s="57" t="n">
        <f aca="false">AE288</f>
        <v>7635</v>
      </c>
      <c r="AF287" s="56" t="n">
        <f aca="false">AF288</f>
        <v>0</v>
      </c>
    </row>
    <row r="288" s="59" customFormat="true" ht="92.25" hidden="false" customHeight="true" outlineLevel="0" collapsed="false">
      <c r="A288" s="60" t="s">
        <v>75</v>
      </c>
      <c r="B288" s="74" t="s">
        <v>229</v>
      </c>
      <c r="C288" s="75" t="s">
        <v>24</v>
      </c>
      <c r="D288" s="76" t="s">
        <v>252</v>
      </c>
      <c r="E288" s="75" t="s">
        <v>76</v>
      </c>
      <c r="F288" s="56" t="n">
        <v>6481</v>
      </c>
      <c r="G288" s="57" t="n">
        <f aca="false">H288-F288</f>
        <v>1154</v>
      </c>
      <c r="H288" s="56" t="n">
        <v>7635</v>
      </c>
      <c r="I288" s="58"/>
      <c r="J288" s="56"/>
      <c r="K288" s="89"/>
      <c r="L288" s="90"/>
      <c r="M288" s="57" t="n">
        <f aca="false">H288+I288+J288+K288+L288</f>
        <v>7635</v>
      </c>
      <c r="N288" s="64" t="n">
        <f aca="false">L288</f>
        <v>0</v>
      </c>
      <c r="O288" s="58"/>
      <c r="P288" s="56"/>
      <c r="Q288" s="91"/>
      <c r="R288" s="92"/>
      <c r="S288" s="56" t="n">
        <f aca="false">M288+O288+P288+Q288+R288</f>
        <v>7635</v>
      </c>
      <c r="T288" s="56" t="n">
        <f aca="false">N288+R288</f>
        <v>0</v>
      </c>
      <c r="U288" s="58"/>
      <c r="V288" s="56"/>
      <c r="W288" s="91"/>
      <c r="X288" s="93"/>
      <c r="Y288" s="58" t="n">
        <f aca="false">S288+U288+V288+W288+X288</f>
        <v>7635</v>
      </c>
      <c r="Z288" s="56" t="n">
        <f aca="false">T288+X288</f>
        <v>0</v>
      </c>
      <c r="AA288" s="58"/>
      <c r="AB288" s="56"/>
      <c r="AC288" s="91"/>
      <c r="AD288" s="93"/>
      <c r="AE288" s="57" t="n">
        <f aca="false">Y288+AA288+AB288+AC288+AD288</f>
        <v>7635</v>
      </c>
      <c r="AF288" s="56" t="n">
        <f aca="false">Z288+AD288</f>
        <v>0</v>
      </c>
    </row>
    <row r="289" s="44" customFormat="true" ht="25.5" hidden="false" customHeight="true" outlineLevel="0" collapsed="false">
      <c r="A289" s="60" t="s">
        <v>81</v>
      </c>
      <c r="B289" s="74" t="s">
        <v>229</v>
      </c>
      <c r="C289" s="75" t="s">
        <v>24</v>
      </c>
      <c r="D289" s="76" t="s">
        <v>82</v>
      </c>
      <c r="E289" s="75"/>
      <c r="F289" s="56" t="n">
        <f aca="false">F290+F296+F301+F304+F299+F307</f>
        <v>20294</v>
      </c>
      <c r="G289" s="57" t="n">
        <f aca="false">G290+G296+G301+G304+G299+G307+G310+G313</f>
        <v>1115</v>
      </c>
      <c r="H289" s="56" t="n">
        <f aca="false">H290+H296+H301+H304+H299+H307+H310+H313</f>
        <v>21409</v>
      </c>
      <c r="I289" s="57" t="n">
        <f aca="false">I290+I296+I301+I304+I299+I307+I310+I313</f>
        <v>4595</v>
      </c>
      <c r="J289" s="56" t="n">
        <f aca="false">J290+J296+J301+J304+J299+J307+J310+J313</f>
        <v>0</v>
      </c>
      <c r="K289" s="58" t="n">
        <f aca="false">K290+K296+K301+K304+K299+K307+K310+K313</f>
        <v>0</v>
      </c>
      <c r="L289" s="56" t="n">
        <f aca="false">L290+L296+L301+L304+L299+L307+L310+L313</f>
        <v>0</v>
      </c>
      <c r="M289" s="57" t="n">
        <f aca="false">M290+M296+M301+M304+M299+M307+M310+M313</f>
        <v>26004</v>
      </c>
      <c r="N289" s="57" t="n">
        <f aca="false">N290+N296+N301+N304+N299+N307+N310+N313</f>
        <v>0</v>
      </c>
      <c r="O289" s="57" t="n">
        <f aca="false">O290+O296+O301+O304+O299+O307+O310+O313</f>
        <v>0</v>
      </c>
      <c r="P289" s="57" t="n">
        <f aca="false">P290+P296+P301+P304+P299+P307+P310+P313</f>
        <v>0</v>
      </c>
      <c r="Q289" s="57" t="n">
        <f aca="false">Q290+Q296+Q301+Q304+Q299+Q307+Q310+Q313</f>
        <v>0</v>
      </c>
      <c r="R289" s="57" t="n">
        <f aca="false">R290+R296+R301+R304+R299+R307+R310+R313</f>
        <v>0</v>
      </c>
      <c r="S289" s="56" t="n">
        <f aca="false">S290+S296+S301+S304+S299+S307+S310+S313</f>
        <v>26004</v>
      </c>
      <c r="T289" s="56" t="n">
        <f aca="false">T290+T296+T301+T304+T299+T307+T310+T313</f>
        <v>0</v>
      </c>
      <c r="U289" s="57" t="n">
        <f aca="false">U290+U296+U301+U304+U299+U307+U310+U313</f>
        <v>165</v>
      </c>
      <c r="V289" s="56" t="n">
        <f aca="false">V290+V296+V301+V304+V299+V307+V310+V313</f>
        <v>0</v>
      </c>
      <c r="W289" s="58" t="n">
        <f aca="false">W290+W296+W301+W304+W299+W307+W310+W313</f>
        <v>0</v>
      </c>
      <c r="X289" s="56" t="n">
        <f aca="false">X290+X296+X301+X304+X299+X307+X310+X313</f>
        <v>0</v>
      </c>
      <c r="Y289" s="58" t="n">
        <f aca="false">Y290+Y296+Y301+Y304+Y299+Y307+Y310+Y313</f>
        <v>26169</v>
      </c>
      <c r="Z289" s="56" t="n">
        <f aca="false">Z290+Z296+Z301+Z304+Z299+Z307+Z310+Z313</f>
        <v>0</v>
      </c>
      <c r="AA289" s="57" t="n">
        <f aca="false">AA290+AA296+AA301+AA304+AA299+AA307+AA310+AA313</f>
        <v>3856</v>
      </c>
      <c r="AB289" s="56" t="n">
        <f aca="false">AB290+AB296+AB301+AB304+AB299+AB307+AB310+AB313</f>
        <v>0</v>
      </c>
      <c r="AC289" s="58" t="n">
        <f aca="false">AC290+AC296+AC301+AC304+AC299+AC307+AC310+AC313</f>
        <v>-105</v>
      </c>
      <c r="AD289" s="56" t="n">
        <f aca="false">AD290+AD296+AD301+AD304+AD299+AD307+AD310+AD313</f>
        <v>0</v>
      </c>
      <c r="AE289" s="57" t="n">
        <f aca="false">AE290+AE296+AE301+AE304+AE299+AE307+AE310+AE313</f>
        <v>29920</v>
      </c>
      <c r="AF289" s="56" t="n">
        <f aca="false">AF290+AF296+AF301+AF304+AF299+AF307+AF310+AF313</f>
        <v>0</v>
      </c>
    </row>
    <row r="290" s="44" customFormat="true" ht="60.75" hidden="false" customHeight="true" outlineLevel="0" collapsed="false">
      <c r="A290" s="60" t="s">
        <v>253</v>
      </c>
      <c r="B290" s="74" t="s">
        <v>229</v>
      </c>
      <c r="C290" s="75" t="s">
        <v>24</v>
      </c>
      <c r="D290" s="76" t="s">
        <v>254</v>
      </c>
      <c r="E290" s="75"/>
      <c r="F290" s="56" t="n">
        <f aca="false">F291</f>
        <v>4080</v>
      </c>
      <c r="G290" s="57" t="n">
        <f aca="false">G291</f>
        <v>-2040</v>
      </c>
      <c r="H290" s="56" t="n">
        <f aca="false">H291</f>
        <v>2040</v>
      </c>
      <c r="I290" s="57" t="n">
        <f aca="false">I291</f>
        <v>0</v>
      </c>
      <c r="J290" s="56" t="n">
        <f aca="false">J291</f>
        <v>0</v>
      </c>
      <c r="K290" s="58" t="n">
        <f aca="false">K291</f>
        <v>0</v>
      </c>
      <c r="L290" s="56" t="n">
        <f aca="false">L291</f>
        <v>0</v>
      </c>
      <c r="M290" s="57" t="n">
        <f aca="false">M291</f>
        <v>2040</v>
      </c>
      <c r="N290" s="57" t="n">
        <f aca="false">N291</f>
        <v>0</v>
      </c>
      <c r="O290" s="57" t="n">
        <f aca="false">O291</f>
        <v>0</v>
      </c>
      <c r="P290" s="57" t="n">
        <f aca="false">P291</f>
        <v>0</v>
      </c>
      <c r="Q290" s="57" t="n">
        <f aca="false">Q291</f>
        <v>0</v>
      </c>
      <c r="R290" s="57" t="n">
        <f aca="false">R291</f>
        <v>0</v>
      </c>
      <c r="S290" s="56" t="n">
        <f aca="false">S291</f>
        <v>2040</v>
      </c>
      <c r="T290" s="56" t="n">
        <f aca="false">T291</f>
        <v>0</v>
      </c>
      <c r="U290" s="57" t="n">
        <f aca="false">U291</f>
        <v>0</v>
      </c>
      <c r="V290" s="56" t="n">
        <f aca="false">V291</f>
        <v>0</v>
      </c>
      <c r="W290" s="58" t="n">
        <f aca="false">W291</f>
        <v>0</v>
      </c>
      <c r="X290" s="56" t="n">
        <f aca="false">X291</f>
        <v>0</v>
      </c>
      <c r="Y290" s="58" t="n">
        <f aca="false">Y291</f>
        <v>2040</v>
      </c>
      <c r="Z290" s="56" t="n">
        <f aca="false">Z291</f>
        <v>0</v>
      </c>
      <c r="AA290" s="57" t="n">
        <f aca="false">AA291</f>
        <v>0</v>
      </c>
      <c r="AB290" s="56" t="n">
        <f aca="false">AB291</f>
        <v>0</v>
      </c>
      <c r="AC290" s="58" t="n">
        <f aca="false">AC291</f>
        <v>0</v>
      </c>
      <c r="AD290" s="56" t="n">
        <f aca="false">AD291</f>
        <v>0</v>
      </c>
      <c r="AE290" s="57" t="n">
        <f aca="false">AE291</f>
        <v>2040</v>
      </c>
      <c r="AF290" s="56" t="n">
        <f aca="false">AF291</f>
        <v>0</v>
      </c>
    </row>
    <row r="291" s="59" customFormat="true" ht="119.25" hidden="false" customHeight="true" outlineLevel="0" collapsed="false">
      <c r="A291" s="172" t="s">
        <v>255</v>
      </c>
      <c r="B291" s="74" t="s">
        <v>229</v>
      </c>
      <c r="C291" s="75" t="s">
        <v>24</v>
      </c>
      <c r="D291" s="76" t="s">
        <v>256</v>
      </c>
      <c r="E291" s="75"/>
      <c r="F291" s="56" t="n">
        <f aca="false">F292</f>
        <v>4080</v>
      </c>
      <c r="G291" s="57" t="n">
        <f aca="false">G292</f>
        <v>-2040</v>
      </c>
      <c r="H291" s="56" t="n">
        <f aca="false">H292</f>
        <v>2040</v>
      </c>
      <c r="I291" s="57" t="n">
        <f aca="false">I292</f>
        <v>0</v>
      </c>
      <c r="J291" s="56" t="n">
        <f aca="false">J292</f>
        <v>0</v>
      </c>
      <c r="K291" s="58" t="n">
        <f aca="false">K292</f>
        <v>0</v>
      </c>
      <c r="L291" s="56" t="n">
        <f aca="false">L292</f>
        <v>0</v>
      </c>
      <c r="M291" s="57" t="n">
        <f aca="false">M292</f>
        <v>2040</v>
      </c>
      <c r="N291" s="57" t="n">
        <f aca="false">N292</f>
        <v>0</v>
      </c>
      <c r="O291" s="57" t="n">
        <f aca="false">O292</f>
        <v>0</v>
      </c>
      <c r="P291" s="57" t="n">
        <f aca="false">P292</f>
        <v>0</v>
      </c>
      <c r="Q291" s="57" t="n">
        <f aca="false">Q292</f>
        <v>0</v>
      </c>
      <c r="R291" s="57" t="n">
        <f aca="false">R292</f>
        <v>0</v>
      </c>
      <c r="S291" s="56" t="n">
        <f aca="false">S292</f>
        <v>2040</v>
      </c>
      <c r="T291" s="56" t="n">
        <f aca="false">T292</f>
        <v>0</v>
      </c>
      <c r="U291" s="57" t="n">
        <f aca="false">U292</f>
        <v>0</v>
      </c>
      <c r="V291" s="56" t="n">
        <f aca="false">V292</f>
        <v>0</v>
      </c>
      <c r="W291" s="58" t="n">
        <f aca="false">W292</f>
        <v>0</v>
      </c>
      <c r="X291" s="56" t="n">
        <f aca="false">X292</f>
        <v>0</v>
      </c>
      <c r="Y291" s="58" t="n">
        <f aca="false">Y292</f>
        <v>2040</v>
      </c>
      <c r="Z291" s="56" t="n">
        <f aca="false">Z292</f>
        <v>0</v>
      </c>
      <c r="AA291" s="57" t="n">
        <f aca="false">AA292</f>
        <v>0</v>
      </c>
      <c r="AB291" s="56" t="n">
        <f aca="false">AB292</f>
        <v>0</v>
      </c>
      <c r="AC291" s="58" t="n">
        <f aca="false">AC292</f>
        <v>0</v>
      </c>
      <c r="AD291" s="56" t="n">
        <f aca="false">AD292</f>
        <v>0</v>
      </c>
      <c r="AE291" s="57" t="n">
        <f aca="false">AE292</f>
        <v>2040</v>
      </c>
      <c r="AF291" s="56" t="n">
        <f aca="false">AF292</f>
        <v>0</v>
      </c>
    </row>
    <row r="292" s="59" customFormat="true" ht="87.75" hidden="false" customHeight="true" outlineLevel="0" collapsed="false">
      <c r="A292" s="60" t="s">
        <v>75</v>
      </c>
      <c r="B292" s="74" t="s">
        <v>229</v>
      </c>
      <c r="C292" s="75" t="s">
        <v>24</v>
      </c>
      <c r="D292" s="76" t="s">
        <v>256</v>
      </c>
      <c r="E292" s="75" t="s">
        <v>76</v>
      </c>
      <c r="F292" s="56" t="n">
        <v>4080</v>
      </c>
      <c r="G292" s="57" t="n">
        <f aca="false">H292-F292</f>
        <v>-2040</v>
      </c>
      <c r="H292" s="56" t="n">
        <v>2040</v>
      </c>
      <c r="I292" s="58"/>
      <c r="J292" s="56"/>
      <c r="K292" s="89"/>
      <c r="L292" s="90"/>
      <c r="M292" s="57" t="n">
        <f aca="false">H292+I292+J292+K292+L292</f>
        <v>2040</v>
      </c>
      <c r="N292" s="64" t="n">
        <f aca="false">L292</f>
        <v>0</v>
      </c>
      <c r="O292" s="58"/>
      <c r="P292" s="56"/>
      <c r="Q292" s="91"/>
      <c r="R292" s="92"/>
      <c r="S292" s="56" t="n">
        <f aca="false">M292+O292+P292+Q292+R292</f>
        <v>2040</v>
      </c>
      <c r="T292" s="56" t="n">
        <f aca="false">N292+R292</f>
        <v>0</v>
      </c>
      <c r="U292" s="58"/>
      <c r="V292" s="56"/>
      <c r="W292" s="91"/>
      <c r="X292" s="93"/>
      <c r="Y292" s="58" t="n">
        <f aca="false">S292+U292+V292+W292+X292</f>
        <v>2040</v>
      </c>
      <c r="Z292" s="56" t="n">
        <f aca="false">T292+X292</f>
        <v>0</v>
      </c>
      <c r="AA292" s="58"/>
      <c r="AB292" s="56"/>
      <c r="AC292" s="91"/>
      <c r="AD292" s="93"/>
      <c r="AE292" s="57" t="n">
        <f aca="false">Y292+AA292+AB292+AC292+AD292</f>
        <v>2040</v>
      </c>
      <c r="AF292" s="56" t="n">
        <f aca="false">Z292+AD292</f>
        <v>0</v>
      </c>
    </row>
    <row r="293" s="59" customFormat="true" ht="33" hidden="true" customHeight="true" outlineLevel="0" collapsed="false">
      <c r="A293" s="60" t="s">
        <v>257</v>
      </c>
      <c r="B293" s="74" t="s">
        <v>229</v>
      </c>
      <c r="C293" s="75" t="s">
        <v>24</v>
      </c>
      <c r="D293" s="76" t="s">
        <v>258</v>
      </c>
      <c r="E293" s="75"/>
      <c r="F293" s="90"/>
      <c r="G293" s="145"/>
      <c r="H293" s="90"/>
      <c r="I293" s="89"/>
      <c r="J293" s="90"/>
      <c r="K293" s="89"/>
      <c r="L293" s="90"/>
      <c r="M293" s="145"/>
      <c r="N293" s="90"/>
      <c r="O293" s="91"/>
      <c r="P293" s="93"/>
      <c r="Q293" s="91"/>
      <c r="R293" s="92"/>
      <c r="S293" s="93"/>
      <c r="T293" s="93"/>
      <c r="U293" s="91"/>
      <c r="V293" s="93"/>
      <c r="W293" s="91"/>
      <c r="X293" s="93"/>
      <c r="Y293" s="91"/>
      <c r="Z293" s="93"/>
      <c r="AA293" s="91"/>
      <c r="AB293" s="93"/>
      <c r="AC293" s="91"/>
      <c r="AD293" s="93"/>
      <c r="AE293" s="92"/>
      <c r="AF293" s="93"/>
    </row>
    <row r="294" s="59" customFormat="true" ht="82.5" hidden="true" customHeight="true" outlineLevel="0" collapsed="false">
      <c r="A294" s="60" t="s">
        <v>259</v>
      </c>
      <c r="B294" s="74" t="s">
        <v>229</v>
      </c>
      <c r="C294" s="75" t="s">
        <v>24</v>
      </c>
      <c r="D294" s="76" t="s">
        <v>260</v>
      </c>
      <c r="E294" s="75"/>
      <c r="F294" s="90"/>
      <c r="G294" s="145"/>
      <c r="H294" s="90"/>
      <c r="I294" s="89"/>
      <c r="J294" s="90"/>
      <c r="K294" s="89"/>
      <c r="L294" s="90"/>
      <c r="M294" s="145"/>
      <c r="N294" s="90"/>
      <c r="O294" s="91"/>
      <c r="P294" s="93"/>
      <c r="Q294" s="91"/>
      <c r="R294" s="92"/>
      <c r="S294" s="93"/>
      <c r="T294" s="93"/>
      <c r="U294" s="91"/>
      <c r="V294" s="93"/>
      <c r="W294" s="91"/>
      <c r="X294" s="93"/>
      <c r="Y294" s="91"/>
      <c r="Z294" s="93"/>
      <c r="AA294" s="91"/>
      <c r="AB294" s="93"/>
      <c r="AC294" s="91"/>
      <c r="AD294" s="93"/>
      <c r="AE294" s="92"/>
      <c r="AF294" s="93"/>
    </row>
    <row r="295" s="59" customFormat="true" ht="82.5" hidden="true" customHeight="true" outlineLevel="0" collapsed="false">
      <c r="A295" s="60" t="s">
        <v>75</v>
      </c>
      <c r="B295" s="74" t="s">
        <v>229</v>
      </c>
      <c r="C295" s="75" t="s">
        <v>24</v>
      </c>
      <c r="D295" s="76" t="s">
        <v>260</v>
      </c>
      <c r="E295" s="75" t="s">
        <v>76</v>
      </c>
      <c r="F295" s="90"/>
      <c r="G295" s="145"/>
      <c r="H295" s="90"/>
      <c r="I295" s="89"/>
      <c r="J295" s="90"/>
      <c r="K295" s="89"/>
      <c r="L295" s="90"/>
      <c r="M295" s="145"/>
      <c r="N295" s="90"/>
      <c r="O295" s="91"/>
      <c r="P295" s="93"/>
      <c r="Q295" s="91"/>
      <c r="R295" s="92"/>
      <c r="S295" s="93"/>
      <c r="T295" s="93"/>
      <c r="U295" s="91"/>
      <c r="V295" s="93"/>
      <c r="W295" s="91"/>
      <c r="X295" s="93"/>
      <c r="Y295" s="91"/>
      <c r="Z295" s="93"/>
      <c r="AA295" s="91"/>
      <c r="AB295" s="93"/>
      <c r="AC295" s="91"/>
      <c r="AD295" s="93"/>
      <c r="AE295" s="92"/>
      <c r="AF295" s="93"/>
    </row>
    <row r="296" s="59" customFormat="true" ht="82.5" hidden="false" customHeight="false" outlineLevel="0" collapsed="false">
      <c r="A296" s="60" t="s">
        <v>261</v>
      </c>
      <c r="B296" s="74" t="s">
        <v>229</v>
      </c>
      <c r="C296" s="75" t="s">
        <v>24</v>
      </c>
      <c r="D296" s="76" t="s">
        <v>262</v>
      </c>
      <c r="E296" s="75"/>
      <c r="F296" s="56" t="n">
        <f aca="false">F297</f>
        <v>1796</v>
      </c>
      <c r="G296" s="57" t="n">
        <f aca="false">G297</f>
        <v>0</v>
      </c>
      <c r="H296" s="56" t="n">
        <f aca="false">H297</f>
        <v>1796</v>
      </c>
      <c r="I296" s="57" t="n">
        <f aca="false">I297</f>
        <v>0</v>
      </c>
      <c r="J296" s="56" t="n">
        <f aca="false">J297</f>
        <v>0</v>
      </c>
      <c r="K296" s="58" t="n">
        <f aca="false">K297</f>
        <v>0</v>
      </c>
      <c r="L296" s="56" t="n">
        <f aca="false">L297</f>
        <v>0</v>
      </c>
      <c r="M296" s="57" t="n">
        <f aca="false">M297</f>
        <v>1796</v>
      </c>
      <c r="N296" s="57" t="n">
        <f aca="false">N297</f>
        <v>0</v>
      </c>
      <c r="O296" s="57" t="n">
        <f aca="false">O297</f>
        <v>0</v>
      </c>
      <c r="P296" s="57" t="n">
        <f aca="false">P297</f>
        <v>0</v>
      </c>
      <c r="Q296" s="57" t="n">
        <f aca="false">Q297</f>
        <v>0</v>
      </c>
      <c r="R296" s="57" t="n">
        <f aca="false">R297</f>
        <v>0</v>
      </c>
      <c r="S296" s="56" t="n">
        <f aca="false">S297</f>
        <v>1796</v>
      </c>
      <c r="T296" s="56" t="n">
        <f aca="false">T297</f>
        <v>0</v>
      </c>
      <c r="U296" s="57" t="n">
        <f aca="false">U297</f>
        <v>0</v>
      </c>
      <c r="V296" s="56" t="n">
        <f aca="false">V297</f>
        <v>0</v>
      </c>
      <c r="W296" s="58" t="n">
        <f aca="false">W297</f>
        <v>0</v>
      </c>
      <c r="X296" s="56" t="n">
        <f aca="false">X297</f>
        <v>0</v>
      </c>
      <c r="Y296" s="58" t="n">
        <f aca="false">Y297</f>
        <v>1796</v>
      </c>
      <c r="Z296" s="56" t="n">
        <f aca="false">Z297</f>
        <v>0</v>
      </c>
      <c r="AA296" s="57" t="n">
        <f aca="false">AA297</f>
        <v>0</v>
      </c>
      <c r="AB296" s="56" t="n">
        <f aca="false">AB297</f>
        <v>0</v>
      </c>
      <c r="AC296" s="58" t="n">
        <f aca="false">AC297</f>
        <v>0</v>
      </c>
      <c r="AD296" s="56" t="n">
        <f aca="false">AD297</f>
        <v>0</v>
      </c>
      <c r="AE296" s="57" t="n">
        <f aca="false">AE297</f>
        <v>1796</v>
      </c>
      <c r="AF296" s="56" t="n">
        <f aca="false">AF297</f>
        <v>0</v>
      </c>
    </row>
    <row r="297" s="59" customFormat="true" ht="148.5" hidden="false" customHeight="false" outlineLevel="0" collapsed="false">
      <c r="A297" s="172" t="s">
        <v>263</v>
      </c>
      <c r="B297" s="74" t="s">
        <v>229</v>
      </c>
      <c r="C297" s="75" t="s">
        <v>24</v>
      </c>
      <c r="D297" s="76" t="s">
        <v>264</v>
      </c>
      <c r="E297" s="75"/>
      <c r="F297" s="56" t="n">
        <f aca="false">F298</f>
        <v>1796</v>
      </c>
      <c r="G297" s="57" t="n">
        <f aca="false">G298</f>
        <v>0</v>
      </c>
      <c r="H297" s="56" t="n">
        <f aca="false">H298</f>
        <v>1796</v>
      </c>
      <c r="I297" s="57" t="n">
        <f aca="false">I298</f>
        <v>0</v>
      </c>
      <c r="J297" s="56" t="n">
        <f aca="false">J298</f>
        <v>0</v>
      </c>
      <c r="K297" s="58" t="n">
        <f aca="false">K298</f>
        <v>0</v>
      </c>
      <c r="L297" s="56" t="n">
        <f aca="false">L298</f>
        <v>0</v>
      </c>
      <c r="M297" s="57" t="n">
        <f aca="false">M298</f>
        <v>1796</v>
      </c>
      <c r="N297" s="57" t="n">
        <f aca="false">N298</f>
        <v>0</v>
      </c>
      <c r="O297" s="57" t="n">
        <f aca="false">O298</f>
        <v>0</v>
      </c>
      <c r="P297" s="57" t="n">
        <f aca="false">P298</f>
        <v>0</v>
      </c>
      <c r="Q297" s="57" t="n">
        <f aca="false">Q298</f>
        <v>0</v>
      </c>
      <c r="R297" s="57" t="n">
        <f aca="false">R298</f>
        <v>0</v>
      </c>
      <c r="S297" s="56" t="n">
        <f aca="false">S298</f>
        <v>1796</v>
      </c>
      <c r="T297" s="56" t="n">
        <f aca="false">T298</f>
        <v>0</v>
      </c>
      <c r="U297" s="57" t="n">
        <f aca="false">U298</f>
        <v>0</v>
      </c>
      <c r="V297" s="56" t="n">
        <f aca="false">V298</f>
        <v>0</v>
      </c>
      <c r="W297" s="58" t="n">
        <f aca="false">W298</f>
        <v>0</v>
      </c>
      <c r="X297" s="56" t="n">
        <f aca="false">X298</f>
        <v>0</v>
      </c>
      <c r="Y297" s="58" t="n">
        <f aca="false">Y298</f>
        <v>1796</v>
      </c>
      <c r="Z297" s="56" t="n">
        <f aca="false">Z298</f>
        <v>0</v>
      </c>
      <c r="AA297" s="57" t="n">
        <f aca="false">AA298</f>
        <v>0</v>
      </c>
      <c r="AB297" s="56" t="n">
        <f aca="false">AB298</f>
        <v>0</v>
      </c>
      <c r="AC297" s="58" t="n">
        <f aca="false">AC298</f>
        <v>0</v>
      </c>
      <c r="AD297" s="56" t="n">
        <f aca="false">AD298</f>
        <v>0</v>
      </c>
      <c r="AE297" s="57" t="n">
        <f aca="false">AE298</f>
        <v>1796</v>
      </c>
      <c r="AF297" s="56" t="n">
        <f aca="false">AF298</f>
        <v>0</v>
      </c>
    </row>
    <row r="298" s="59" customFormat="true" ht="88.5" hidden="false" customHeight="true" outlineLevel="0" collapsed="false">
      <c r="A298" s="60" t="s">
        <v>75</v>
      </c>
      <c r="B298" s="74" t="s">
        <v>229</v>
      </c>
      <c r="C298" s="75" t="s">
        <v>24</v>
      </c>
      <c r="D298" s="76" t="s">
        <v>264</v>
      </c>
      <c r="E298" s="75" t="s">
        <v>76</v>
      </c>
      <c r="F298" s="56" t="n">
        <v>1796</v>
      </c>
      <c r="G298" s="57" t="n">
        <f aca="false">H298-F298</f>
        <v>0</v>
      </c>
      <c r="H298" s="56" t="n">
        <v>1796</v>
      </c>
      <c r="I298" s="58"/>
      <c r="J298" s="56"/>
      <c r="K298" s="89"/>
      <c r="L298" s="90"/>
      <c r="M298" s="57" t="n">
        <f aca="false">H298+I298+J298+K298+L298</f>
        <v>1796</v>
      </c>
      <c r="N298" s="64" t="n">
        <f aca="false">L298</f>
        <v>0</v>
      </c>
      <c r="O298" s="58"/>
      <c r="P298" s="56"/>
      <c r="Q298" s="91"/>
      <c r="R298" s="92"/>
      <c r="S298" s="56" t="n">
        <f aca="false">M298+O298+P298+Q298+R298</f>
        <v>1796</v>
      </c>
      <c r="T298" s="56" t="n">
        <f aca="false">N298+R298</f>
        <v>0</v>
      </c>
      <c r="U298" s="58"/>
      <c r="V298" s="56"/>
      <c r="W298" s="91"/>
      <c r="X298" s="93"/>
      <c r="Y298" s="58" t="n">
        <f aca="false">S298+U298+V298+W298+X298</f>
        <v>1796</v>
      </c>
      <c r="Z298" s="56" t="n">
        <f aca="false">T298+X298</f>
        <v>0</v>
      </c>
      <c r="AA298" s="58"/>
      <c r="AB298" s="56"/>
      <c r="AC298" s="91"/>
      <c r="AD298" s="93"/>
      <c r="AE298" s="57" t="n">
        <f aca="false">Y298+AA298+AB298+AC298+AD298</f>
        <v>1796</v>
      </c>
      <c r="AF298" s="56" t="n">
        <f aca="false">Z298+AD298</f>
        <v>0</v>
      </c>
    </row>
    <row r="299" s="59" customFormat="true" ht="61.5" hidden="false" customHeight="true" outlineLevel="0" collapsed="false">
      <c r="A299" s="60" t="s">
        <v>224</v>
      </c>
      <c r="B299" s="74" t="s">
        <v>229</v>
      </c>
      <c r="C299" s="75" t="s">
        <v>24</v>
      </c>
      <c r="D299" s="76" t="s">
        <v>225</v>
      </c>
      <c r="E299" s="75"/>
      <c r="F299" s="56" t="n">
        <f aca="false">F300</f>
        <v>6657</v>
      </c>
      <c r="G299" s="57" t="n">
        <f aca="false">G300</f>
        <v>3661</v>
      </c>
      <c r="H299" s="56" t="n">
        <f aca="false">H300</f>
        <v>10318</v>
      </c>
      <c r="I299" s="57" t="n">
        <f aca="false">I300</f>
        <v>0</v>
      </c>
      <c r="J299" s="56" t="n">
        <f aca="false">J300</f>
        <v>0</v>
      </c>
      <c r="K299" s="58" t="n">
        <f aca="false">K300</f>
        <v>0</v>
      </c>
      <c r="L299" s="56" t="n">
        <f aca="false">L300</f>
        <v>0</v>
      </c>
      <c r="M299" s="57" t="n">
        <f aca="false">M300</f>
        <v>10318</v>
      </c>
      <c r="N299" s="57" t="n">
        <f aca="false">N300</f>
        <v>0</v>
      </c>
      <c r="O299" s="57" t="n">
        <f aca="false">O300</f>
        <v>0</v>
      </c>
      <c r="P299" s="57" t="n">
        <f aca="false">P300</f>
        <v>0</v>
      </c>
      <c r="Q299" s="57" t="n">
        <f aca="false">Q300</f>
        <v>0</v>
      </c>
      <c r="R299" s="57" t="n">
        <f aca="false">R300</f>
        <v>0</v>
      </c>
      <c r="S299" s="56" t="n">
        <f aca="false">S300</f>
        <v>10318</v>
      </c>
      <c r="T299" s="56" t="n">
        <f aca="false">T300</f>
        <v>0</v>
      </c>
      <c r="U299" s="57" t="n">
        <f aca="false">U300</f>
        <v>0</v>
      </c>
      <c r="V299" s="56" t="n">
        <f aca="false">V300</f>
        <v>0</v>
      </c>
      <c r="W299" s="58" t="n">
        <f aca="false">W300</f>
        <v>0</v>
      </c>
      <c r="X299" s="56" t="n">
        <f aca="false">X300</f>
        <v>0</v>
      </c>
      <c r="Y299" s="58" t="n">
        <f aca="false">Y300</f>
        <v>10318</v>
      </c>
      <c r="Z299" s="56" t="n">
        <f aca="false">Z300</f>
        <v>0</v>
      </c>
      <c r="AA299" s="57" t="n">
        <f aca="false">AA300</f>
        <v>3756</v>
      </c>
      <c r="AB299" s="56" t="n">
        <f aca="false">AB300</f>
        <v>0</v>
      </c>
      <c r="AC299" s="58" t="n">
        <f aca="false">AC300</f>
        <v>0</v>
      </c>
      <c r="AD299" s="56" t="n">
        <f aca="false">AD300</f>
        <v>0</v>
      </c>
      <c r="AE299" s="57" t="n">
        <f aca="false">AE300</f>
        <v>14074</v>
      </c>
      <c r="AF299" s="56" t="n">
        <f aca="false">AF300</f>
        <v>0</v>
      </c>
    </row>
    <row r="300" s="59" customFormat="true" ht="86.25" hidden="false" customHeight="true" outlineLevel="0" collapsed="false">
      <c r="A300" s="60" t="s">
        <v>130</v>
      </c>
      <c r="B300" s="74" t="s">
        <v>229</v>
      </c>
      <c r="C300" s="75" t="s">
        <v>24</v>
      </c>
      <c r="D300" s="76" t="s">
        <v>225</v>
      </c>
      <c r="E300" s="75" t="s">
        <v>131</v>
      </c>
      <c r="F300" s="56" t="n">
        <v>6657</v>
      </c>
      <c r="G300" s="57" t="n">
        <f aca="false">H300-F300</f>
        <v>3661</v>
      </c>
      <c r="H300" s="56" t="n">
        <v>10318</v>
      </c>
      <c r="I300" s="58"/>
      <c r="J300" s="56"/>
      <c r="K300" s="89"/>
      <c r="L300" s="90"/>
      <c r="M300" s="57" t="n">
        <f aca="false">H300+I300+J300+K300+L300</f>
        <v>10318</v>
      </c>
      <c r="N300" s="64" t="n">
        <f aca="false">L300</f>
        <v>0</v>
      </c>
      <c r="O300" s="58"/>
      <c r="P300" s="56"/>
      <c r="Q300" s="91"/>
      <c r="R300" s="92"/>
      <c r="S300" s="56" t="n">
        <f aca="false">M300+O300+P300+Q300+R300</f>
        <v>10318</v>
      </c>
      <c r="T300" s="56" t="n">
        <f aca="false">N300+R300</f>
        <v>0</v>
      </c>
      <c r="U300" s="58"/>
      <c r="V300" s="56"/>
      <c r="W300" s="91"/>
      <c r="X300" s="93"/>
      <c r="Y300" s="58" t="n">
        <f aca="false">S300+U300+V300+W300+X300</f>
        <v>10318</v>
      </c>
      <c r="Z300" s="56" t="n">
        <f aca="false">T300+X300</f>
        <v>0</v>
      </c>
      <c r="AA300" s="58" t="n">
        <v>3756</v>
      </c>
      <c r="AB300" s="56"/>
      <c r="AC300" s="91"/>
      <c r="AD300" s="93"/>
      <c r="AE300" s="57" t="n">
        <f aca="false">Y300+AA300+AB300+AC300+AD300</f>
        <v>14074</v>
      </c>
      <c r="AF300" s="56" t="n">
        <f aca="false">Z300+AD300</f>
        <v>0</v>
      </c>
    </row>
    <row r="301" s="59" customFormat="true" ht="54.75" hidden="false" customHeight="true" outlineLevel="0" collapsed="false">
      <c r="A301" s="60" t="s">
        <v>265</v>
      </c>
      <c r="B301" s="74" t="s">
        <v>229</v>
      </c>
      <c r="C301" s="75" t="s">
        <v>24</v>
      </c>
      <c r="D301" s="76" t="s">
        <v>266</v>
      </c>
      <c r="E301" s="75"/>
      <c r="F301" s="56" t="n">
        <f aca="false">F303</f>
        <v>0</v>
      </c>
      <c r="G301" s="145"/>
      <c r="H301" s="90"/>
      <c r="I301" s="58" t="n">
        <f aca="false">I302+I303</f>
        <v>4595</v>
      </c>
      <c r="J301" s="56" t="n">
        <f aca="false">J302+J303</f>
        <v>0</v>
      </c>
      <c r="K301" s="58" t="n">
        <f aca="false">K302+K303</f>
        <v>0</v>
      </c>
      <c r="L301" s="56" t="n">
        <f aca="false">L302+L303</f>
        <v>0</v>
      </c>
      <c r="M301" s="57" t="n">
        <f aca="false">M302+M303</f>
        <v>4595</v>
      </c>
      <c r="N301" s="57" t="n">
        <f aca="false">N302+N303</f>
        <v>0</v>
      </c>
      <c r="O301" s="57" t="n">
        <f aca="false">O302+O303</f>
        <v>0</v>
      </c>
      <c r="P301" s="57" t="n">
        <f aca="false">P302+P303</f>
        <v>0</v>
      </c>
      <c r="Q301" s="57" t="n">
        <f aca="false">Q302+Q303</f>
        <v>0</v>
      </c>
      <c r="R301" s="57" t="n">
        <f aca="false">R302+R303</f>
        <v>0</v>
      </c>
      <c r="S301" s="56" t="n">
        <f aca="false">S302+S303</f>
        <v>4595</v>
      </c>
      <c r="T301" s="56" t="n">
        <f aca="false">T302+T303</f>
        <v>0</v>
      </c>
      <c r="U301" s="57" t="n">
        <f aca="false">U302+U303</f>
        <v>165</v>
      </c>
      <c r="V301" s="56" t="n">
        <f aca="false">V302+V303</f>
        <v>0</v>
      </c>
      <c r="W301" s="58" t="n">
        <f aca="false">W302+W303</f>
        <v>0</v>
      </c>
      <c r="X301" s="56" t="n">
        <f aca="false">X302+X303</f>
        <v>0</v>
      </c>
      <c r="Y301" s="58" t="n">
        <f aca="false">Y302+Y303</f>
        <v>4760</v>
      </c>
      <c r="Z301" s="56" t="n">
        <f aca="false">Z302+Z303</f>
        <v>0</v>
      </c>
      <c r="AA301" s="57" t="n">
        <f aca="false">AA302+AA303</f>
        <v>100</v>
      </c>
      <c r="AB301" s="56" t="n">
        <f aca="false">AB302+AB303</f>
        <v>0</v>
      </c>
      <c r="AC301" s="58" t="n">
        <f aca="false">AC302+AC303</f>
        <v>-105</v>
      </c>
      <c r="AD301" s="56" t="n">
        <f aca="false">AD302+AD303</f>
        <v>0</v>
      </c>
      <c r="AE301" s="57" t="n">
        <f aca="false">AE302+AE303</f>
        <v>4755</v>
      </c>
      <c r="AF301" s="56" t="n">
        <f aca="false">AF302+AF303</f>
        <v>0</v>
      </c>
    </row>
    <row r="302" s="59" customFormat="true" ht="55.5" hidden="false" customHeight="true" outlineLevel="0" collapsed="false">
      <c r="A302" s="174" t="s">
        <v>54</v>
      </c>
      <c r="B302" s="74" t="s">
        <v>229</v>
      </c>
      <c r="C302" s="75" t="s">
        <v>24</v>
      </c>
      <c r="D302" s="76" t="s">
        <v>266</v>
      </c>
      <c r="E302" s="75" t="s">
        <v>55</v>
      </c>
      <c r="F302" s="56"/>
      <c r="G302" s="145"/>
      <c r="H302" s="90"/>
      <c r="I302" s="58" t="n">
        <v>95</v>
      </c>
      <c r="J302" s="56"/>
      <c r="K302" s="58"/>
      <c r="L302" s="56"/>
      <c r="M302" s="57" t="n">
        <f aca="false">H302+I302+J302+K302+L302</f>
        <v>95</v>
      </c>
      <c r="N302" s="56" t="n">
        <f aca="false">L302</f>
        <v>0</v>
      </c>
      <c r="O302" s="58"/>
      <c r="P302" s="56"/>
      <c r="Q302" s="58"/>
      <c r="R302" s="57"/>
      <c r="S302" s="56" t="n">
        <f aca="false">M302+O302+P302+Q302+R302</f>
        <v>95</v>
      </c>
      <c r="T302" s="56" t="n">
        <f aca="false">N302+R302</f>
        <v>0</v>
      </c>
      <c r="U302" s="58"/>
      <c r="V302" s="56"/>
      <c r="W302" s="58"/>
      <c r="X302" s="56"/>
      <c r="Y302" s="58" t="n">
        <f aca="false">S302+U302+V302+W302+X302</f>
        <v>95</v>
      </c>
      <c r="Z302" s="56" t="n">
        <f aca="false">T302+X302</f>
        <v>0</v>
      </c>
      <c r="AA302" s="58"/>
      <c r="AB302" s="56"/>
      <c r="AC302" s="58"/>
      <c r="AD302" s="56"/>
      <c r="AE302" s="57" t="n">
        <f aca="false">Y302+AA302+AB302+AC302+AD302</f>
        <v>95</v>
      </c>
      <c r="AF302" s="56" t="n">
        <f aca="false">Z302+AD302</f>
        <v>0</v>
      </c>
    </row>
    <row r="303" s="59" customFormat="true" ht="90.75" hidden="false" customHeight="true" outlineLevel="0" collapsed="false">
      <c r="A303" s="60" t="s">
        <v>130</v>
      </c>
      <c r="B303" s="74" t="s">
        <v>229</v>
      </c>
      <c r="C303" s="75" t="s">
        <v>24</v>
      </c>
      <c r="D303" s="76" t="s">
        <v>266</v>
      </c>
      <c r="E303" s="75" t="s">
        <v>131</v>
      </c>
      <c r="F303" s="56"/>
      <c r="G303" s="145"/>
      <c r="H303" s="90"/>
      <c r="I303" s="58" t="n">
        <f aca="false">4500</f>
        <v>4500</v>
      </c>
      <c r="J303" s="56"/>
      <c r="K303" s="58"/>
      <c r="L303" s="56"/>
      <c r="M303" s="57" t="n">
        <f aca="false">H303+I303+J303+K303+L303</f>
        <v>4500</v>
      </c>
      <c r="N303" s="56" t="n">
        <f aca="false">L303</f>
        <v>0</v>
      </c>
      <c r="O303" s="58"/>
      <c r="P303" s="56"/>
      <c r="Q303" s="58"/>
      <c r="R303" s="57"/>
      <c r="S303" s="56" t="n">
        <f aca="false">M303+O303+P303+Q303+R303</f>
        <v>4500</v>
      </c>
      <c r="T303" s="56" t="n">
        <f aca="false">N303+R303</f>
        <v>0</v>
      </c>
      <c r="U303" s="58" t="n">
        <v>165</v>
      </c>
      <c r="V303" s="56"/>
      <c r="W303" s="58"/>
      <c r="X303" s="56"/>
      <c r="Y303" s="58" t="n">
        <f aca="false">S303+U303+V303+W303+X303</f>
        <v>4665</v>
      </c>
      <c r="Z303" s="56" t="n">
        <f aca="false">T303+X303</f>
        <v>0</v>
      </c>
      <c r="AA303" s="58" t="n">
        <v>100</v>
      </c>
      <c r="AB303" s="56"/>
      <c r="AC303" s="58" t="n">
        <v>-105</v>
      </c>
      <c r="AD303" s="56"/>
      <c r="AE303" s="57" t="n">
        <f aca="false">Y303+AA303+AB303+AC303+AD303</f>
        <v>4660</v>
      </c>
      <c r="AF303" s="56" t="n">
        <f aca="false">Z303+AD303</f>
        <v>0</v>
      </c>
    </row>
    <row r="304" s="192" customFormat="true" ht="140.25" hidden="true" customHeight="true" outlineLevel="0" collapsed="false">
      <c r="A304" s="172" t="s">
        <v>267</v>
      </c>
      <c r="B304" s="99" t="s">
        <v>229</v>
      </c>
      <c r="C304" s="100" t="s">
        <v>24</v>
      </c>
      <c r="D304" s="101" t="s">
        <v>268</v>
      </c>
      <c r="E304" s="100"/>
      <c r="F304" s="102" t="n">
        <f aca="false">F305</f>
        <v>1764</v>
      </c>
      <c r="G304" s="103" t="n">
        <f aca="false">G305</f>
        <v>-1764</v>
      </c>
      <c r="H304" s="102" t="n">
        <f aca="false">H305</f>
        <v>0</v>
      </c>
      <c r="I304" s="103" t="n">
        <f aca="false">I305</f>
        <v>0</v>
      </c>
      <c r="J304" s="102" t="n">
        <f aca="false">J305</f>
        <v>0</v>
      </c>
      <c r="K304" s="104" t="n">
        <f aca="false">K305</f>
        <v>0</v>
      </c>
      <c r="L304" s="102" t="n">
        <f aca="false">L305</f>
        <v>0</v>
      </c>
      <c r="M304" s="103" t="n">
        <f aca="false">M305</f>
        <v>0</v>
      </c>
      <c r="N304" s="102" t="n">
        <f aca="false">N305</f>
        <v>0</v>
      </c>
      <c r="O304" s="103"/>
      <c r="P304" s="102"/>
      <c r="Q304" s="104"/>
      <c r="R304" s="103"/>
      <c r="S304" s="102" t="n">
        <f aca="false">S305</f>
        <v>0</v>
      </c>
      <c r="T304" s="102" t="n">
        <f aca="false">T305</f>
        <v>0</v>
      </c>
      <c r="U304" s="103"/>
      <c r="V304" s="102"/>
      <c r="W304" s="104"/>
      <c r="X304" s="102"/>
      <c r="Y304" s="104" t="n">
        <f aca="false">Y305</f>
        <v>0</v>
      </c>
      <c r="Z304" s="102" t="n">
        <f aca="false">Z305</f>
        <v>0</v>
      </c>
      <c r="AA304" s="103"/>
      <c r="AB304" s="102"/>
      <c r="AC304" s="104"/>
      <c r="AD304" s="102"/>
      <c r="AE304" s="103" t="n">
        <f aca="false">AE305</f>
        <v>0</v>
      </c>
      <c r="AF304" s="102" t="n">
        <f aca="false">AF305</f>
        <v>0</v>
      </c>
    </row>
    <row r="305" s="192" customFormat="true" ht="196.5" hidden="true" customHeight="true" outlineLevel="0" collapsed="false">
      <c r="A305" s="60" t="s">
        <v>269</v>
      </c>
      <c r="B305" s="99" t="s">
        <v>229</v>
      </c>
      <c r="C305" s="100" t="s">
        <v>24</v>
      </c>
      <c r="D305" s="101" t="s">
        <v>270</v>
      </c>
      <c r="E305" s="100"/>
      <c r="F305" s="102" t="n">
        <f aca="false">F306</f>
        <v>1764</v>
      </c>
      <c r="G305" s="103" t="n">
        <f aca="false">G306</f>
        <v>-1764</v>
      </c>
      <c r="H305" s="102" t="n">
        <f aca="false">H306</f>
        <v>0</v>
      </c>
      <c r="I305" s="103" t="n">
        <f aca="false">I306</f>
        <v>0</v>
      </c>
      <c r="J305" s="102" t="n">
        <f aca="false">J306</f>
        <v>0</v>
      </c>
      <c r="K305" s="104" t="n">
        <f aca="false">K306</f>
        <v>0</v>
      </c>
      <c r="L305" s="102" t="n">
        <f aca="false">L306</f>
        <v>0</v>
      </c>
      <c r="M305" s="103" t="n">
        <f aca="false">M306</f>
        <v>0</v>
      </c>
      <c r="N305" s="102" t="n">
        <f aca="false">N306</f>
        <v>0</v>
      </c>
      <c r="O305" s="103"/>
      <c r="P305" s="102"/>
      <c r="Q305" s="104"/>
      <c r="R305" s="103"/>
      <c r="S305" s="102" t="n">
        <f aca="false">S306</f>
        <v>0</v>
      </c>
      <c r="T305" s="102" t="n">
        <f aca="false">T306</f>
        <v>0</v>
      </c>
      <c r="U305" s="103"/>
      <c r="V305" s="102"/>
      <c r="W305" s="104"/>
      <c r="X305" s="102"/>
      <c r="Y305" s="104" t="n">
        <f aca="false">Y306</f>
        <v>0</v>
      </c>
      <c r="Z305" s="102" t="n">
        <f aca="false">Z306</f>
        <v>0</v>
      </c>
      <c r="AA305" s="103"/>
      <c r="AB305" s="102"/>
      <c r="AC305" s="104"/>
      <c r="AD305" s="102"/>
      <c r="AE305" s="103" t="n">
        <f aca="false">AE306</f>
        <v>0</v>
      </c>
      <c r="AF305" s="102" t="n">
        <f aca="false">AF306</f>
        <v>0</v>
      </c>
    </row>
    <row r="306" s="192" customFormat="true" ht="82.5" hidden="true" customHeight="false" outlineLevel="0" collapsed="false">
      <c r="A306" s="174" t="s">
        <v>75</v>
      </c>
      <c r="B306" s="99" t="s">
        <v>229</v>
      </c>
      <c r="C306" s="100" t="s">
        <v>24</v>
      </c>
      <c r="D306" s="101" t="s">
        <v>270</v>
      </c>
      <c r="E306" s="100" t="s">
        <v>76</v>
      </c>
      <c r="F306" s="102" t="n">
        <v>1764</v>
      </c>
      <c r="G306" s="103" t="n">
        <f aca="false">H306-F306</f>
        <v>-1764</v>
      </c>
      <c r="H306" s="113"/>
      <c r="I306" s="114"/>
      <c r="J306" s="113"/>
      <c r="K306" s="193"/>
      <c r="L306" s="194"/>
      <c r="M306" s="195"/>
      <c r="N306" s="194"/>
      <c r="O306" s="116"/>
      <c r="P306" s="117"/>
      <c r="Q306" s="196"/>
      <c r="R306" s="197"/>
      <c r="S306" s="198"/>
      <c r="T306" s="198"/>
      <c r="U306" s="116"/>
      <c r="V306" s="117"/>
      <c r="W306" s="196"/>
      <c r="X306" s="198"/>
      <c r="Y306" s="196"/>
      <c r="Z306" s="198"/>
      <c r="AA306" s="116"/>
      <c r="AB306" s="117"/>
      <c r="AC306" s="196"/>
      <c r="AD306" s="198"/>
      <c r="AE306" s="197"/>
      <c r="AF306" s="198"/>
    </row>
    <row r="307" s="59" customFormat="true" ht="75.75" hidden="false" customHeight="true" outlineLevel="0" collapsed="false">
      <c r="A307" s="174" t="s">
        <v>271</v>
      </c>
      <c r="B307" s="74" t="s">
        <v>229</v>
      </c>
      <c r="C307" s="75" t="s">
        <v>24</v>
      </c>
      <c r="D307" s="76" t="s">
        <v>272</v>
      </c>
      <c r="E307" s="75"/>
      <c r="F307" s="56" t="n">
        <f aca="false">F308</f>
        <v>5997</v>
      </c>
      <c r="G307" s="57" t="n">
        <f aca="false">G308</f>
        <v>-3997</v>
      </c>
      <c r="H307" s="56" t="n">
        <f aca="false">H308</f>
        <v>2000</v>
      </c>
      <c r="I307" s="57" t="n">
        <f aca="false">I308</f>
        <v>0</v>
      </c>
      <c r="J307" s="56" t="n">
        <f aca="false">J308</f>
        <v>0</v>
      </c>
      <c r="K307" s="58" t="n">
        <f aca="false">K308</f>
        <v>0</v>
      </c>
      <c r="L307" s="56" t="n">
        <f aca="false">L308</f>
        <v>0</v>
      </c>
      <c r="M307" s="57" t="n">
        <f aca="false">M308</f>
        <v>2000</v>
      </c>
      <c r="N307" s="57" t="n">
        <f aca="false">N308</f>
        <v>0</v>
      </c>
      <c r="O307" s="57" t="n">
        <f aca="false">O308</f>
        <v>0</v>
      </c>
      <c r="P307" s="57" t="n">
        <f aca="false">P308</f>
        <v>0</v>
      </c>
      <c r="Q307" s="57" t="n">
        <f aca="false">Q308</f>
        <v>0</v>
      </c>
      <c r="R307" s="57" t="n">
        <f aca="false">R308</f>
        <v>0</v>
      </c>
      <c r="S307" s="56" t="n">
        <f aca="false">S308</f>
        <v>2000</v>
      </c>
      <c r="T307" s="56" t="n">
        <f aca="false">T308</f>
        <v>0</v>
      </c>
      <c r="U307" s="57" t="n">
        <f aca="false">U308</f>
        <v>0</v>
      </c>
      <c r="V307" s="56" t="n">
        <f aca="false">V308</f>
        <v>0</v>
      </c>
      <c r="W307" s="58" t="n">
        <f aca="false">W308</f>
        <v>0</v>
      </c>
      <c r="X307" s="56" t="n">
        <f aca="false">X308</f>
        <v>0</v>
      </c>
      <c r="Y307" s="58" t="n">
        <f aca="false">Y308</f>
        <v>2000</v>
      </c>
      <c r="Z307" s="56" t="n">
        <f aca="false">Z308</f>
        <v>0</v>
      </c>
      <c r="AA307" s="57" t="n">
        <f aca="false">AA308</f>
        <v>0</v>
      </c>
      <c r="AB307" s="56" t="n">
        <f aca="false">AB308</f>
        <v>0</v>
      </c>
      <c r="AC307" s="58" t="n">
        <f aca="false">AC308</f>
        <v>0</v>
      </c>
      <c r="AD307" s="56" t="n">
        <f aca="false">AD308</f>
        <v>0</v>
      </c>
      <c r="AE307" s="57" t="n">
        <f aca="false">AE308</f>
        <v>2000</v>
      </c>
      <c r="AF307" s="56" t="n">
        <f aca="false">AF308</f>
        <v>0</v>
      </c>
    </row>
    <row r="308" s="59" customFormat="true" ht="117" hidden="false" customHeight="true" outlineLevel="0" collapsed="false">
      <c r="A308" s="181" t="s">
        <v>273</v>
      </c>
      <c r="B308" s="74" t="s">
        <v>229</v>
      </c>
      <c r="C308" s="75" t="s">
        <v>24</v>
      </c>
      <c r="D308" s="76" t="s">
        <v>274</v>
      </c>
      <c r="E308" s="75"/>
      <c r="F308" s="56" t="n">
        <f aca="false">F309</f>
        <v>5997</v>
      </c>
      <c r="G308" s="57" t="n">
        <f aca="false">G309</f>
        <v>-3997</v>
      </c>
      <c r="H308" s="56" t="n">
        <f aca="false">H309</f>
        <v>2000</v>
      </c>
      <c r="I308" s="57" t="n">
        <f aca="false">I309</f>
        <v>0</v>
      </c>
      <c r="J308" s="56" t="n">
        <f aca="false">J309</f>
        <v>0</v>
      </c>
      <c r="K308" s="58" t="n">
        <f aca="false">K309</f>
        <v>0</v>
      </c>
      <c r="L308" s="56" t="n">
        <f aca="false">L309</f>
        <v>0</v>
      </c>
      <c r="M308" s="57" t="n">
        <f aca="false">M309</f>
        <v>2000</v>
      </c>
      <c r="N308" s="57" t="n">
        <f aca="false">N309</f>
        <v>0</v>
      </c>
      <c r="O308" s="57" t="n">
        <f aca="false">O309</f>
        <v>0</v>
      </c>
      <c r="P308" s="57" t="n">
        <f aca="false">P309</f>
        <v>0</v>
      </c>
      <c r="Q308" s="57" t="n">
        <f aca="false">Q309</f>
        <v>0</v>
      </c>
      <c r="R308" s="57" t="n">
        <f aca="false">R309</f>
        <v>0</v>
      </c>
      <c r="S308" s="56" t="n">
        <f aca="false">S309</f>
        <v>2000</v>
      </c>
      <c r="T308" s="56" t="n">
        <f aca="false">T309</f>
        <v>0</v>
      </c>
      <c r="U308" s="57" t="n">
        <f aca="false">U309</f>
        <v>0</v>
      </c>
      <c r="V308" s="56" t="n">
        <f aca="false">V309</f>
        <v>0</v>
      </c>
      <c r="W308" s="58" t="n">
        <f aca="false">W309</f>
        <v>0</v>
      </c>
      <c r="X308" s="56" t="n">
        <f aca="false">X309</f>
        <v>0</v>
      </c>
      <c r="Y308" s="58" t="n">
        <f aca="false">Y309</f>
        <v>2000</v>
      </c>
      <c r="Z308" s="56" t="n">
        <f aca="false">Z309</f>
        <v>0</v>
      </c>
      <c r="AA308" s="57" t="n">
        <f aca="false">AA309</f>
        <v>0</v>
      </c>
      <c r="AB308" s="56" t="n">
        <f aca="false">AB309</f>
        <v>0</v>
      </c>
      <c r="AC308" s="58" t="n">
        <f aca="false">AC309</f>
        <v>0</v>
      </c>
      <c r="AD308" s="56" t="n">
        <f aca="false">AD309</f>
        <v>0</v>
      </c>
      <c r="AE308" s="57" t="n">
        <f aca="false">AE309</f>
        <v>2000</v>
      </c>
      <c r="AF308" s="56" t="n">
        <f aca="false">AF309</f>
        <v>0</v>
      </c>
    </row>
    <row r="309" s="59" customFormat="true" ht="87" hidden="false" customHeight="true" outlineLevel="0" collapsed="false">
      <c r="A309" s="174" t="s">
        <v>75</v>
      </c>
      <c r="B309" s="74" t="s">
        <v>229</v>
      </c>
      <c r="C309" s="75" t="s">
        <v>24</v>
      </c>
      <c r="D309" s="76" t="s">
        <v>274</v>
      </c>
      <c r="E309" s="75" t="s">
        <v>76</v>
      </c>
      <c r="F309" s="56" t="n">
        <v>5997</v>
      </c>
      <c r="G309" s="57" t="n">
        <f aca="false">H309-F309</f>
        <v>-3997</v>
      </c>
      <c r="H309" s="56" t="n">
        <v>2000</v>
      </c>
      <c r="I309" s="58"/>
      <c r="J309" s="56"/>
      <c r="K309" s="89"/>
      <c r="L309" s="90"/>
      <c r="M309" s="57" t="n">
        <f aca="false">H309+I309+J309+K309+L309</f>
        <v>2000</v>
      </c>
      <c r="N309" s="64" t="n">
        <f aca="false">L309</f>
        <v>0</v>
      </c>
      <c r="O309" s="58"/>
      <c r="P309" s="56"/>
      <c r="Q309" s="91"/>
      <c r="R309" s="92"/>
      <c r="S309" s="56" t="n">
        <f aca="false">M309+O309+P309+Q309+R309</f>
        <v>2000</v>
      </c>
      <c r="T309" s="56" t="n">
        <f aca="false">N309+R309</f>
        <v>0</v>
      </c>
      <c r="U309" s="58"/>
      <c r="V309" s="56"/>
      <c r="W309" s="91"/>
      <c r="X309" s="93"/>
      <c r="Y309" s="58" t="n">
        <f aca="false">S309+U309+V309+W309+X309</f>
        <v>2000</v>
      </c>
      <c r="Z309" s="56" t="n">
        <f aca="false">T309+X309</f>
        <v>0</v>
      </c>
      <c r="AA309" s="58"/>
      <c r="AB309" s="56"/>
      <c r="AC309" s="91"/>
      <c r="AD309" s="93"/>
      <c r="AE309" s="57" t="n">
        <f aca="false">Y309+AA309+AB309+AC309+AD309</f>
        <v>2000</v>
      </c>
      <c r="AF309" s="56" t="n">
        <f aca="false">Z309+AD309</f>
        <v>0</v>
      </c>
    </row>
    <row r="310" s="59" customFormat="true" ht="72.75" hidden="false" customHeight="true" outlineLevel="0" collapsed="false">
      <c r="A310" s="199" t="s">
        <v>275</v>
      </c>
      <c r="B310" s="74" t="s">
        <v>229</v>
      </c>
      <c r="C310" s="75" t="s">
        <v>24</v>
      </c>
      <c r="D310" s="76" t="s">
        <v>276</v>
      </c>
      <c r="E310" s="75"/>
      <c r="F310" s="56"/>
      <c r="G310" s="57" t="n">
        <f aca="false">G311</f>
        <v>2098</v>
      </c>
      <c r="H310" s="56" t="n">
        <f aca="false">H311</f>
        <v>2098</v>
      </c>
      <c r="I310" s="57" t="n">
        <f aca="false">I311</f>
        <v>0</v>
      </c>
      <c r="J310" s="56" t="n">
        <f aca="false">J311</f>
        <v>0</v>
      </c>
      <c r="K310" s="58" t="n">
        <f aca="false">K311</f>
        <v>0</v>
      </c>
      <c r="L310" s="56" t="n">
        <f aca="false">L311</f>
        <v>0</v>
      </c>
      <c r="M310" s="57" t="n">
        <f aca="false">M311</f>
        <v>2098</v>
      </c>
      <c r="N310" s="57" t="n">
        <f aca="false">N311</f>
        <v>0</v>
      </c>
      <c r="O310" s="57" t="n">
        <f aca="false">O311</f>
        <v>0</v>
      </c>
      <c r="P310" s="57" t="n">
        <f aca="false">P311</f>
        <v>0</v>
      </c>
      <c r="Q310" s="57" t="n">
        <f aca="false">Q311</f>
        <v>0</v>
      </c>
      <c r="R310" s="57" t="n">
        <f aca="false">R311</f>
        <v>0</v>
      </c>
      <c r="S310" s="56" t="n">
        <f aca="false">S311</f>
        <v>2098</v>
      </c>
      <c r="T310" s="56" t="n">
        <f aca="false">T311</f>
        <v>0</v>
      </c>
      <c r="U310" s="57" t="n">
        <f aca="false">U311</f>
        <v>0</v>
      </c>
      <c r="V310" s="56" t="n">
        <f aca="false">V311</f>
        <v>0</v>
      </c>
      <c r="W310" s="58" t="n">
        <f aca="false">W311</f>
        <v>0</v>
      </c>
      <c r="X310" s="56" t="n">
        <f aca="false">X311</f>
        <v>0</v>
      </c>
      <c r="Y310" s="58" t="n">
        <f aca="false">Y311</f>
        <v>2098</v>
      </c>
      <c r="Z310" s="56" t="n">
        <f aca="false">Z311</f>
        <v>0</v>
      </c>
      <c r="AA310" s="57" t="n">
        <f aca="false">AA311</f>
        <v>0</v>
      </c>
      <c r="AB310" s="56" t="n">
        <f aca="false">AB311</f>
        <v>0</v>
      </c>
      <c r="AC310" s="58" t="n">
        <f aca="false">AC311</f>
        <v>0</v>
      </c>
      <c r="AD310" s="56" t="n">
        <f aca="false">AD311</f>
        <v>0</v>
      </c>
      <c r="AE310" s="57" t="n">
        <f aca="false">AE311</f>
        <v>2098</v>
      </c>
      <c r="AF310" s="56" t="n">
        <f aca="false">AF311</f>
        <v>0</v>
      </c>
    </row>
    <row r="311" s="59" customFormat="true" ht="122.25" hidden="false" customHeight="true" outlineLevel="0" collapsed="false">
      <c r="A311" s="200" t="s">
        <v>277</v>
      </c>
      <c r="B311" s="74" t="s">
        <v>229</v>
      </c>
      <c r="C311" s="75" t="s">
        <v>24</v>
      </c>
      <c r="D311" s="76" t="s">
        <v>278</v>
      </c>
      <c r="E311" s="75"/>
      <c r="F311" s="56"/>
      <c r="G311" s="57" t="n">
        <f aca="false">G312</f>
        <v>2098</v>
      </c>
      <c r="H311" s="56" t="n">
        <f aca="false">H312</f>
        <v>2098</v>
      </c>
      <c r="I311" s="57" t="n">
        <f aca="false">I312</f>
        <v>0</v>
      </c>
      <c r="J311" s="56" t="n">
        <f aca="false">J312</f>
        <v>0</v>
      </c>
      <c r="K311" s="58" t="n">
        <f aca="false">K312</f>
        <v>0</v>
      </c>
      <c r="L311" s="56" t="n">
        <f aca="false">L312</f>
        <v>0</v>
      </c>
      <c r="M311" s="57" t="n">
        <f aca="false">M312</f>
        <v>2098</v>
      </c>
      <c r="N311" s="57" t="n">
        <f aca="false">N312</f>
        <v>0</v>
      </c>
      <c r="O311" s="57" t="n">
        <f aca="false">O312</f>
        <v>0</v>
      </c>
      <c r="P311" s="57" t="n">
        <f aca="false">P312</f>
        <v>0</v>
      </c>
      <c r="Q311" s="57" t="n">
        <f aca="false">Q312</f>
        <v>0</v>
      </c>
      <c r="R311" s="57" t="n">
        <f aca="false">R312</f>
        <v>0</v>
      </c>
      <c r="S311" s="56" t="n">
        <f aca="false">S312</f>
        <v>2098</v>
      </c>
      <c r="T311" s="56" t="n">
        <f aca="false">T312</f>
        <v>0</v>
      </c>
      <c r="U311" s="57" t="n">
        <f aca="false">U312</f>
        <v>0</v>
      </c>
      <c r="V311" s="56" t="n">
        <f aca="false">V312</f>
        <v>0</v>
      </c>
      <c r="W311" s="58" t="n">
        <f aca="false">W312</f>
        <v>0</v>
      </c>
      <c r="X311" s="56" t="n">
        <f aca="false">X312</f>
        <v>0</v>
      </c>
      <c r="Y311" s="58" t="n">
        <f aca="false">Y312</f>
        <v>2098</v>
      </c>
      <c r="Z311" s="56" t="n">
        <f aca="false">Z312</f>
        <v>0</v>
      </c>
      <c r="AA311" s="57" t="n">
        <f aca="false">AA312</f>
        <v>0</v>
      </c>
      <c r="AB311" s="56" t="n">
        <f aca="false">AB312</f>
        <v>0</v>
      </c>
      <c r="AC311" s="58" t="n">
        <f aca="false">AC312</f>
        <v>0</v>
      </c>
      <c r="AD311" s="56" t="n">
        <f aca="false">AD312</f>
        <v>0</v>
      </c>
      <c r="AE311" s="57" t="n">
        <f aca="false">AE312</f>
        <v>2098</v>
      </c>
      <c r="AF311" s="56" t="n">
        <f aca="false">AF312</f>
        <v>0</v>
      </c>
    </row>
    <row r="312" s="59" customFormat="true" ht="87" hidden="false" customHeight="true" outlineLevel="0" collapsed="false">
      <c r="A312" s="174" t="s">
        <v>75</v>
      </c>
      <c r="B312" s="74" t="s">
        <v>229</v>
      </c>
      <c r="C312" s="75" t="s">
        <v>24</v>
      </c>
      <c r="D312" s="76" t="s">
        <v>278</v>
      </c>
      <c r="E312" s="75" t="s">
        <v>76</v>
      </c>
      <c r="F312" s="56"/>
      <c r="G312" s="57" t="n">
        <f aca="false">H312-F312</f>
        <v>2098</v>
      </c>
      <c r="H312" s="56" t="n">
        <v>2098</v>
      </c>
      <c r="I312" s="58"/>
      <c r="J312" s="56"/>
      <c r="K312" s="89"/>
      <c r="L312" s="90"/>
      <c r="M312" s="57" t="n">
        <f aca="false">H312+I312+J312+K312+L312</f>
        <v>2098</v>
      </c>
      <c r="N312" s="64" t="n">
        <f aca="false">L312</f>
        <v>0</v>
      </c>
      <c r="O312" s="58"/>
      <c r="P312" s="56"/>
      <c r="Q312" s="91"/>
      <c r="R312" s="92"/>
      <c r="S312" s="56" t="n">
        <f aca="false">M312+O312+P312+Q312+R312</f>
        <v>2098</v>
      </c>
      <c r="T312" s="56" t="n">
        <f aca="false">N312+R312</f>
        <v>0</v>
      </c>
      <c r="U312" s="58"/>
      <c r="V312" s="56"/>
      <c r="W312" s="91"/>
      <c r="X312" s="93"/>
      <c r="Y312" s="58" t="n">
        <f aca="false">S312+U312+V312+W312+X312</f>
        <v>2098</v>
      </c>
      <c r="Z312" s="56" t="n">
        <f aca="false">T312+X312</f>
        <v>0</v>
      </c>
      <c r="AA312" s="58"/>
      <c r="AB312" s="56"/>
      <c r="AC312" s="91"/>
      <c r="AD312" s="93"/>
      <c r="AE312" s="57" t="n">
        <f aca="false">Y312+AA312+AB312+AC312+AD312</f>
        <v>2098</v>
      </c>
      <c r="AF312" s="56" t="n">
        <f aca="false">Z312+AD312</f>
        <v>0</v>
      </c>
    </row>
    <row r="313" s="59" customFormat="true" ht="66" hidden="false" customHeight="false" outlineLevel="0" collapsed="false">
      <c r="A313" s="199" t="s">
        <v>279</v>
      </c>
      <c r="B313" s="74" t="s">
        <v>229</v>
      </c>
      <c r="C313" s="75" t="s">
        <v>24</v>
      </c>
      <c r="D313" s="76" t="s">
        <v>280</v>
      </c>
      <c r="E313" s="75"/>
      <c r="F313" s="56"/>
      <c r="G313" s="57" t="n">
        <f aca="false">G315</f>
        <v>3157</v>
      </c>
      <c r="H313" s="56" t="n">
        <f aca="false">H315</f>
        <v>3157</v>
      </c>
      <c r="I313" s="57" t="n">
        <f aca="false">I314+I315</f>
        <v>0</v>
      </c>
      <c r="J313" s="56" t="n">
        <f aca="false">J314+J315</f>
        <v>0</v>
      </c>
      <c r="K313" s="58" t="n">
        <f aca="false">K314+K315</f>
        <v>0</v>
      </c>
      <c r="L313" s="56" t="n">
        <f aca="false">L314+L315</f>
        <v>0</v>
      </c>
      <c r="M313" s="57" t="n">
        <f aca="false">M314+M315</f>
        <v>3157</v>
      </c>
      <c r="N313" s="57" t="n">
        <f aca="false">N314+N315</f>
        <v>0</v>
      </c>
      <c r="O313" s="57" t="n">
        <f aca="false">O314+O315</f>
        <v>0</v>
      </c>
      <c r="P313" s="57" t="n">
        <f aca="false">P314+P315</f>
        <v>0</v>
      </c>
      <c r="Q313" s="57" t="n">
        <f aca="false">Q314+Q315</f>
        <v>0</v>
      </c>
      <c r="R313" s="57" t="n">
        <f aca="false">R314+R315</f>
        <v>0</v>
      </c>
      <c r="S313" s="56" t="n">
        <f aca="false">S314+S315</f>
        <v>3157</v>
      </c>
      <c r="T313" s="56" t="n">
        <f aca="false">T314+T315</f>
        <v>0</v>
      </c>
      <c r="U313" s="57" t="n">
        <f aca="false">U314+U315</f>
        <v>0</v>
      </c>
      <c r="V313" s="56" t="n">
        <f aca="false">V314+V315</f>
        <v>0</v>
      </c>
      <c r="W313" s="58" t="n">
        <f aca="false">W314+W315</f>
        <v>0</v>
      </c>
      <c r="X313" s="56" t="n">
        <f aca="false">X314+X315</f>
        <v>0</v>
      </c>
      <c r="Y313" s="58" t="n">
        <f aca="false">Y314+Y315</f>
        <v>3157</v>
      </c>
      <c r="Z313" s="56" t="n">
        <f aca="false">Z314+Z315</f>
        <v>0</v>
      </c>
      <c r="AA313" s="57" t="n">
        <f aca="false">AA314+AA315</f>
        <v>0</v>
      </c>
      <c r="AB313" s="56" t="n">
        <f aca="false">AB314+AB315</f>
        <v>0</v>
      </c>
      <c r="AC313" s="58" t="n">
        <f aca="false">AC314+AC315</f>
        <v>0</v>
      </c>
      <c r="AD313" s="56" t="n">
        <f aca="false">AD314+AD315</f>
        <v>0</v>
      </c>
      <c r="AE313" s="57" t="n">
        <f aca="false">AE314+AE315</f>
        <v>3157</v>
      </c>
      <c r="AF313" s="56" t="n">
        <f aca="false">AF314+AF315</f>
        <v>0</v>
      </c>
    </row>
    <row r="314" s="59" customFormat="true" ht="49.5" hidden="false" customHeight="false" outlineLevel="0" collapsed="false">
      <c r="A314" s="174" t="s">
        <v>54</v>
      </c>
      <c r="B314" s="74" t="s">
        <v>229</v>
      </c>
      <c r="C314" s="75" t="s">
        <v>24</v>
      </c>
      <c r="D314" s="76" t="s">
        <v>280</v>
      </c>
      <c r="E314" s="75" t="s">
        <v>55</v>
      </c>
      <c r="F314" s="56"/>
      <c r="G314" s="57"/>
      <c r="H314" s="56"/>
      <c r="I314" s="58"/>
      <c r="J314" s="56" t="n">
        <v>3157</v>
      </c>
      <c r="K314" s="58"/>
      <c r="L314" s="56"/>
      <c r="M314" s="57" t="n">
        <f aca="false">H314+I314+J314+K314+L314</f>
        <v>3157</v>
      </c>
      <c r="N314" s="64" t="n">
        <f aca="false">L314</f>
        <v>0</v>
      </c>
      <c r="O314" s="58"/>
      <c r="P314" s="56"/>
      <c r="Q314" s="58"/>
      <c r="R314" s="57"/>
      <c r="S314" s="56" t="n">
        <f aca="false">M314+O314+P314+Q314+R314</f>
        <v>3157</v>
      </c>
      <c r="T314" s="56" t="n">
        <f aca="false">N314+R314</f>
        <v>0</v>
      </c>
      <c r="U314" s="58"/>
      <c r="V314" s="56"/>
      <c r="W314" s="58"/>
      <c r="X314" s="56"/>
      <c r="Y314" s="58" t="n">
        <f aca="false">S314+U314+V314+W314+X314</f>
        <v>3157</v>
      </c>
      <c r="Z314" s="56" t="n">
        <f aca="false">T314+X314</f>
        <v>0</v>
      </c>
      <c r="AA314" s="58"/>
      <c r="AB314" s="56"/>
      <c r="AC314" s="58"/>
      <c r="AD314" s="56"/>
      <c r="AE314" s="57" t="n">
        <f aca="false">Y314+AA314+AB314+AC314+AD314</f>
        <v>3157</v>
      </c>
      <c r="AF314" s="56" t="n">
        <f aca="false">Z314+AD314</f>
        <v>0</v>
      </c>
    </row>
    <row r="315" s="192" customFormat="true" ht="132" hidden="true" customHeight="false" outlineLevel="0" collapsed="false">
      <c r="A315" s="200" t="s">
        <v>281</v>
      </c>
      <c r="B315" s="99" t="s">
        <v>229</v>
      </c>
      <c r="C315" s="100" t="s">
        <v>24</v>
      </c>
      <c r="D315" s="101" t="s">
        <v>282</v>
      </c>
      <c r="E315" s="100"/>
      <c r="F315" s="102"/>
      <c r="G315" s="103" t="n">
        <f aca="false">G316</f>
        <v>3157</v>
      </c>
      <c r="H315" s="102" t="n">
        <f aca="false">H316</f>
        <v>3157</v>
      </c>
      <c r="I315" s="103" t="n">
        <f aca="false">I316</f>
        <v>0</v>
      </c>
      <c r="J315" s="102" t="n">
        <f aca="false">J316</f>
        <v>-3157</v>
      </c>
      <c r="K315" s="104" t="n">
        <f aca="false">K316</f>
        <v>0</v>
      </c>
      <c r="L315" s="102" t="n">
        <f aca="false">L316</f>
        <v>0</v>
      </c>
      <c r="M315" s="103" t="n">
        <f aca="false">M316</f>
        <v>0</v>
      </c>
      <c r="N315" s="102" t="n">
        <f aca="false">N316</f>
        <v>0</v>
      </c>
      <c r="O315" s="103"/>
      <c r="P315" s="102"/>
      <c r="Q315" s="104"/>
      <c r="R315" s="103"/>
      <c r="S315" s="102" t="n">
        <f aca="false">S316</f>
        <v>0</v>
      </c>
      <c r="T315" s="102" t="n">
        <f aca="false">T316</f>
        <v>0</v>
      </c>
      <c r="U315" s="103"/>
      <c r="V315" s="102"/>
      <c r="W315" s="104"/>
      <c r="X315" s="102"/>
      <c r="Y315" s="104" t="n">
        <f aca="false">Y316</f>
        <v>0</v>
      </c>
      <c r="Z315" s="102" t="n">
        <f aca="false">Z316</f>
        <v>0</v>
      </c>
      <c r="AA315" s="103"/>
      <c r="AB315" s="102"/>
      <c r="AC315" s="104"/>
      <c r="AD315" s="102"/>
      <c r="AE315" s="103" t="n">
        <f aca="false">AE316</f>
        <v>0</v>
      </c>
      <c r="AF315" s="102" t="n">
        <f aca="false">AF316</f>
        <v>0</v>
      </c>
    </row>
    <row r="316" s="192" customFormat="true" ht="82.5" hidden="true" customHeight="false" outlineLevel="0" collapsed="false">
      <c r="A316" s="174" t="s">
        <v>75</v>
      </c>
      <c r="B316" s="99" t="s">
        <v>229</v>
      </c>
      <c r="C316" s="100" t="s">
        <v>24</v>
      </c>
      <c r="D316" s="101" t="s">
        <v>282</v>
      </c>
      <c r="E316" s="100" t="s">
        <v>76</v>
      </c>
      <c r="F316" s="102"/>
      <c r="G316" s="103" t="n">
        <f aca="false">H316-F316</f>
        <v>3157</v>
      </c>
      <c r="H316" s="102" t="n">
        <v>3157</v>
      </c>
      <c r="I316" s="104"/>
      <c r="J316" s="102" t="n">
        <v>-3157</v>
      </c>
      <c r="K316" s="193"/>
      <c r="L316" s="194"/>
      <c r="M316" s="103" t="n">
        <f aca="false">H316+I316+J316+K316+L316</f>
        <v>0</v>
      </c>
      <c r="N316" s="107" t="n">
        <f aca="false">L316</f>
        <v>0</v>
      </c>
      <c r="O316" s="104"/>
      <c r="P316" s="102"/>
      <c r="Q316" s="196"/>
      <c r="R316" s="197"/>
      <c r="S316" s="102" t="n">
        <f aca="false">N316+O316+P316+Q316+R316</f>
        <v>0</v>
      </c>
      <c r="T316" s="102" t="n">
        <f aca="false">R316</f>
        <v>0</v>
      </c>
      <c r="U316" s="104"/>
      <c r="V316" s="102"/>
      <c r="W316" s="196"/>
      <c r="X316" s="198"/>
      <c r="Y316" s="104" t="n">
        <f aca="false">T316+U316+V316+W316+X316</f>
        <v>0</v>
      </c>
      <c r="Z316" s="102" t="n">
        <f aca="false">X316</f>
        <v>0</v>
      </c>
      <c r="AA316" s="104"/>
      <c r="AB316" s="102"/>
      <c r="AC316" s="196"/>
      <c r="AD316" s="198"/>
      <c r="AE316" s="103" t="n">
        <f aca="false">Z316+AA316+AB316+AC316+AD316</f>
        <v>0</v>
      </c>
      <c r="AF316" s="102" t="n">
        <f aca="false">AD316</f>
        <v>0</v>
      </c>
    </row>
    <row r="317" s="68" customFormat="true" ht="15.75" hidden="false" customHeight="true" outlineLevel="0" collapsed="false">
      <c r="A317" s="60"/>
      <c r="B317" s="74"/>
      <c r="C317" s="75"/>
      <c r="D317" s="201"/>
      <c r="E317" s="75"/>
      <c r="F317" s="63"/>
      <c r="G317" s="88"/>
      <c r="H317" s="63"/>
      <c r="I317" s="62"/>
      <c r="J317" s="63"/>
      <c r="K317" s="62"/>
      <c r="L317" s="63"/>
      <c r="M317" s="88"/>
      <c r="N317" s="63"/>
      <c r="O317" s="65"/>
      <c r="P317" s="67"/>
      <c r="Q317" s="65"/>
      <c r="R317" s="66"/>
      <c r="S317" s="67"/>
      <c r="T317" s="67"/>
      <c r="U317" s="65"/>
      <c r="V317" s="67"/>
      <c r="W317" s="65"/>
      <c r="X317" s="67"/>
      <c r="Y317" s="65"/>
      <c r="Z317" s="67"/>
      <c r="AA317" s="65"/>
      <c r="AB317" s="67"/>
      <c r="AC317" s="65"/>
      <c r="AD317" s="67"/>
      <c r="AE317" s="66"/>
      <c r="AF317" s="67"/>
    </row>
    <row r="318" s="80" customFormat="true" ht="16.5" hidden="false" customHeight="true" outlineLevel="0" collapsed="false">
      <c r="A318" s="45" t="s">
        <v>283</v>
      </c>
      <c r="B318" s="46" t="s">
        <v>229</v>
      </c>
      <c r="C318" s="47" t="s">
        <v>25</v>
      </c>
      <c r="D318" s="70"/>
      <c r="E318" s="47"/>
      <c r="F318" s="71" t="n">
        <f aca="false">F319+F321+F342</f>
        <v>225508</v>
      </c>
      <c r="G318" s="72" t="n">
        <f aca="false">G319+G321+G342</f>
        <v>-4701</v>
      </c>
      <c r="H318" s="71" t="n">
        <f aca="false">H319+H321+H342</f>
        <v>220807</v>
      </c>
      <c r="I318" s="72" t="n">
        <f aca="false">I319+I321+I342</f>
        <v>288</v>
      </c>
      <c r="J318" s="71" t="n">
        <f aca="false">J319+J321+J342</f>
        <v>0</v>
      </c>
      <c r="K318" s="73" t="n">
        <f aca="false">K319+K321+K342</f>
        <v>0</v>
      </c>
      <c r="L318" s="71" t="n">
        <f aca="false">L319+L321+L342</f>
        <v>0</v>
      </c>
      <c r="M318" s="72" t="n">
        <f aca="false">M319+M321+M342</f>
        <v>221095</v>
      </c>
      <c r="N318" s="72" t="n">
        <f aca="false">N319+N321+N342</f>
        <v>0</v>
      </c>
      <c r="O318" s="72" t="n">
        <f aca="false">O319+O321+O342+O339</f>
        <v>23926</v>
      </c>
      <c r="P318" s="72" t="n">
        <f aca="false">P319+P321+P342+P339</f>
        <v>0</v>
      </c>
      <c r="Q318" s="72" t="n">
        <f aca="false">Q319+Q321+Q342+Q339</f>
        <v>0</v>
      </c>
      <c r="R318" s="72" t="n">
        <f aca="false">R319+R321+R342+R339</f>
        <v>0</v>
      </c>
      <c r="S318" s="71" t="n">
        <f aca="false">S319+S321+S342+S339</f>
        <v>245021</v>
      </c>
      <c r="T318" s="71" t="n">
        <f aca="false">T319+T321+T342+T339</f>
        <v>0</v>
      </c>
      <c r="U318" s="72" t="n">
        <f aca="false">U319+U321+U342+U339</f>
        <v>293</v>
      </c>
      <c r="V318" s="71" t="n">
        <f aca="false">V319+V321+V342+V339</f>
        <v>0</v>
      </c>
      <c r="W318" s="73" t="n">
        <f aca="false">W319+W321+W342+W339</f>
        <v>-795</v>
      </c>
      <c r="X318" s="71" t="n">
        <f aca="false">X319+X321+X342+X339</f>
        <v>43906</v>
      </c>
      <c r="Y318" s="73" t="n">
        <f aca="false">Y319+Y321+Y342+Y339</f>
        <v>288425</v>
      </c>
      <c r="Z318" s="71" t="n">
        <f aca="false">Z319+Z321+Z342+Z339</f>
        <v>43906</v>
      </c>
      <c r="AA318" s="72" t="n">
        <f aca="false">AA319+AA321+AA342+AA339</f>
        <v>0</v>
      </c>
      <c r="AB318" s="71" t="n">
        <f aca="false">AB319+AB321+AB342+AB339</f>
        <v>0</v>
      </c>
      <c r="AC318" s="73" t="n">
        <f aca="false">AC319+AC321+AC342+AC339</f>
        <v>-9</v>
      </c>
      <c r="AD318" s="71" t="n">
        <f aca="false">AD319+AD321+AD342+AD339</f>
        <v>0</v>
      </c>
      <c r="AE318" s="72" t="n">
        <f aca="false">AE319+AE321+AE342+AE339</f>
        <v>288416</v>
      </c>
      <c r="AF318" s="71" t="n">
        <f aca="false">AF319+AF321+AF342+AF339</f>
        <v>43906</v>
      </c>
    </row>
    <row r="319" s="80" customFormat="true" ht="57" hidden="true" customHeight="true" outlineLevel="0" collapsed="false">
      <c r="A319" s="60" t="s">
        <v>128</v>
      </c>
      <c r="B319" s="74" t="s">
        <v>229</v>
      </c>
      <c r="C319" s="75" t="s">
        <v>25</v>
      </c>
      <c r="D319" s="76" t="s">
        <v>129</v>
      </c>
      <c r="E319" s="75"/>
      <c r="F319" s="77" t="n">
        <f aca="false">F320</f>
        <v>0</v>
      </c>
      <c r="G319" s="87"/>
      <c r="H319" s="83"/>
      <c r="I319" s="82"/>
      <c r="J319" s="83"/>
      <c r="K319" s="82"/>
      <c r="L319" s="83"/>
      <c r="M319" s="87"/>
      <c r="N319" s="83"/>
      <c r="O319" s="84"/>
      <c r="P319" s="86"/>
      <c r="Q319" s="84"/>
      <c r="R319" s="85"/>
      <c r="S319" s="86"/>
      <c r="T319" s="86"/>
      <c r="U319" s="84"/>
      <c r="V319" s="86"/>
      <c r="W319" s="84"/>
      <c r="X319" s="86"/>
      <c r="Y319" s="84"/>
      <c r="Z319" s="86"/>
      <c r="AA319" s="84"/>
      <c r="AB319" s="86"/>
      <c r="AC319" s="84"/>
      <c r="AD319" s="86"/>
      <c r="AE319" s="85"/>
      <c r="AF319" s="86"/>
    </row>
    <row r="320" s="164" customFormat="true" ht="90" hidden="true" customHeight="true" outlineLevel="0" collapsed="false">
      <c r="A320" s="60" t="s">
        <v>130</v>
      </c>
      <c r="B320" s="74" t="s">
        <v>229</v>
      </c>
      <c r="C320" s="75" t="s">
        <v>25</v>
      </c>
      <c r="D320" s="76" t="s">
        <v>129</v>
      </c>
      <c r="E320" s="75" t="s">
        <v>131</v>
      </c>
      <c r="F320" s="158"/>
      <c r="G320" s="159"/>
      <c r="H320" s="158"/>
      <c r="I320" s="160"/>
      <c r="J320" s="158"/>
      <c r="K320" s="160"/>
      <c r="L320" s="158"/>
      <c r="M320" s="159"/>
      <c r="N320" s="158"/>
      <c r="O320" s="161"/>
      <c r="P320" s="162"/>
      <c r="Q320" s="161"/>
      <c r="R320" s="163"/>
      <c r="S320" s="162"/>
      <c r="T320" s="162"/>
      <c r="U320" s="161"/>
      <c r="V320" s="162"/>
      <c r="W320" s="161"/>
      <c r="X320" s="162"/>
      <c r="Y320" s="161"/>
      <c r="Z320" s="162"/>
      <c r="AA320" s="161"/>
      <c r="AB320" s="162"/>
      <c r="AC320" s="161"/>
      <c r="AD320" s="162"/>
      <c r="AE320" s="163"/>
      <c r="AF320" s="162"/>
    </row>
    <row r="321" s="80" customFormat="true" ht="30.75" hidden="false" customHeight="true" outlineLevel="0" collapsed="false">
      <c r="A321" s="60" t="s">
        <v>284</v>
      </c>
      <c r="B321" s="74" t="s">
        <v>229</v>
      </c>
      <c r="C321" s="75" t="s">
        <v>25</v>
      </c>
      <c r="D321" s="76" t="s">
        <v>285</v>
      </c>
      <c r="E321" s="75"/>
      <c r="F321" s="77" t="n">
        <f aca="false">F322+F327+F329+F331+F333+F335+F337</f>
        <v>209418</v>
      </c>
      <c r="G321" s="78" t="n">
        <f aca="false">G322+G327+G329+G331+G333+G335+G337</f>
        <v>-35622</v>
      </c>
      <c r="H321" s="77" t="n">
        <f aca="false">H322+H327+H329+H331+H333+H335+H337</f>
        <v>173796</v>
      </c>
      <c r="I321" s="78" t="n">
        <f aca="false">I322+I327+I329+I331+I333+I335+I337</f>
        <v>0</v>
      </c>
      <c r="J321" s="77" t="n">
        <f aca="false">J322+J327+J329+J331+J333+J335+J337</f>
        <v>0</v>
      </c>
      <c r="K321" s="79" t="n">
        <f aca="false">K322+K327+K329+K331+K333+K335+K337</f>
        <v>0</v>
      </c>
      <c r="L321" s="77" t="n">
        <f aca="false">L322+L327+L329+L331+L333+L335+L337</f>
        <v>0</v>
      </c>
      <c r="M321" s="78" t="n">
        <f aca="false">M322+M327+M329+M331+M333+M335+M337</f>
        <v>173796</v>
      </c>
      <c r="N321" s="78" t="n">
        <f aca="false">N322+N327+N329+N331+N333+N335+N337</f>
        <v>0</v>
      </c>
      <c r="O321" s="78" t="n">
        <f aca="false">O322+O327+O329+O331+O333+O335+O337</f>
        <v>0</v>
      </c>
      <c r="P321" s="78" t="n">
        <f aca="false">P322+P327+P329+P331+P333+P335+P337</f>
        <v>0</v>
      </c>
      <c r="Q321" s="78" t="n">
        <f aca="false">Q322+Q327+Q329+Q331+Q333+Q335+Q337</f>
        <v>0</v>
      </c>
      <c r="R321" s="78" t="n">
        <f aca="false">R322+R327+R329+R331+R333+R335+R337</f>
        <v>0</v>
      </c>
      <c r="S321" s="77" t="n">
        <f aca="false">S322+S327+S329+S331+S333+S335+S337</f>
        <v>173796</v>
      </c>
      <c r="T321" s="77" t="n">
        <f aca="false">T322+T327+T329+T331+T333+T335+T337</f>
        <v>0</v>
      </c>
      <c r="U321" s="78" t="n">
        <f aca="false">U322+U327+U329+U331+U333+U335+U337</f>
        <v>0</v>
      </c>
      <c r="V321" s="77" t="n">
        <f aca="false">V322+V327+V329+V331+V333+V335+V337</f>
        <v>-10264</v>
      </c>
      <c r="W321" s="79" t="n">
        <f aca="false">W322+W327+W329+W331+W333+W335+W337</f>
        <v>-795</v>
      </c>
      <c r="X321" s="77" t="n">
        <f aca="false">X322+X327+X329+X331+X333+X335+X337</f>
        <v>0</v>
      </c>
      <c r="Y321" s="79" t="n">
        <f aca="false">Y322+Y327+Y329+Y331+Y333+Y335+Y337</f>
        <v>162737</v>
      </c>
      <c r="Z321" s="77" t="n">
        <f aca="false">Z322+Z327+Z329+Z331+Z333+Z335+Z337</f>
        <v>0</v>
      </c>
      <c r="AA321" s="78" t="n">
        <f aca="false">AA322+AA327+AA329+AA331+AA333+AA335+AA337</f>
        <v>0</v>
      </c>
      <c r="AB321" s="77" t="n">
        <f aca="false">AB322+AB327+AB329+AB331+AB333+AB335+AB337</f>
        <v>0</v>
      </c>
      <c r="AC321" s="79" t="n">
        <f aca="false">AC322+AC327+AC329+AC331+AC333+AC335+AC337</f>
        <v>-9</v>
      </c>
      <c r="AD321" s="77" t="n">
        <f aca="false">AD322+AD327+AD329+AD331+AD333+AD335+AD337</f>
        <v>0</v>
      </c>
      <c r="AE321" s="78" t="n">
        <f aca="false">AE322+AE327+AE329+AE331+AE333+AE335+AE337</f>
        <v>162728</v>
      </c>
      <c r="AF321" s="77" t="n">
        <f aca="false">AF322+AF327+AF329+AF331+AF333+AF335+AF337</f>
        <v>0</v>
      </c>
    </row>
    <row r="322" s="80" customFormat="true" ht="58.5" hidden="false" customHeight="true" outlineLevel="0" collapsed="false">
      <c r="A322" s="174" t="s">
        <v>54</v>
      </c>
      <c r="B322" s="74" t="s">
        <v>229</v>
      </c>
      <c r="C322" s="75" t="s">
        <v>25</v>
      </c>
      <c r="D322" s="76" t="s">
        <v>285</v>
      </c>
      <c r="E322" s="75" t="s">
        <v>55</v>
      </c>
      <c r="F322" s="56" t="n">
        <v>62875</v>
      </c>
      <c r="G322" s="57" t="n">
        <f aca="false">H322-F322</f>
        <v>-11989</v>
      </c>
      <c r="H322" s="56" t="n">
        <v>50886</v>
      </c>
      <c r="I322" s="58"/>
      <c r="J322" s="56"/>
      <c r="K322" s="82"/>
      <c r="L322" s="83"/>
      <c r="M322" s="57" t="n">
        <f aca="false">H322+I322+J322+K322+L322</f>
        <v>50886</v>
      </c>
      <c r="N322" s="64" t="n">
        <f aca="false">L322</f>
        <v>0</v>
      </c>
      <c r="O322" s="58"/>
      <c r="P322" s="56"/>
      <c r="Q322" s="84"/>
      <c r="R322" s="85"/>
      <c r="S322" s="56" t="n">
        <f aca="false">M322+O322+P322+Q322+R322</f>
        <v>50886</v>
      </c>
      <c r="T322" s="56" t="n">
        <f aca="false">N322+R322</f>
        <v>0</v>
      </c>
      <c r="U322" s="58"/>
      <c r="V322" s="56" t="n">
        <v>-10264</v>
      </c>
      <c r="W322" s="58" t="n">
        <v>-795</v>
      </c>
      <c r="X322" s="86"/>
      <c r="Y322" s="58" t="n">
        <f aca="false">S322+U322+V322+W322+X322</f>
        <v>39827</v>
      </c>
      <c r="Z322" s="56" t="n">
        <f aca="false">T322+X322</f>
        <v>0</v>
      </c>
      <c r="AA322" s="58"/>
      <c r="AB322" s="56"/>
      <c r="AC322" s="58" t="n">
        <v>-9</v>
      </c>
      <c r="AD322" s="86"/>
      <c r="AE322" s="57" t="n">
        <f aca="false">Y322+AA322+AB322+AC322+AD322</f>
        <v>39818</v>
      </c>
      <c r="AF322" s="56" t="n">
        <f aca="false">Z322+AD322</f>
        <v>0</v>
      </c>
    </row>
    <row r="323" s="80" customFormat="true" ht="33.75" hidden="true" customHeight="true" outlineLevel="0" collapsed="false">
      <c r="A323" s="174" t="s">
        <v>286</v>
      </c>
      <c r="B323" s="74" t="s">
        <v>229</v>
      </c>
      <c r="C323" s="75" t="s">
        <v>25</v>
      </c>
      <c r="D323" s="76" t="s">
        <v>287</v>
      </c>
      <c r="E323" s="202"/>
      <c r="F323" s="83"/>
      <c r="G323" s="87"/>
      <c r="H323" s="83"/>
      <c r="I323" s="82"/>
      <c r="J323" s="83"/>
      <c r="K323" s="82"/>
      <c r="L323" s="83"/>
      <c r="M323" s="87"/>
      <c r="N323" s="83"/>
      <c r="O323" s="84"/>
      <c r="P323" s="86"/>
      <c r="Q323" s="84"/>
      <c r="R323" s="85"/>
      <c r="S323" s="86"/>
      <c r="T323" s="86"/>
      <c r="U323" s="84"/>
      <c r="V323" s="86"/>
      <c r="W323" s="84"/>
      <c r="X323" s="86"/>
      <c r="Y323" s="84"/>
      <c r="Z323" s="86"/>
      <c r="AA323" s="84"/>
      <c r="AB323" s="86"/>
      <c r="AC323" s="84"/>
      <c r="AD323" s="86"/>
      <c r="AE323" s="85"/>
      <c r="AF323" s="86"/>
    </row>
    <row r="324" s="80" customFormat="true" ht="82.5" hidden="true" customHeight="true" outlineLevel="0" collapsed="false">
      <c r="A324" s="174" t="s">
        <v>75</v>
      </c>
      <c r="B324" s="74" t="s">
        <v>229</v>
      </c>
      <c r="C324" s="75" t="s">
        <v>25</v>
      </c>
      <c r="D324" s="76" t="s">
        <v>287</v>
      </c>
      <c r="E324" s="75" t="s">
        <v>76</v>
      </c>
      <c r="F324" s="83"/>
      <c r="G324" s="87"/>
      <c r="H324" s="83"/>
      <c r="I324" s="82"/>
      <c r="J324" s="83"/>
      <c r="K324" s="82"/>
      <c r="L324" s="83"/>
      <c r="M324" s="87"/>
      <c r="N324" s="83"/>
      <c r="O324" s="84"/>
      <c r="P324" s="86"/>
      <c r="Q324" s="84"/>
      <c r="R324" s="85"/>
      <c r="S324" s="86"/>
      <c r="T324" s="86"/>
      <c r="U324" s="84"/>
      <c r="V324" s="86"/>
      <c r="W324" s="84"/>
      <c r="X324" s="86"/>
      <c r="Y324" s="84"/>
      <c r="Z324" s="86"/>
      <c r="AA324" s="84"/>
      <c r="AB324" s="86"/>
      <c r="AC324" s="84"/>
      <c r="AD324" s="86"/>
      <c r="AE324" s="85"/>
      <c r="AF324" s="86"/>
    </row>
    <row r="325" s="80" customFormat="true" ht="148.5" hidden="true" customHeight="true" outlineLevel="0" collapsed="false">
      <c r="A325" s="174" t="s">
        <v>288</v>
      </c>
      <c r="B325" s="74" t="s">
        <v>229</v>
      </c>
      <c r="C325" s="75" t="s">
        <v>25</v>
      </c>
      <c r="D325" s="76" t="s">
        <v>287</v>
      </c>
      <c r="E325" s="75"/>
      <c r="F325" s="83"/>
      <c r="G325" s="87"/>
      <c r="H325" s="83"/>
      <c r="I325" s="82"/>
      <c r="J325" s="83"/>
      <c r="K325" s="82"/>
      <c r="L325" s="83"/>
      <c r="M325" s="87"/>
      <c r="N325" s="83"/>
      <c r="O325" s="84"/>
      <c r="P325" s="86"/>
      <c r="Q325" s="84"/>
      <c r="R325" s="85"/>
      <c r="S325" s="86"/>
      <c r="T325" s="86"/>
      <c r="U325" s="84"/>
      <c r="V325" s="86"/>
      <c r="W325" s="84"/>
      <c r="X325" s="86"/>
      <c r="Y325" s="84"/>
      <c r="Z325" s="86"/>
      <c r="AA325" s="84"/>
      <c r="AB325" s="86"/>
      <c r="AC325" s="84"/>
      <c r="AD325" s="86"/>
      <c r="AE325" s="85"/>
      <c r="AF325" s="86"/>
    </row>
    <row r="326" s="80" customFormat="true" ht="82.5" hidden="true" customHeight="true" outlineLevel="0" collapsed="false">
      <c r="A326" s="174" t="s">
        <v>75</v>
      </c>
      <c r="B326" s="74" t="s">
        <v>229</v>
      </c>
      <c r="C326" s="75" t="s">
        <v>25</v>
      </c>
      <c r="D326" s="76" t="s">
        <v>287</v>
      </c>
      <c r="E326" s="75" t="s">
        <v>76</v>
      </c>
      <c r="F326" s="83"/>
      <c r="G326" s="87"/>
      <c r="H326" s="83"/>
      <c r="I326" s="82"/>
      <c r="J326" s="83"/>
      <c r="K326" s="82"/>
      <c r="L326" s="83"/>
      <c r="M326" s="87"/>
      <c r="N326" s="83"/>
      <c r="O326" s="84"/>
      <c r="P326" s="86"/>
      <c r="Q326" s="84"/>
      <c r="R326" s="85"/>
      <c r="S326" s="86"/>
      <c r="T326" s="86"/>
      <c r="U326" s="84"/>
      <c r="V326" s="86"/>
      <c r="W326" s="84"/>
      <c r="X326" s="86"/>
      <c r="Y326" s="84"/>
      <c r="Z326" s="86"/>
      <c r="AA326" s="84"/>
      <c r="AB326" s="86"/>
      <c r="AC326" s="84"/>
      <c r="AD326" s="86"/>
      <c r="AE326" s="85"/>
      <c r="AF326" s="86"/>
    </row>
    <row r="327" s="80" customFormat="true" ht="57" hidden="false" customHeight="true" outlineLevel="0" collapsed="false">
      <c r="A327" s="174" t="s">
        <v>289</v>
      </c>
      <c r="B327" s="74" t="s">
        <v>229</v>
      </c>
      <c r="C327" s="75" t="s">
        <v>25</v>
      </c>
      <c r="D327" s="76" t="s">
        <v>290</v>
      </c>
      <c r="E327" s="75"/>
      <c r="F327" s="56" t="n">
        <f aca="false">F328</f>
        <v>6519</v>
      </c>
      <c r="G327" s="57" t="n">
        <f aca="false">G328</f>
        <v>-1154</v>
      </c>
      <c r="H327" s="56" t="n">
        <f aca="false">H328</f>
        <v>5365</v>
      </c>
      <c r="I327" s="57" t="n">
        <f aca="false">I328</f>
        <v>0</v>
      </c>
      <c r="J327" s="56" t="n">
        <f aca="false">J328</f>
        <v>0</v>
      </c>
      <c r="K327" s="58" t="n">
        <f aca="false">K328</f>
        <v>0</v>
      </c>
      <c r="L327" s="56" t="n">
        <f aca="false">L328</f>
        <v>0</v>
      </c>
      <c r="M327" s="57" t="n">
        <f aca="false">M328</f>
        <v>5365</v>
      </c>
      <c r="N327" s="57" t="n">
        <f aca="false">N328</f>
        <v>0</v>
      </c>
      <c r="O327" s="57" t="n">
        <f aca="false">O328</f>
        <v>0</v>
      </c>
      <c r="P327" s="57" t="n">
        <f aca="false">P328</f>
        <v>0</v>
      </c>
      <c r="Q327" s="57" t="n">
        <f aca="false">Q328</f>
        <v>0</v>
      </c>
      <c r="R327" s="57" t="n">
        <f aca="false">R328</f>
        <v>0</v>
      </c>
      <c r="S327" s="56" t="n">
        <f aca="false">S328</f>
        <v>5365</v>
      </c>
      <c r="T327" s="56" t="n">
        <f aca="false">T328</f>
        <v>0</v>
      </c>
      <c r="U327" s="57" t="n">
        <f aca="false">U328</f>
        <v>0</v>
      </c>
      <c r="V327" s="56" t="n">
        <f aca="false">V328</f>
        <v>0</v>
      </c>
      <c r="W327" s="58" t="n">
        <f aca="false">W328</f>
        <v>0</v>
      </c>
      <c r="X327" s="56" t="n">
        <f aca="false">X328</f>
        <v>0</v>
      </c>
      <c r="Y327" s="58" t="n">
        <f aca="false">Y328</f>
        <v>5365</v>
      </c>
      <c r="Z327" s="56" t="n">
        <f aca="false">Z328</f>
        <v>0</v>
      </c>
      <c r="AA327" s="57" t="n">
        <f aca="false">AA328</f>
        <v>0</v>
      </c>
      <c r="AB327" s="56" t="n">
        <f aca="false">AB328</f>
        <v>0</v>
      </c>
      <c r="AC327" s="58" t="n">
        <f aca="false">AC328</f>
        <v>0</v>
      </c>
      <c r="AD327" s="56" t="n">
        <f aca="false">AD328</f>
        <v>0</v>
      </c>
      <c r="AE327" s="57" t="n">
        <f aca="false">AE328</f>
        <v>5365</v>
      </c>
      <c r="AF327" s="56" t="n">
        <f aca="false">AF328</f>
        <v>0</v>
      </c>
    </row>
    <row r="328" s="80" customFormat="true" ht="89.25" hidden="false" customHeight="true" outlineLevel="0" collapsed="false">
      <c r="A328" s="174" t="s">
        <v>75</v>
      </c>
      <c r="B328" s="74" t="s">
        <v>229</v>
      </c>
      <c r="C328" s="75" t="s">
        <v>25</v>
      </c>
      <c r="D328" s="76" t="s">
        <v>290</v>
      </c>
      <c r="E328" s="75" t="s">
        <v>76</v>
      </c>
      <c r="F328" s="56" t="n">
        <v>6519</v>
      </c>
      <c r="G328" s="57" t="n">
        <f aca="false">H328-F328</f>
        <v>-1154</v>
      </c>
      <c r="H328" s="56" t="n">
        <v>5365</v>
      </c>
      <c r="I328" s="58"/>
      <c r="J328" s="56"/>
      <c r="K328" s="82"/>
      <c r="L328" s="83"/>
      <c r="M328" s="57" t="n">
        <f aca="false">H328+I328+J328+K328+L328</f>
        <v>5365</v>
      </c>
      <c r="N328" s="64" t="n">
        <f aca="false">L328</f>
        <v>0</v>
      </c>
      <c r="O328" s="58"/>
      <c r="P328" s="56"/>
      <c r="Q328" s="84"/>
      <c r="R328" s="85"/>
      <c r="S328" s="56" t="n">
        <f aca="false">M328+O328+P328+Q328+R328</f>
        <v>5365</v>
      </c>
      <c r="T328" s="56" t="n">
        <f aca="false">N328+R328</f>
        <v>0</v>
      </c>
      <c r="U328" s="58"/>
      <c r="V328" s="56"/>
      <c r="W328" s="84"/>
      <c r="X328" s="86"/>
      <c r="Y328" s="58" t="n">
        <f aca="false">S328+U328+V328+W328+X328</f>
        <v>5365</v>
      </c>
      <c r="Z328" s="56" t="n">
        <f aca="false">T328+X328</f>
        <v>0</v>
      </c>
      <c r="AA328" s="58"/>
      <c r="AB328" s="56"/>
      <c r="AC328" s="84"/>
      <c r="AD328" s="86"/>
      <c r="AE328" s="57" t="n">
        <f aca="false">Y328+AA328+AB328+AC328+AD328</f>
        <v>5365</v>
      </c>
      <c r="AF328" s="56" t="n">
        <f aca="false">Z328+AD328</f>
        <v>0</v>
      </c>
    </row>
    <row r="329" s="80" customFormat="true" ht="124.5" hidden="false" customHeight="true" outlineLevel="0" collapsed="false">
      <c r="A329" s="174" t="s">
        <v>291</v>
      </c>
      <c r="B329" s="74" t="s">
        <v>229</v>
      </c>
      <c r="C329" s="75" t="s">
        <v>25</v>
      </c>
      <c r="D329" s="76" t="s">
        <v>292</v>
      </c>
      <c r="E329" s="75"/>
      <c r="F329" s="56" t="n">
        <f aca="false">F330</f>
        <v>2000</v>
      </c>
      <c r="G329" s="57" t="n">
        <f aca="false">G330</f>
        <v>0</v>
      </c>
      <c r="H329" s="56" t="n">
        <f aca="false">H330</f>
        <v>2000</v>
      </c>
      <c r="I329" s="57" t="n">
        <f aca="false">I330</f>
        <v>0</v>
      </c>
      <c r="J329" s="56" t="n">
        <f aca="false">J330</f>
        <v>0</v>
      </c>
      <c r="K329" s="58" t="n">
        <f aca="false">K330</f>
        <v>0</v>
      </c>
      <c r="L329" s="56" t="n">
        <f aca="false">L330</f>
        <v>0</v>
      </c>
      <c r="M329" s="57" t="n">
        <f aca="false">M330</f>
        <v>2000</v>
      </c>
      <c r="N329" s="57" t="n">
        <f aca="false">N330</f>
        <v>0</v>
      </c>
      <c r="O329" s="57" t="n">
        <f aca="false">O330</f>
        <v>0</v>
      </c>
      <c r="P329" s="57" t="n">
        <f aca="false">P330</f>
        <v>0</v>
      </c>
      <c r="Q329" s="57" t="n">
        <f aca="false">Q330</f>
        <v>0</v>
      </c>
      <c r="R329" s="57" t="n">
        <f aca="false">R330</f>
        <v>0</v>
      </c>
      <c r="S329" s="56" t="n">
        <f aca="false">S330</f>
        <v>2000</v>
      </c>
      <c r="T329" s="56" t="n">
        <f aca="false">T330</f>
        <v>0</v>
      </c>
      <c r="U329" s="57" t="n">
        <f aca="false">U330</f>
        <v>0</v>
      </c>
      <c r="V329" s="56" t="n">
        <f aca="false">V330</f>
        <v>0</v>
      </c>
      <c r="W329" s="58" t="n">
        <f aca="false">W330</f>
        <v>0</v>
      </c>
      <c r="X329" s="56" t="n">
        <f aca="false">X330</f>
        <v>0</v>
      </c>
      <c r="Y329" s="58" t="n">
        <f aca="false">Y330</f>
        <v>2000</v>
      </c>
      <c r="Z329" s="56" t="n">
        <f aca="false">Z330</f>
        <v>0</v>
      </c>
      <c r="AA329" s="57" t="n">
        <f aca="false">AA330</f>
        <v>0</v>
      </c>
      <c r="AB329" s="56" t="n">
        <f aca="false">AB330</f>
        <v>0</v>
      </c>
      <c r="AC329" s="58" t="n">
        <f aca="false">AC330</f>
        <v>0</v>
      </c>
      <c r="AD329" s="56" t="n">
        <f aca="false">AD330</f>
        <v>0</v>
      </c>
      <c r="AE329" s="57" t="n">
        <f aca="false">AE330</f>
        <v>2000</v>
      </c>
      <c r="AF329" s="56" t="n">
        <f aca="false">AF330</f>
        <v>0</v>
      </c>
    </row>
    <row r="330" s="80" customFormat="true" ht="86.25" hidden="false" customHeight="true" outlineLevel="0" collapsed="false">
      <c r="A330" s="174" t="s">
        <v>75</v>
      </c>
      <c r="B330" s="74" t="s">
        <v>229</v>
      </c>
      <c r="C330" s="75" t="s">
        <v>25</v>
      </c>
      <c r="D330" s="76" t="s">
        <v>292</v>
      </c>
      <c r="E330" s="75" t="s">
        <v>76</v>
      </c>
      <c r="F330" s="56" t="n">
        <v>2000</v>
      </c>
      <c r="G330" s="57" t="n">
        <f aca="false">H330-F330</f>
        <v>0</v>
      </c>
      <c r="H330" s="56" t="n">
        <v>2000</v>
      </c>
      <c r="I330" s="58"/>
      <c r="J330" s="56"/>
      <c r="K330" s="82"/>
      <c r="L330" s="83"/>
      <c r="M330" s="57" t="n">
        <f aca="false">H330+I330+J330+K330+L330</f>
        <v>2000</v>
      </c>
      <c r="N330" s="64" t="n">
        <f aca="false">L330</f>
        <v>0</v>
      </c>
      <c r="O330" s="58"/>
      <c r="P330" s="56"/>
      <c r="Q330" s="84"/>
      <c r="R330" s="85"/>
      <c r="S330" s="56" t="n">
        <f aca="false">M330+O330+P330+Q330+R330</f>
        <v>2000</v>
      </c>
      <c r="T330" s="56" t="n">
        <f aca="false">N330+R330</f>
        <v>0</v>
      </c>
      <c r="U330" s="58"/>
      <c r="V330" s="56"/>
      <c r="W330" s="84"/>
      <c r="X330" s="86"/>
      <c r="Y330" s="58" t="n">
        <f aca="false">S330+U330+V330+W330+X330</f>
        <v>2000</v>
      </c>
      <c r="Z330" s="56" t="n">
        <f aca="false">T330+X330</f>
        <v>0</v>
      </c>
      <c r="AA330" s="58"/>
      <c r="AB330" s="56"/>
      <c r="AC330" s="84"/>
      <c r="AD330" s="86"/>
      <c r="AE330" s="57" t="n">
        <f aca="false">Y330+AA330+AB330+AC330+AD330</f>
        <v>2000</v>
      </c>
      <c r="AF330" s="56" t="n">
        <f aca="false">Z330+AD330</f>
        <v>0</v>
      </c>
    </row>
    <row r="331" s="80" customFormat="true" ht="70.5" hidden="false" customHeight="true" outlineLevel="0" collapsed="false">
      <c r="A331" s="174" t="s">
        <v>293</v>
      </c>
      <c r="B331" s="74" t="s">
        <v>229</v>
      </c>
      <c r="C331" s="75" t="s">
        <v>25</v>
      </c>
      <c r="D331" s="76" t="s">
        <v>294</v>
      </c>
      <c r="E331" s="75"/>
      <c r="F331" s="56" t="n">
        <f aca="false">F332</f>
        <v>4225</v>
      </c>
      <c r="G331" s="57" t="n">
        <f aca="false">G332</f>
        <v>0</v>
      </c>
      <c r="H331" s="56" t="n">
        <f aca="false">H332</f>
        <v>4225</v>
      </c>
      <c r="I331" s="57" t="n">
        <f aca="false">I332</f>
        <v>0</v>
      </c>
      <c r="J331" s="56" t="n">
        <f aca="false">J332</f>
        <v>0</v>
      </c>
      <c r="K331" s="58" t="n">
        <f aca="false">K332</f>
        <v>0</v>
      </c>
      <c r="L331" s="56" t="n">
        <f aca="false">L332</f>
        <v>0</v>
      </c>
      <c r="M331" s="57" t="n">
        <f aca="false">M332</f>
        <v>4225</v>
      </c>
      <c r="N331" s="57" t="n">
        <f aca="false">N332</f>
        <v>0</v>
      </c>
      <c r="O331" s="57" t="n">
        <f aca="false">O332</f>
        <v>0</v>
      </c>
      <c r="P331" s="57" t="n">
        <f aca="false">P332</f>
        <v>0</v>
      </c>
      <c r="Q331" s="57" t="n">
        <f aca="false">Q332</f>
        <v>0</v>
      </c>
      <c r="R331" s="57" t="n">
        <f aca="false">R332</f>
        <v>0</v>
      </c>
      <c r="S331" s="56" t="n">
        <f aca="false">S332</f>
        <v>4225</v>
      </c>
      <c r="T331" s="56" t="n">
        <f aca="false">T332</f>
        <v>0</v>
      </c>
      <c r="U331" s="57" t="n">
        <f aca="false">U332</f>
        <v>0</v>
      </c>
      <c r="V331" s="56" t="n">
        <f aca="false">V332</f>
        <v>0</v>
      </c>
      <c r="W331" s="58" t="n">
        <f aca="false">W332</f>
        <v>0</v>
      </c>
      <c r="X331" s="56" t="n">
        <f aca="false">X332</f>
        <v>0</v>
      </c>
      <c r="Y331" s="58" t="n">
        <f aca="false">Y332</f>
        <v>4225</v>
      </c>
      <c r="Z331" s="56" t="n">
        <f aca="false">Z332</f>
        <v>0</v>
      </c>
      <c r="AA331" s="57" t="n">
        <f aca="false">AA332</f>
        <v>0</v>
      </c>
      <c r="AB331" s="56" t="n">
        <f aca="false">AB332</f>
        <v>0</v>
      </c>
      <c r="AC331" s="58" t="n">
        <f aca="false">AC332</f>
        <v>0</v>
      </c>
      <c r="AD331" s="56" t="n">
        <f aca="false">AD332</f>
        <v>0</v>
      </c>
      <c r="AE331" s="57" t="n">
        <f aca="false">AE332</f>
        <v>4225</v>
      </c>
      <c r="AF331" s="56" t="n">
        <f aca="false">AF332</f>
        <v>0</v>
      </c>
    </row>
    <row r="332" s="80" customFormat="true" ht="86.25" hidden="false" customHeight="true" outlineLevel="0" collapsed="false">
      <c r="A332" s="174" t="s">
        <v>75</v>
      </c>
      <c r="B332" s="74" t="s">
        <v>229</v>
      </c>
      <c r="C332" s="75" t="s">
        <v>25</v>
      </c>
      <c r="D332" s="76" t="s">
        <v>294</v>
      </c>
      <c r="E332" s="75" t="s">
        <v>76</v>
      </c>
      <c r="F332" s="56" t="n">
        <v>4225</v>
      </c>
      <c r="G332" s="57" t="n">
        <f aca="false">H332-F332</f>
        <v>0</v>
      </c>
      <c r="H332" s="56" t="n">
        <v>4225</v>
      </c>
      <c r="I332" s="58"/>
      <c r="J332" s="56"/>
      <c r="K332" s="82"/>
      <c r="L332" s="83"/>
      <c r="M332" s="57" t="n">
        <f aca="false">H332+I332+J332+K332+L332</f>
        <v>4225</v>
      </c>
      <c r="N332" s="64" t="n">
        <f aca="false">L332</f>
        <v>0</v>
      </c>
      <c r="O332" s="58"/>
      <c r="P332" s="56"/>
      <c r="Q332" s="84"/>
      <c r="R332" s="85"/>
      <c r="S332" s="56" t="n">
        <f aca="false">M332+O332+P332+Q332+R332</f>
        <v>4225</v>
      </c>
      <c r="T332" s="56" t="n">
        <f aca="false">N332+R332</f>
        <v>0</v>
      </c>
      <c r="U332" s="58"/>
      <c r="V332" s="56"/>
      <c r="W332" s="84"/>
      <c r="X332" s="86"/>
      <c r="Y332" s="58" t="n">
        <f aca="false">S332+U332+V332+W332+X332</f>
        <v>4225</v>
      </c>
      <c r="Z332" s="56" t="n">
        <f aca="false">T332+X332</f>
        <v>0</v>
      </c>
      <c r="AA332" s="58"/>
      <c r="AB332" s="56"/>
      <c r="AC332" s="84"/>
      <c r="AD332" s="86"/>
      <c r="AE332" s="57" t="n">
        <f aca="false">Y332+AA332+AB332+AC332+AD332</f>
        <v>4225</v>
      </c>
      <c r="AF332" s="56" t="n">
        <f aca="false">Z332+AD332</f>
        <v>0</v>
      </c>
    </row>
    <row r="333" s="80" customFormat="true" ht="254.25" hidden="true" customHeight="true" outlineLevel="0" collapsed="false">
      <c r="A333" s="174" t="s">
        <v>295</v>
      </c>
      <c r="B333" s="74" t="s">
        <v>229</v>
      </c>
      <c r="C333" s="75" t="s">
        <v>25</v>
      </c>
      <c r="D333" s="76" t="s">
        <v>296</v>
      </c>
      <c r="E333" s="75"/>
      <c r="F333" s="56" t="n">
        <f aca="false">F334</f>
        <v>0</v>
      </c>
      <c r="G333" s="87"/>
      <c r="H333" s="83"/>
      <c r="I333" s="82"/>
      <c r="J333" s="83"/>
      <c r="K333" s="82"/>
      <c r="L333" s="83"/>
      <c r="M333" s="87"/>
      <c r="N333" s="83"/>
      <c r="O333" s="84"/>
      <c r="P333" s="86"/>
      <c r="Q333" s="84"/>
      <c r="R333" s="85"/>
      <c r="S333" s="86"/>
      <c r="T333" s="86"/>
      <c r="U333" s="84"/>
      <c r="V333" s="86"/>
      <c r="W333" s="84"/>
      <c r="X333" s="86"/>
      <c r="Y333" s="84"/>
      <c r="Z333" s="86"/>
      <c r="AA333" s="84"/>
      <c r="AB333" s="86"/>
      <c r="AC333" s="84"/>
      <c r="AD333" s="86"/>
      <c r="AE333" s="85"/>
      <c r="AF333" s="86"/>
    </row>
    <row r="334" s="80" customFormat="true" ht="97.5" hidden="true" customHeight="true" outlineLevel="0" collapsed="false">
      <c r="A334" s="174" t="s">
        <v>75</v>
      </c>
      <c r="B334" s="74" t="s">
        <v>229</v>
      </c>
      <c r="C334" s="75" t="s">
        <v>25</v>
      </c>
      <c r="D334" s="76" t="s">
        <v>296</v>
      </c>
      <c r="E334" s="75" t="s">
        <v>76</v>
      </c>
      <c r="F334" s="83"/>
      <c r="G334" s="87"/>
      <c r="H334" s="83"/>
      <c r="I334" s="82"/>
      <c r="J334" s="83"/>
      <c r="K334" s="82"/>
      <c r="L334" s="83"/>
      <c r="M334" s="87"/>
      <c r="N334" s="83"/>
      <c r="O334" s="84"/>
      <c r="P334" s="86"/>
      <c r="Q334" s="84"/>
      <c r="R334" s="85"/>
      <c r="S334" s="86"/>
      <c r="T334" s="86"/>
      <c r="U334" s="84"/>
      <c r="V334" s="86"/>
      <c r="W334" s="84"/>
      <c r="X334" s="86"/>
      <c r="Y334" s="84"/>
      <c r="Z334" s="86"/>
      <c r="AA334" s="84"/>
      <c r="AB334" s="86"/>
      <c r="AC334" s="84"/>
      <c r="AD334" s="86"/>
      <c r="AE334" s="85"/>
      <c r="AF334" s="86"/>
    </row>
    <row r="335" s="80" customFormat="true" ht="170.25" hidden="false" customHeight="true" outlineLevel="0" collapsed="false">
      <c r="A335" s="181" t="s">
        <v>297</v>
      </c>
      <c r="B335" s="74" t="s">
        <v>229</v>
      </c>
      <c r="C335" s="75" t="s">
        <v>25</v>
      </c>
      <c r="D335" s="76" t="s">
        <v>298</v>
      </c>
      <c r="E335" s="75"/>
      <c r="F335" s="56" t="n">
        <f aca="false">F336</f>
        <v>119018</v>
      </c>
      <c r="G335" s="57" t="n">
        <f aca="false">G336</f>
        <v>-7698</v>
      </c>
      <c r="H335" s="56" t="n">
        <f aca="false">H336</f>
        <v>111320</v>
      </c>
      <c r="I335" s="57" t="n">
        <f aca="false">I336</f>
        <v>0</v>
      </c>
      <c r="J335" s="56" t="n">
        <f aca="false">J336</f>
        <v>0</v>
      </c>
      <c r="K335" s="58" t="n">
        <f aca="false">K336</f>
        <v>0</v>
      </c>
      <c r="L335" s="56" t="n">
        <f aca="false">L336</f>
        <v>0</v>
      </c>
      <c r="M335" s="57" t="n">
        <f aca="false">M336</f>
        <v>111320</v>
      </c>
      <c r="N335" s="57" t="n">
        <f aca="false">N336</f>
        <v>0</v>
      </c>
      <c r="O335" s="57" t="n">
        <f aca="false">O336</f>
        <v>0</v>
      </c>
      <c r="P335" s="57" t="n">
        <f aca="false">P336</f>
        <v>0</v>
      </c>
      <c r="Q335" s="57" t="n">
        <f aca="false">Q336</f>
        <v>0</v>
      </c>
      <c r="R335" s="57" t="n">
        <f aca="false">R336</f>
        <v>0</v>
      </c>
      <c r="S335" s="56" t="n">
        <f aca="false">S336</f>
        <v>111320</v>
      </c>
      <c r="T335" s="56" t="n">
        <f aca="false">T336</f>
        <v>0</v>
      </c>
      <c r="U335" s="57" t="n">
        <f aca="false">U336</f>
        <v>0</v>
      </c>
      <c r="V335" s="56" t="n">
        <f aca="false">V336</f>
        <v>0</v>
      </c>
      <c r="W335" s="58" t="n">
        <f aca="false">W336</f>
        <v>0</v>
      </c>
      <c r="X335" s="56" t="n">
        <f aca="false">X336</f>
        <v>0</v>
      </c>
      <c r="Y335" s="58" t="n">
        <f aca="false">Y336</f>
        <v>111320</v>
      </c>
      <c r="Z335" s="56" t="n">
        <f aca="false">Z336</f>
        <v>0</v>
      </c>
      <c r="AA335" s="57" t="n">
        <f aca="false">AA336</f>
        <v>0</v>
      </c>
      <c r="AB335" s="56" t="n">
        <f aca="false">AB336</f>
        <v>0</v>
      </c>
      <c r="AC335" s="58" t="n">
        <f aca="false">AC336</f>
        <v>0</v>
      </c>
      <c r="AD335" s="56" t="n">
        <f aca="false">AD336</f>
        <v>0</v>
      </c>
      <c r="AE335" s="57" t="n">
        <f aca="false">AE336</f>
        <v>111320</v>
      </c>
      <c r="AF335" s="56" t="n">
        <f aca="false">AF336</f>
        <v>0</v>
      </c>
    </row>
    <row r="336" s="80" customFormat="true" ht="89.25" hidden="false" customHeight="true" outlineLevel="0" collapsed="false">
      <c r="A336" s="174" t="s">
        <v>75</v>
      </c>
      <c r="B336" s="74" t="s">
        <v>229</v>
      </c>
      <c r="C336" s="75" t="s">
        <v>25</v>
      </c>
      <c r="D336" s="76" t="s">
        <v>298</v>
      </c>
      <c r="E336" s="75" t="s">
        <v>76</v>
      </c>
      <c r="F336" s="56" t="n">
        <v>119018</v>
      </c>
      <c r="G336" s="57" t="n">
        <f aca="false">H336-F336</f>
        <v>-7698</v>
      </c>
      <c r="H336" s="56" t="n">
        <v>111320</v>
      </c>
      <c r="I336" s="58"/>
      <c r="J336" s="56"/>
      <c r="K336" s="82"/>
      <c r="L336" s="83"/>
      <c r="M336" s="57" t="n">
        <f aca="false">H336+I336+J336+K336+L336</f>
        <v>111320</v>
      </c>
      <c r="N336" s="64" t="n">
        <f aca="false">L336</f>
        <v>0</v>
      </c>
      <c r="O336" s="58"/>
      <c r="P336" s="56"/>
      <c r="Q336" s="84"/>
      <c r="R336" s="85"/>
      <c r="S336" s="56" t="n">
        <f aca="false">M336+O336+P336+Q336+R336</f>
        <v>111320</v>
      </c>
      <c r="T336" s="56" t="n">
        <f aca="false">N336+R336</f>
        <v>0</v>
      </c>
      <c r="U336" s="58"/>
      <c r="V336" s="56"/>
      <c r="W336" s="84"/>
      <c r="X336" s="86"/>
      <c r="Y336" s="58" t="n">
        <f aca="false">S336+U336+V336+W336+X336</f>
        <v>111320</v>
      </c>
      <c r="Z336" s="56" t="n">
        <f aca="false">T336+X336</f>
        <v>0</v>
      </c>
      <c r="AA336" s="58"/>
      <c r="AB336" s="56"/>
      <c r="AC336" s="84"/>
      <c r="AD336" s="86"/>
      <c r="AE336" s="57" t="n">
        <f aca="false">Y336+AA336+AB336+AC336+AD336</f>
        <v>111320</v>
      </c>
      <c r="AF336" s="56" t="n">
        <f aca="false">Z336+AD336</f>
        <v>0</v>
      </c>
    </row>
    <row r="337" s="203" customFormat="true" ht="207.75" hidden="true" customHeight="true" outlineLevel="0" collapsed="false">
      <c r="A337" s="181" t="s">
        <v>299</v>
      </c>
      <c r="B337" s="99" t="s">
        <v>229</v>
      </c>
      <c r="C337" s="100" t="s">
        <v>25</v>
      </c>
      <c r="D337" s="101" t="s">
        <v>300</v>
      </c>
      <c r="E337" s="100"/>
      <c r="F337" s="102" t="n">
        <f aca="false">F338</f>
        <v>14781</v>
      </c>
      <c r="G337" s="103" t="n">
        <f aca="false">G338</f>
        <v>-14781</v>
      </c>
      <c r="H337" s="102" t="n">
        <f aca="false">H338</f>
        <v>0</v>
      </c>
      <c r="I337" s="103" t="n">
        <f aca="false">I338</f>
        <v>0</v>
      </c>
      <c r="J337" s="102" t="n">
        <f aca="false">J338</f>
        <v>0</v>
      </c>
      <c r="K337" s="104" t="n">
        <f aca="false">K338</f>
        <v>0</v>
      </c>
      <c r="L337" s="102" t="n">
        <f aca="false">L338</f>
        <v>0</v>
      </c>
      <c r="M337" s="103" t="n">
        <f aca="false">M338</f>
        <v>0</v>
      </c>
      <c r="N337" s="102" t="n">
        <f aca="false">N338</f>
        <v>0</v>
      </c>
      <c r="O337" s="103"/>
      <c r="P337" s="102"/>
      <c r="Q337" s="104"/>
      <c r="R337" s="103"/>
      <c r="S337" s="102" t="n">
        <f aca="false">S338</f>
        <v>0</v>
      </c>
      <c r="T337" s="102" t="n">
        <f aca="false">T338</f>
        <v>0</v>
      </c>
      <c r="U337" s="103"/>
      <c r="V337" s="102"/>
      <c r="W337" s="104"/>
      <c r="X337" s="102"/>
      <c r="Y337" s="104" t="n">
        <f aca="false">Y338</f>
        <v>0</v>
      </c>
      <c r="Z337" s="102" t="n">
        <f aca="false">Z338</f>
        <v>0</v>
      </c>
      <c r="AA337" s="103"/>
      <c r="AB337" s="102"/>
      <c r="AC337" s="104"/>
      <c r="AD337" s="102"/>
      <c r="AE337" s="103" t="n">
        <f aca="false">AE338</f>
        <v>0</v>
      </c>
      <c r="AF337" s="102" t="n">
        <f aca="false">AF338</f>
        <v>0</v>
      </c>
    </row>
    <row r="338" s="203" customFormat="true" ht="82.5" hidden="true" customHeight="false" outlineLevel="0" collapsed="false">
      <c r="A338" s="174" t="s">
        <v>75</v>
      </c>
      <c r="B338" s="99" t="s">
        <v>229</v>
      </c>
      <c r="C338" s="100" t="s">
        <v>25</v>
      </c>
      <c r="D338" s="101" t="s">
        <v>300</v>
      </c>
      <c r="E338" s="100" t="s">
        <v>76</v>
      </c>
      <c r="F338" s="102" t="n">
        <v>14781</v>
      </c>
      <c r="G338" s="103" t="n">
        <f aca="false">H338-F338</f>
        <v>-14781</v>
      </c>
      <c r="H338" s="204"/>
      <c r="I338" s="205"/>
      <c r="J338" s="204"/>
      <c r="K338" s="205"/>
      <c r="L338" s="204"/>
      <c r="M338" s="206"/>
      <c r="N338" s="204"/>
      <c r="O338" s="207"/>
      <c r="P338" s="208"/>
      <c r="Q338" s="207"/>
      <c r="R338" s="209"/>
      <c r="S338" s="208"/>
      <c r="T338" s="208"/>
      <c r="U338" s="207"/>
      <c r="V338" s="208"/>
      <c r="W338" s="207"/>
      <c r="X338" s="208"/>
      <c r="Y338" s="207"/>
      <c r="Z338" s="208"/>
      <c r="AA338" s="207"/>
      <c r="AB338" s="208"/>
      <c r="AC338" s="207"/>
      <c r="AD338" s="208"/>
      <c r="AE338" s="209"/>
      <c r="AF338" s="208"/>
    </row>
    <row r="339" s="80" customFormat="true" ht="16.5" hidden="false" customHeight="false" outlineLevel="0" collapsed="false">
      <c r="A339" s="60" t="s">
        <v>156</v>
      </c>
      <c r="B339" s="75" t="s">
        <v>229</v>
      </c>
      <c r="C339" s="75" t="s">
        <v>25</v>
      </c>
      <c r="D339" s="76" t="s">
        <v>157</v>
      </c>
      <c r="E339" s="75"/>
      <c r="F339" s="56"/>
      <c r="G339" s="57"/>
      <c r="H339" s="83"/>
      <c r="I339" s="82"/>
      <c r="J339" s="83"/>
      <c r="K339" s="82"/>
      <c r="L339" s="83"/>
      <c r="M339" s="87"/>
      <c r="N339" s="87"/>
      <c r="O339" s="58" t="n">
        <f aca="false">O340</f>
        <v>4880</v>
      </c>
      <c r="P339" s="84" t="n">
        <f aca="false">P340</f>
        <v>0</v>
      </c>
      <c r="Q339" s="58" t="n">
        <f aca="false">Q340</f>
        <v>0</v>
      </c>
      <c r="R339" s="58" t="n">
        <f aca="false">R340</f>
        <v>0</v>
      </c>
      <c r="S339" s="56" t="n">
        <f aca="false">S340</f>
        <v>4880</v>
      </c>
      <c r="T339" s="56" t="n">
        <f aca="false">T340</f>
        <v>0</v>
      </c>
      <c r="U339" s="58" t="n">
        <f aca="false">U340</f>
        <v>0</v>
      </c>
      <c r="V339" s="86" t="n">
        <f aca="false">V340</f>
        <v>0</v>
      </c>
      <c r="W339" s="58" t="n">
        <f aca="false">W340</f>
        <v>0</v>
      </c>
      <c r="X339" s="56" t="n">
        <f aca="false">X340</f>
        <v>43906</v>
      </c>
      <c r="Y339" s="58" t="n">
        <f aca="false">Y340</f>
        <v>48786</v>
      </c>
      <c r="Z339" s="56" t="n">
        <f aca="false">Z340</f>
        <v>43906</v>
      </c>
      <c r="AA339" s="58" t="n">
        <f aca="false">AA340</f>
        <v>0</v>
      </c>
      <c r="AB339" s="86" t="n">
        <f aca="false">AB340</f>
        <v>0</v>
      </c>
      <c r="AC339" s="58" t="n">
        <f aca="false">AC340</f>
        <v>0</v>
      </c>
      <c r="AD339" s="56" t="n">
        <f aca="false">AD340</f>
        <v>0</v>
      </c>
      <c r="AE339" s="57" t="n">
        <f aca="false">AE340</f>
        <v>48786</v>
      </c>
      <c r="AF339" s="56" t="n">
        <f aca="false">AF340</f>
        <v>43906</v>
      </c>
    </row>
    <row r="340" s="80" customFormat="true" ht="214.5" hidden="false" customHeight="false" outlineLevel="0" collapsed="false">
      <c r="A340" s="174" t="s">
        <v>301</v>
      </c>
      <c r="B340" s="75" t="s">
        <v>229</v>
      </c>
      <c r="C340" s="75" t="s">
        <v>25</v>
      </c>
      <c r="D340" s="76" t="s">
        <v>302</v>
      </c>
      <c r="E340" s="75"/>
      <c r="F340" s="56"/>
      <c r="G340" s="57"/>
      <c r="H340" s="83"/>
      <c r="I340" s="82"/>
      <c r="J340" s="83"/>
      <c r="K340" s="82"/>
      <c r="L340" s="83"/>
      <c r="M340" s="87"/>
      <c r="N340" s="87"/>
      <c r="O340" s="58" t="n">
        <f aca="false">O341</f>
        <v>4880</v>
      </c>
      <c r="P340" s="84" t="n">
        <f aca="false">P341</f>
        <v>0</v>
      </c>
      <c r="Q340" s="58" t="n">
        <f aca="false">Q341</f>
        <v>0</v>
      </c>
      <c r="R340" s="58" t="n">
        <f aca="false">R341</f>
        <v>0</v>
      </c>
      <c r="S340" s="56" t="n">
        <f aca="false">S341</f>
        <v>4880</v>
      </c>
      <c r="T340" s="56" t="n">
        <f aca="false">T341</f>
        <v>0</v>
      </c>
      <c r="U340" s="58" t="n">
        <f aca="false">U341</f>
        <v>0</v>
      </c>
      <c r="V340" s="86" t="n">
        <f aca="false">V341</f>
        <v>0</v>
      </c>
      <c r="W340" s="58" t="n">
        <f aca="false">W341</f>
        <v>0</v>
      </c>
      <c r="X340" s="56" t="n">
        <f aca="false">X341</f>
        <v>43906</v>
      </c>
      <c r="Y340" s="58" t="n">
        <f aca="false">Y341</f>
        <v>48786</v>
      </c>
      <c r="Z340" s="56" t="n">
        <f aca="false">Z341</f>
        <v>43906</v>
      </c>
      <c r="AA340" s="58" t="n">
        <f aca="false">AA341</f>
        <v>0</v>
      </c>
      <c r="AB340" s="86" t="n">
        <f aca="false">AB341</f>
        <v>0</v>
      </c>
      <c r="AC340" s="58" t="n">
        <f aca="false">AC341</f>
        <v>0</v>
      </c>
      <c r="AD340" s="56" t="n">
        <f aca="false">AD341</f>
        <v>0</v>
      </c>
      <c r="AE340" s="57" t="n">
        <f aca="false">AE341</f>
        <v>48786</v>
      </c>
      <c r="AF340" s="56" t="n">
        <f aca="false">AF341</f>
        <v>43906</v>
      </c>
    </row>
    <row r="341" s="80" customFormat="true" ht="82.5" hidden="false" customHeight="false" outlineLevel="0" collapsed="false">
      <c r="A341" s="174" t="s">
        <v>75</v>
      </c>
      <c r="B341" s="75" t="s">
        <v>229</v>
      </c>
      <c r="C341" s="75" t="s">
        <v>25</v>
      </c>
      <c r="D341" s="76" t="s">
        <v>302</v>
      </c>
      <c r="E341" s="75" t="s">
        <v>76</v>
      </c>
      <c r="F341" s="56"/>
      <c r="G341" s="57"/>
      <c r="H341" s="83"/>
      <c r="I341" s="82"/>
      <c r="J341" s="83"/>
      <c r="K341" s="82"/>
      <c r="L341" s="83"/>
      <c r="M341" s="87"/>
      <c r="N341" s="87"/>
      <c r="O341" s="58" t="n">
        <v>4880</v>
      </c>
      <c r="P341" s="85"/>
      <c r="Q341" s="58"/>
      <c r="R341" s="57"/>
      <c r="S341" s="56" t="n">
        <f aca="false">M341+O341+P341+Q341+R341</f>
        <v>4880</v>
      </c>
      <c r="T341" s="56" t="n">
        <f aca="false">N341+R341</f>
        <v>0</v>
      </c>
      <c r="U341" s="58"/>
      <c r="V341" s="86"/>
      <c r="W341" s="58"/>
      <c r="X341" s="56" t="n">
        <v>43906</v>
      </c>
      <c r="Y341" s="58" t="n">
        <f aca="false">S341+U341+V341+W341+X341</f>
        <v>48786</v>
      </c>
      <c r="Z341" s="56" t="n">
        <f aca="false">T341+X341</f>
        <v>43906</v>
      </c>
      <c r="AA341" s="58"/>
      <c r="AB341" s="86"/>
      <c r="AC341" s="58"/>
      <c r="AD341" s="56"/>
      <c r="AE341" s="57" t="n">
        <f aca="false">Y341+AA341+AB341+AC341+AD341</f>
        <v>48786</v>
      </c>
      <c r="AF341" s="56" t="n">
        <f aca="false">Z341+AD341</f>
        <v>43906</v>
      </c>
    </row>
    <row r="342" s="80" customFormat="true" ht="27" hidden="false" customHeight="true" outlineLevel="0" collapsed="false">
      <c r="A342" s="60" t="s">
        <v>81</v>
      </c>
      <c r="B342" s="74" t="s">
        <v>229</v>
      </c>
      <c r="C342" s="75" t="s">
        <v>25</v>
      </c>
      <c r="D342" s="76" t="s">
        <v>82</v>
      </c>
      <c r="E342" s="75"/>
      <c r="F342" s="56" t="n">
        <f aca="false">F343+F350+F352+F346</f>
        <v>16090</v>
      </c>
      <c r="G342" s="57" t="n">
        <f aca="false">G343+G350+G346</f>
        <v>30921</v>
      </c>
      <c r="H342" s="56" t="n">
        <f aca="false">H343+H350+H346</f>
        <v>47011</v>
      </c>
      <c r="I342" s="57" t="n">
        <f aca="false">I343+I350+I346+I348</f>
        <v>288</v>
      </c>
      <c r="J342" s="56" t="n">
        <f aca="false">J343+J350+J346+J348</f>
        <v>0</v>
      </c>
      <c r="K342" s="58" t="n">
        <f aca="false">K343+K350+K346+K348</f>
        <v>0</v>
      </c>
      <c r="L342" s="56" t="n">
        <f aca="false">L343+L350+L346+L348</f>
        <v>0</v>
      </c>
      <c r="M342" s="57" t="n">
        <f aca="false">M343+M350+M346+M348</f>
        <v>47299</v>
      </c>
      <c r="N342" s="57" t="n">
        <f aca="false">N343+N350+N346+N348</f>
        <v>0</v>
      </c>
      <c r="O342" s="57" t="n">
        <f aca="false">O343+O350+O346+O348</f>
        <v>19046</v>
      </c>
      <c r="P342" s="57" t="n">
        <f aca="false">P343+P350+P346+P348</f>
        <v>0</v>
      </c>
      <c r="Q342" s="57" t="n">
        <f aca="false">Q343+Q350+Q346+Q348</f>
        <v>0</v>
      </c>
      <c r="R342" s="57" t="n">
        <f aca="false">R343+R350+R346+R348</f>
        <v>0</v>
      </c>
      <c r="S342" s="56" t="n">
        <f aca="false">S343+S350+S346+S348</f>
        <v>66345</v>
      </c>
      <c r="T342" s="56" t="n">
        <f aca="false">T343+T350+T346+T348</f>
        <v>0</v>
      </c>
      <c r="U342" s="57" t="n">
        <f aca="false">U343+U350+U346+U348+U353</f>
        <v>293</v>
      </c>
      <c r="V342" s="56" t="n">
        <f aca="false">V343+V350+V346+V348+V353</f>
        <v>10264</v>
      </c>
      <c r="W342" s="58" t="n">
        <f aca="false">W343+W350+W346+W348+W353</f>
        <v>0</v>
      </c>
      <c r="X342" s="56" t="n">
        <f aca="false">X343+X350+X346+X348+X353</f>
        <v>0</v>
      </c>
      <c r="Y342" s="58" t="n">
        <f aca="false">Y343+Y350+Y346+Y348+Y353</f>
        <v>76902</v>
      </c>
      <c r="Z342" s="56" t="n">
        <f aca="false">Z343+Z350+Z346+Z348+Z353</f>
        <v>0</v>
      </c>
      <c r="AA342" s="57" t="n">
        <f aca="false">AA343+AA350+AA346+AA348+AA353</f>
        <v>0</v>
      </c>
      <c r="AB342" s="56" t="n">
        <f aca="false">AB343+AB350+AB346+AB348+AB353</f>
        <v>0</v>
      </c>
      <c r="AC342" s="58" t="n">
        <f aca="false">AC343+AC350+AC346+AC348+AC353</f>
        <v>0</v>
      </c>
      <c r="AD342" s="56" t="n">
        <f aca="false">AD343+AD350+AD346+AD348+AD353</f>
        <v>0</v>
      </c>
      <c r="AE342" s="57" t="n">
        <f aca="false">AE343+AE350+AE346+AE348+AE353</f>
        <v>76902</v>
      </c>
      <c r="AF342" s="56" t="n">
        <f aca="false">AF343+AF350+AF346+AF348+AF353</f>
        <v>0</v>
      </c>
    </row>
    <row r="343" s="80" customFormat="true" ht="111.75" hidden="false" customHeight="true" outlineLevel="0" collapsed="false">
      <c r="A343" s="174" t="s">
        <v>303</v>
      </c>
      <c r="B343" s="74" t="s">
        <v>229</v>
      </c>
      <c r="C343" s="75" t="s">
        <v>25</v>
      </c>
      <c r="D343" s="76" t="s">
        <v>304</v>
      </c>
      <c r="E343" s="75"/>
      <c r="F343" s="56" t="n">
        <f aca="false">F344</f>
        <v>15184</v>
      </c>
      <c r="G343" s="57" t="n">
        <f aca="false">G344</f>
        <v>29742</v>
      </c>
      <c r="H343" s="56" t="n">
        <f aca="false">H344</f>
        <v>44926</v>
      </c>
      <c r="I343" s="57" t="n">
        <f aca="false">I344</f>
        <v>0</v>
      </c>
      <c r="J343" s="56" t="n">
        <f aca="false">J344</f>
        <v>0</v>
      </c>
      <c r="K343" s="58" t="n">
        <f aca="false">K344</f>
        <v>0</v>
      </c>
      <c r="L343" s="56" t="n">
        <f aca="false">L344</f>
        <v>0</v>
      </c>
      <c r="M343" s="57" t="n">
        <f aca="false">M344</f>
        <v>44926</v>
      </c>
      <c r="N343" s="57" t="n">
        <f aca="false">N344</f>
        <v>0</v>
      </c>
      <c r="O343" s="57" t="n">
        <f aca="false">O344</f>
        <v>19046</v>
      </c>
      <c r="P343" s="57" t="n">
        <f aca="false">P344</f>
        <v>0</v>
      </c>
      <c r="Q343" s="57" t="n">
        <f aca="false">Q344</f>
        <v>0</v>
      </c>
      <c r="R343" s="57" t="n">
        <f aca="false">R344</f>
        <v>0</v>
      </c>
      <c r="S343" s="56" t="n">
        <f aca="false">S344</f>
        <v>63972</v>
      </c>
      <c r="T343" s="56" t="n">
        <f aca="false">T344</f>
        <v>0</v>
      </c>
      <c r="U343" s="57" t="n">
        <f aca="false">U344</f>
        <v>0</v>
      </c>
      <c r="V343" s="56" t="n">
        <f aca="false">V344</f>
        <v>0</v>
      </c>
      <c r="W343" s="58" t="n">
        <f aca="false">W344</f>
        <v>0</v>
      </c>
      <c r="X343" s="56" t="n">
        <f aca="false">X344</f>
        <v>0</v>
      </c>
      <c r="Y343" s="58" t="n">
        <f aca="false">Y344</f>
        <v>63972</v>
      </c>
      <c r="Z343" s="56" t="n">
        <f aca="false">Z344</f>
        <v>0</v>
      </c>
      <c r="AA343" s="57" t="n">
        <f aca="false">AA344</f>
        <v>0</v>
      </c>
      <c r="AB343" s="56" t="n">
        <f aca="false">AB344</f>
        <v>0</v>
      </c>
      <c r="AC343" s="58" t="n">
        <f aca="false">AC344</f>
        <v>0</v>
      </c>
      <c r="AD343" s="56" t="n">
        <f aca="false">AD344</f>
        <v>0</v>
      </c>
      <c r="AE343" s="57" t="n">
        <f aca="false">AE344</f>
        <v>63972</v>
      </c>
      <c r="AF343" s="56" t="n">
        <f aca="false">AF344</f>
        <v>0</v>
      </c>
    </row>
    <row r="344" s="80" customFormat="true" ht="159.75" hidden="false" customHeight="true" outlineLevel="0" collapsed="false">
      <c r="A344" s="174" t="s">
        <v>305</v>
      </c>
      <c r="B344" s="74" t="s">
        <v>229</v>
      </c>
      <c r="C344" s="75" t="s">
        <v>25</v>
      </c>
      <c r="D344" s="76" t="s">
        <v>306</v>
      </c>
      <c r="E344" s="75"/>
      <c r="F344" s="56" t="n">
        <f aca="false">F345</f>
        <v>15184</v>
      </c>
      <c r="G344" s="57" t="n">
        <f aca="false">G345</f>
        <v>29742</v>
      </c>
      <c r="H344" s="56" t="n">
        <f aca="false">H345</f>
        <v>44926</v>
      </c>
      <c r="I344" s="57" t="n">
        <f aca="false">I345</f>
        <v>0</v>
      </c>
      <c r="J344" s="56" t="n">
        <f aca="false">J345</f>
        <v>0</v>
      </c>
      <c r="K344" s="58" t="n">
        <f aca="false">K345</f>
        <v>0</v>
      </c>
      <c r="L344" s="56" t="n">
        <f aca="false">L345</f>
        <v>0</v>
      </c>
      <c r="M344" s="57" t="n">
        <f aca="false">M345</f>
        <v>44926</v>
      </c>
      <c r="N344" s="57" t="n">
        <f aca="false">N345</f>
        <v>0</v>
      </c>
      <c r="O344" s="57" t="n">
        <f aca="false">O345</f>
        <v>19046</v>
      </c>
      <c r="P344" s="57" t="n">
        <f aca="false">P345</f>
        <v>0</v>
      </c>
      <c r="Q344" s="57" t="n">
        <f aca="false">Q345</f>
        <v>0</v>
      </c>
      <c r="R344" s="57" t="n">
        <f aca="false">R345</f>
        <v>0</v>
      </c>
      <c r="S344" s="56" t="n">
        <f aca="false">S345</f>
        <v>63972</v>
      </c>
      <c r="T344" s="56" t="n">
        <f aca="false">T345</f>
        <v>0</v>
      </c>
      <c r="U344" s="57" t="n">
        <f aca="false">U345</f>
        <v>0</v>
      </c>
      <c r="V344" s="56" t="n">
        <f aca="false">V345</f>
        <v>0</v>
      </c>
      <c r="W344" s="58" t="n">
        <f aca="false">W345</f>
        <v>0</v>
      </c>
      <c r="X344" s="56" t="n">
        <f aca="false">X345</f>
        <v>0</v>
      </c>
      <c r="Y344" s="58" t="n">
        <f aca="false">Y345</f>
        <v>63972</v>
      </c>
      <c r="Z344" s="56" t="n">
        <f aca="false">Z345</f>
        <v>0</v>
      </c>
      <c r="AA344" s="57" t="n">
        <f aca="false">AA345</f>
        <v>0</v>
      </c>
      <c r="AB344" s="56" t="n">
        <f aca="false">AB345</f>
        <v>0</v>
      </c>
      <c r="AC344" s="58" t="n">
        <f aca="false">AC345</f>
        <v>0</v>
      </c>
      <c r="AD344" s="56" t="n">
        <f aca="false">AD345</f>
        <v>0</v>
      </c>
      <c r="AE344" s="57" t="n">
        <f aca="false">AE345</f>
        <v>63972</v>
      </c>
      <c r="AF344" s="56" t="n">
        <f aca="false">AF345</f>
        <v>0</v>
      </c>
    </row>
    <row r="345" s="80" customFormat="true" ht="88.5" hidden="false" customHeight="true" outlineLevel="0" collapsed="false">
      <c r="A345" s="174" t="s">
        <v>75</v>
      </c>
      <c r="B345" s="74" t="s">
        <v>229</v>
      </c>
      <c r="C345" s="75" t="s">
        <v>25</v>
      </c>
      <c r="D345" s="76" t="s">
        <v>306</v>
      </c>
      <c r="E345" s="75" t="s">
        <v>76</v>
      </c>
      <c r="F345" s="56" t="n">
        <v>15184</v>
      </c>
      <c r="G345" s="57" t="n">
        <f aca="false">H345-F345</f>
        <v>29742</v>
      </c>
      <c r="H345" s="56" t="n">
        <v>44926</v>
      </c>
      <c r="I345" s="58"/>
      <c r="J345" s="56"/>
      <c r="K345" s="82"/>
      <c r="L345" s="83"/>
      <c r="M345" s="57" t="n">
        <f aca="false">H345+I345+J345+K345+L345</f>
        <v>44926</v>
      </c>
      <c r="N345" s="64" t="n">
        <f aca="false">L345</f>
        <v>0</v>
      </c>
      <c r="O345" s="58" t="n">
        <v>19046</v>
      </c>
      <c r="P345" s="56"/>
      <c r="Q345" s="84"/>
      <c r="R345" s="85"/>
      <c r="S345" s="56" t="n">
        <f aca="false">M345+O345+P345+Q345+R345</f>
        <v>63972</v>
      </c>
      <c r="T345" s="56" t="n">
        <f aca="false">N345+R345</f>
        <v>0</v>
      </c>
      <c r="U345" s="58"/>
      <c r="V345" s="56"/>
      <c r="W345" s="84"/>
      <c r="X345" s="86"/>
      <c r="Y345" s="58" t="n">
        <f aca="false">S345+U345+V345+W345+X345</f>
        <v>63972</v>
      </c>
      <c r="Z345" s="56" t="n">
        <f aca="false">T345+X345</f>
        <v>0</v>
      </c>
      <c r="AA345" s="58"/>
      <c r="AB345" s="56"/>
      <c r="AC345" s="84"/>
      <c r="AD345" s="86"/>
      <c r="AE345" s="57" t="n">
        <f aca="false">Y345+AA345+AB345+AC345+AD345</f>
        <v>63972</v>
      </c>
      <c r="AF345" s="56" t="n">
        <f aca="false">Z345+AD345</f>
        <v>0</v>
      </c>
    </row>
    <row r="346" s="80" customFormat="true" ht="66" hidden="false" customHeight="false" outlineLevel="0" collapsed="false">
      <c r="A346" s="60" t="s">
        <v>92</v>
      </c>
      <c r="B346" s="74" t="s">
        <v>229</v>
      </c>
      <c r="C346" s="75" t="s">
        <v>25</v>
      </c>
      <c r="D346" s="76" t="s">
        <v>93</v>
      </c>
      <c r="E346" s="75"/>
      <c r="F346" s="56" t="n">
        <f aca="false">F347</f>
        <v>906</v>
      </c>
      <c r="G346" s="57" t="n">
        <f aca="false">G347</f>
        <v>-906</v>
      </c>
      <c r="H346" s="56" t="n">
        <f aca="false">H347</f>
        <v>0</v>
      </c>
      <c r="I346" s="57" t="n">
        <f aca="false">I347</f>
        <v>0</v>
      </c>
      <c r="J346" s="56" t="n">
        <f aca="false">J347</f>
        <v>0</v>
      </c>
      <c r="K346" s="58" t="n">
        <f aca="false">K347</f>
        <v>0</v>
      </c>
      <c r="L346" s="56" t="n">
        <f aca="false">L347</f>
        <v>0</v>
      </c>
      <c r="M346" s="57" t="n">
        <f aca="false">M347</f>
        <v>0</v>
      </c>
      <c r="N346" s="56" t="n">
        <f aca="false">N347</f>
        <v>0</v>
      </c>
      <c r="O346" s="57"/>
      <c r="P346" s="56"/>
      <c r="Q346" s="58"/>
      <c r="R346" s="57"/>
      <c r="S346" s="56" t="n">
        <f aca="false">S347</f>
        <v>0</v>
      </c>
      <c r="T346" s="56" t="n">
        <f aca="false">T347</f>
        <v>0</v>
      </c>
      <c r="U346" s="57" t="n">
        <f aca="false">U347</f>
        <v>293</v>
      </c>
      <c r="V346" s="56" t="n">
        <f aca="false">V347</f>
        <v>0</v>
      </c>
      <c r="W346" s="58" t="n">
        <f aca="false">W347</f>
        <v>0</v>
      </c>
      <c r="X346" s="56" t="n">
        <f aca="false">X347</f>
        <v>0</v>
      </c>
      <c r="Y346" s="58" t="n">
        <f aca="false">Y347</f>
        <v>293</v>
      </c>
      <c r="Z346" s="56" t="n">
        <f aca="false">Z347</f>
        <v>0</v>
      </c>
      <c r="AA346" s="57" t="n">
        <f aca="false">AA347</f>
        <v>0</v>
      </c>
      <c r="AB346" s="56" t="n">
        <f aca="false">AB347</f>
        <v>0</v>
      </c>
      <c r="AC346" s="58" t="n">
        <f aca="false">AC347</f>
        <v>0</v>
      </c>
      <c r="AD346" s="56" t="n">
        <f aca="false">AD347</f>
        <v>0</v>
      </c>
      <c r="AE346" s="57" t="n">
        <f aca="false">AE347</f>
        <v>293</v>
      </c>
      <c r="AF346" s="56" t="n">
        <f aca="false">AF347</f>
        <v>0</v>
      </c>
    </row>
    <row r="347" s="80" customFormat="true" ht="49.5" hidden="false" customHeight="false" outlineLevel="0" collapsed="false">
      <c r="A347" s="174" t="s">
        <v>54</v>
      </c>
      <c r="B347" s="74" t="s">
        <v>229</v>
      </c>
      <c r="C347" s="75" t="s">
        <v>25</v>
      </c>
      <c r="D347" s="76" t="s">
        <v>93</v>
      </c>
      <c r="E347" s="75" t="s">
        <v>55</v>
      </c>
      <c r="F347" s="56" t="n">
        <v>906</v>
      </c>
      <c r="G347" s="57" t="n">
        <f aca="false">H347-F347</f>
        <v>-906</v>
      </c>
      <c r="H347" s="63"/>
      <c r="I347" s="62"/>
      <c r="J347" s="63"/>
      <c r="K347" s="82"/>
      <c r="L347" s="83"/>
      <c r="M347" s="87"/>
      <c r="N347" s="83"/>
      <c r="O347" s="65"/>
      <c r="P347" s="67"/>
      <c r="Q347" s="84"/>
      <c r="R347" s="85"/>
      <c r="S347" s="86"/>
      <c r="T347" s="86"/>
      <c r="U347" s="58" t="n">
        <v>293</v>
      </c>
      <c r="V347" s="67"/>
      <c r="W347" s="84"/>
      <c r="X347" s="86"/>
      <c r="Y347" s="58" t="n">
        <f aca="false">S347+U347+V347+W347+X347</f>
        <v>293</v>
      </c>
      <c r="Z347" s="56" t="n">
        <f aca="false">T347+X347</f>
        <v>0</v>
      </c>
      <c r="AA347" s="58"/>
      <c r="AB347" s="67"/>
      <c r="AC347" s="84"/>
      <c r="AD347" s="86"/>
      <c r="AE347" s="57" t="n">
        <f aca="false">Y347+AA347+AB347+AC347+AD347</f>
        <v>293</v>
      </c>
      <c r="AF347" s="56" t="n">
        <f aca="false">Z347+AD347</f>
        <v>0</v>
      </c>
    </row>
    <row r="348" s="80" customFormat="true" ht="55.5" hidden="false" customHeight="true" outlineLevel="0" collapsed="false">
      <c r="A348" s="60" t="s">
        <v>265</v>
      </c>
      <c r="B348" s="74" t="s">
        <v>229</v>
      </c>
      <c r="C348" s="75" t="s">
        <v>25</v>
      </c>
      <c r="D348" s="76" t="s">
        <v>266</v>
      </c>
      <c r="E348" s="75"/>
      <c r="F348" s="56"/>
      <c r="G348" s="57"/>
      <c r="H348" s="63"/>
      <c r="I348" s="81" t="n">
        <f aca="false">I349</f>
        <v>288</v>
      </c>
      <c r="J348" s="64" t="n">
        <f aca="false">J349</f>
        <v>0</v>
      </c>
      <c r="K348" s="81" t="n">
        <f aca="false">K349</f>
        <v>0</v>
      </c>
      <c r="L348" s="64" t="n">
        <f aca="false">L349</f>
        <v>0</v>
      </c>
      <c r="M348" s="112" t="n">
        <f aca="false">M349</f>
        <v>288</v>
      </c>
      <c r="N348" s="112" t="n">
        <f aca="false">N349</f>
        <v>0</v>
      </c>
      <c r="O348" s="57" t="n">
        <f aca="false">O349</f>
        <v>0</v>
      </c>
      <c r="P348" s="57" t="n">
        <f aca="false">P349</f>
        <v>0</v>
      </c>
      <c r="Q348" s="57" t="n">
        <f aca="false">Q349</f>
        <v>0</v>
      </c>
      <c r="R348" s="57" t="n">
        <f aca="false">R349</f>
        <v>0</v>
      </c>
      <c r="S348" s="56" t="n">
        <f aca="false">S349</f>
        <v>288</v>
      </c>
      <c r="T348" s="56" t="n">
        <f aca="false">T349</f>
        <v>0</v>
      </c>
      <c r="U348" s="57" t="n">
        <f aca="false">U349</f>
        <v>0</v>
      </c>
      <c r="V348" s="56" t="n">
        <f aca="false">V349</f>
        <v>0</v>
      </c>
      <c r="W348" s="58" t="n">
        <f aca="false">W349</f>
        <v>0</v>
      </c>
      <c r="X348" s="56" t="n">
        <f aca="false">X349</f>
        <v>0</v>
      </c>
      <c r="Y348" s="58" t="n">
        <f aca="false">Y349</f>
        <v>288</v>
      </c>
      <c r="Z348" s="56" t="n">
        <f aca="false">Z349</f>
        <v>0</v>
      </c>
      <c r="AA348" s="57" t="n">
        <f aca="false">AA349</f>
        <v>0</v>
      </c>
      <c r="AB348" s="56" t="n">
        <f aca="false">AB349</f>
        <v>0</v>
      </c>
      <c r="AC348" s="58" t="n">
        <f aca="false">AC349</f>
        <v>0</v>
      </c>
      <c r="AD348" s="56" t="n">
        <f aca="false">AD349</f>
        <v>0</v>
      </c>
      <c r="AE348" s="57" t="n">
        <f aca="false">AE349</f>
        <v>288</v>
      </c>
      <c r="AF348" s="56" t="n">
        <f aca="false">AF349</f>
        <v>0</v>
      </c>
    </row>
    <row r="349" s="80" customFormat="true" ht="54" hidden="false" customHeight="true" outlineLevel="0" collapsed="false">
      <c r="A349" s="174" t="s">
        <v>54</v>
      </c>
      <c r="B349" s="74" t="s">
        <v>229</v>
      </c>
      <c r="C349" s="75" t="s">
        <v>25</v>
      </c>
      <c r="D349" s="76" t="s">
        <v>266</v>
      </c>
      <c r="E349" s="75" t="s">
        <v>55</v>
      </c>
      <c r="F349" s="56"/>
      <c r="G349" s="57"/>
      <c r="H349" s="63"/>
      <c r="I349" s="81" t="n">
        <v>288</v>
      </c>
      <c r="J349" s="64"/>
      <c r="K349" s="210"/>
      <c r="L349" s="211"/>
      <c r="M349" s="57" t="n">
        <f aca="false">H349+I349+J349+K349+L349</f>
        <v>288</v>
      </c>
      <c r="N349" s="64" t="n">
        <f aca="false">L349</f>
        <v>0</v>
      </c>
      <c r="O349" s="58"/>
      <c r="P349" s="56"/>
      <c r="Q349" s="212"/>
      <c r="R349" s="213"/>
      <c r="S349" s="56" t="n">
        <f aca="false">M349+O349+P349+Q349+R349</f>
        <v>288</v>
      </c>
      <c r="T349" s="56" t="n">
        <f aca="false">N349+R349</f>
        <v>0</v>
      </c>
      <c r="U349" s="58"/>
      <c r="V349" s="56"/>
      <c r="W349" s="212"/>
      <c r="X349" s="214"/>
      <c r="Y349" s="58" t="n">
        <f aca="false">S349+U349+V349+W349+X349</f>
        <v>288</v>
      </c>
      <c r="Z349" s="56" t="n">
        <f aca="false">T349+X349</f>
        <v>0</v>
      </c>
      <c r="AA349" s="58"/>
      <c r="AB349" s="56"/>
      <c r="AC349" s="212"/>
      <c r="AD349" s="214"/>
      <c r="AE349" s="57" t="n">
        <f aca="false">Y349+AA349+AB349+AC349+AD349</f>
        <v>288</v>
      </c>
      <c r="AF349" s="56" t="n">
        <f aca="false">Z349+AD349</f>
        <v>0</v>
      </c>
    </row>
    <row r="350" s="80" customFormat="true" ht="69.75" hidden="false" customHeight="true" outlineLevel="0" collapsed="false">
      <c r="A350" s="60" t="s">
        <v>307</v>
      </c>
      <c r="B350" s="74" t="s">
        <v>229</v>
      </c>
      <c r="C350" s="75" t="s">
        <v>25</v>
      </c>
      <c r="D350" s="76" t="s">
        <v>308</v>
      </c>
      <c r="E350" s="75"/>
      <c r="F350" s="56" t="n">
        <f aca="false">F351</f>
        <v>0</v>
      </c>
      <c r="G350" s="57" t="n">
        <f aca="false">G351</f>
        <v>2085</v>
      </c>
      <c r="H350" s="56" t="n">
        <f aca="false">H351</f>
        <v>2085</v>
      </c>
      <c r="I350" s="57" t="n">
        <f aca="false">I351</f>
        <v>0</v>
      </c>
      <c r="J350" s="56" t="n">
        <f aca="false">J351</f>
        <v>0</v>
      </c>
      <c r="K350" s="58" t="n">
        <f aca="false">K351</f>
        <v>0</v>
      </c>
      <c r="L350" s="56" t="n">
        <f aca="false">L351</f>
        <v>0</v>
      </c>
      <c r="M350" s="57" t="n">
        <f aca="false">M351</f>
        <v>2085</v>
      </c>
      <c r="N350" s="57" t="n">
        <f aca="false">N351</f>
        <v>0</v>
      </c>
      <c r="O350" s="57" t="n">
        <f aca="false">O351</f>
        <v>0</v>
      </c>
      <c r="P350" s="57" t="n">
        <f aca="false">P351</f>
        <v>0</v>
      </c>
      <c r="Q350" s="57" t="n">
        <f aca="false">Q351</f>
        <v>0</v>
      </c>
      <c r="R350" s="57" t="n">
        <f aca="false">R351</f>
        <v>0</v>
      </c>
      <c r="S350" s="56" t="n">
        <f aca="false">S351</f>
        <v>2085</v>
      </c>
      <c r="T350" s="56" t="n">
        <f aca="false">T351</f>
        <v>0</v>
      </c>
      <c r="U350" s="57" t="n">
        <f aca="false">U351</f>
        <v>0</v>
      </c>
      <c r="V350" s="56" t="n">
        <f aca="false">V351</f>
        <v>0</v>
      </c>
      <c r="W350" s="58" t="n">
        <f aca="false">W351</f>
        <v>0</v>
      </c>
      <c r="X350" s="56" t="n">
        <f aca="false">X351</f>
        <v>0</v>
      </c>
      <c r="Y350" s="58" t="n">
        <f aca="false">Y351</f>
        <v>2085</v>
      </c>
      <c r="Z350" s="56" t="n">
        <f aca="false">Z351</f>
        <v>0</v>
      </c>
      <c r="AA350" s="57" t="n">
        <f aca="false">AA351</f>
        <v>0</v>
      </c>
      <c r="AB350" s="56" t="n">
        <f aca="false">AB351</f>
        <v>0</v>
      </c>
      <c r="AC350" s="58" t="n">
        <f aca="false">AC351</f>
        <v>0</v>
      </c>
      <c r="AD350" s="56" t="n">
        <f aca="false">AD351</f>
        <v>0</v>
      </c>
      <c r="AE350" s="57" t="n">
        <f aca="false">AE351</f>
        <v>2085</v>
      </c>
      <c r="AF350" s="56" t="n">
        <f aca="false">AF351</f>
        <v>0</v>
      </c>
    </row>
    <row r="351" s="80" customFormat="true" ht="118.5" hidden="false" customHeight="true" outlineLevel="0" collapsed="false">
      <c r="A351" s="174" t="s">
        <v>309</v>
      </c>
      <c r="B351" s="74" t="s">
        <v>229</v>
      </c>
      <c r="C351" s="75" t="s">
        <v>25</v>
      </c>
      <c r="D351" s="76" t="s">
        <v>310</v>
      </c>
      <c r="E351" s="75"/>
      <c r="F351" s="56"/>
      <c r="G351" s="57" t="n">
        <f aca="false">G352</f>
        <v>2085</v>
      </c>
      <c r="H351" s="56" t="n">
        <f aca="false">H352</f>
        <v>2085</v>
      </c>
      <c r="I351" s="57" t="n">
        <f aca="false">I352</f>
        <v>0</v>
      </c>
      <c r="J351" s="56" t="n">
        <f aca="false">J352</f>
        <v>0</v>
      </c>
      <c r="K351" s="58" t="n">
        <f aca="false">K352</f>
        <v>0</v>
      </c>
      <c r="L351" s="56" t="n">
        <f aca="false">L352</f>
        <v>0</v>
      </c>
      <c r="M351" s="57" t="n">
        <f aca="false">M352</f>
        <v>2085</v>
      </c>
      <c r="N351" s="57" t="n">
        <f aca="false">N352</f>
        <v>0</v>
      </c>
      <c r="O351" s="57" t="n">
        <f aca="false">O352</f>
        <v>0</v>
      </c>
      <c r="P351" s="57" t="n">
        <f aca="false">P352</f>
        <v>0</v>
      </c>
      <c r="Q351" s="57" t="n">
        <f aca="false">Q352</f>
        <v>0</v>
      </c>
      <c r="R351" s="57" t="n">
        <f aca="false">R352</f>
        <v>0</v>
      </c>
      <c r="S351" s="56" t="n">
        <f aca="false">S352</f>
        <v>2085</v>
      </c>
      <c r="T351" s="56" t="n">
        <f aca="false">T352</f>
        <v>0</v>
      </c>
      <c r="U351" s="57" t="n">
        <f aca="false">U352</f>
        <v>0</v>
      </c>
      <c r="V351" s="56" t="n">
        <f aca="false">V352</f>
        <v>0</v>
      </c>
      <c r="W351" s="58" t="n">
        <f aca="false">W352</f>
        <v>0</v>
      </c>
      <c r="X351" s="56" t="n">
        <f aca="false">X352</f>
        <v>0</v>
      </c>
      <c r="Y351" s="58" t="n">
        <f aca="false">Y352</f>
        <v>2085</v>
      </c>
      <c r="Z351" s="56" t="n">
        <f aca="false">Z352</f>
        <v>0</v>
      </c>
      <c r="AA351" s="57" t="n">
        <f aca="false">AA352</f>
        <v>0</v>
      </c>
      <c r="AB351" s="56" t="n">
        <f aca="false">AB352</f>
        <v>0</v>
      </c>
      <c r="AC351" s="58" t="n">
        <f aca="false">AC352</f>
        <v>0</v>
      </c>
      <c r="AD351" s="56" t="n">
        <f aca="false">AD352</f>
        <v>0</v>
      </c>
      <c r="AE351" s="57" t="n">
        <f aca="false">AE352</f>
        <v>2085</v>
      </c>
      <c r="AF351" s="56" t="n">
        <f aca="false">AF352</f>
        <v>0</v>
      </c>
    </row>
    <row r="352" s="80" customFormat="true" ht="90.75" hidden="false" customHeight="true" outlineLevel="0" collapsed="false">
      <c r="A352" s="60" t="s">
        <v>75</v>
      </c>
      <c r="B352" s="74" t="s">
        <v>229</v>
      </c>
      <c r="C352" s="75" t="s">
        <v>25</v>
      </c>
      <c r="D352" s="76" t="s">
        <v>310</v>
      </c>
      <c r="E352" s="75" t="s">
        <v>76</v>
      </c>
      <c r="F352" s="56"/>
      <c r="G352" s="57" t="n">
        <f aca="false">H352-F352</f>
        <v>2085</v>
      </c>
      <c r="H352" s="56" t="n">
        <v>2085</v>
      </c>
      <c r="I352" s="58"/>
      <c r="J352" s="56"/>
      <c r="K352" s="82"/>
      <c r="L352" s="83"/>
      <c r="M352" s="57" t="n">
        <f aca="false">H352+I352+J352+K352+L352</f>
        <v>2085</v>
      </c>
      <c r="N352" s="64" t="n">
        <f aca="false">L352</f>
        <v>0</v>
      </c>
      <c r="O352" s="58"/>
      <c r="P352" s="56"/>
      <c r="Q352" s="84"/>
      <c r="R352" s="85"/>
      <c r="S352" s="56" t="n">
        <f aca="false">M352+O352+P352+Q352+R352</f>
        <v>2085</v>
      </c>
      <c r="T352" s="56" t="n">
        <f aca="false">N352+R352</f>
        <v>0</v>
      </c>
      <c r="U352" s="58"/>
      <c r="V352" s="56"/>
      <c r="W352" s="84"/>
      <c r="X352" s="86"/>
      <c r="Y352" s="58" t="n">
        <f aca="false">S352+U352+V352+W352+X352</f>
        <v>2085</v>
      </c>
      <c r="Z352" s="56" t="n">
        <f aca="false">T352+X352</f>
        <v>0</v>
      </c>
      <c r="AA352" s="58"/>
      <c r="AB352" s="56"/>
      <c r="AC352" s="84"/>
      <c r="AD352" s="86"/>
      <c r="AE352" s="57" t="n">
        <f aca="false">Y352+AA352+AB352+AC352+AD352</f>
        <v>2085</v>
      </c>
      <c r="AF352" s="56" t="n">
        <f aca="false">Z352+AD352</f>
        <v>0</v>
      </c>
    </row>
    <row r="353" s="80" customFormat="true" ht="58.5" hidden="false" customHeight="true" outlineLevel="0" collapsed="false">
      <c r="A353" s="60" t="s">
        <v>311</v>
      </c>
      <c r="B353" s="74" t="s">
        <v>229</v>
      </c>
      <c r="C353" s="75" t="s">
        <v>25</v>
      </c>
      <c r="D353" s="76" t="s">
        <v>312</v>
      </c>
      <c r="E353" s="75"/>
      <c r="F353" s="56"/>
      <c r="G353" s="57"/>
      <c r="H353" s="56"/>
      <c r="I353" s="58"/>
      <c r="J353" s="56"/>
      <c r="K353" s="82"/>
      <c r="L353" s="83"/>
      <c r="M353" s="57"/>
      <c r="N353" s="64"/>
      <c r="O353" s="58"/>
      <c r="P353" s="56"/>
      <c r="Q353" s="84"/>
      <c r="R353" s="85"/>
      <c r="S353" s="56"/>
      <c r="T353" s="56"/>
      <c r="U353" s="58" t="n">
        <f aca="false">U354</f>
        <v>0</v>
      </c>
      <c r="V353" s="56" t="n">
        <f aca="false">V354</f>
        <v>10264</v>
      </c>
      <c r="W353" s="58" t="n">
        <f aca="false">W354</f>
        <v>0</v>
      </c>
      <c r="X353" s="56" t="n">
        <f aca="false">X354</f>
        <v>0</v>
      </c>
      <c r="Y353" s="58" t="n">
        <f aca="false">Y354</f>
        <v>10264</v>
      </c>
      <c r="Z353" s="56" t="n">
        <f aca="false">Z354</f>
        <v>0</v>
      </c>
      <c r="AA353" s="58" t="n">
        <f aca="false">AA354</f>
        <v>0</v>
      </c>
      <c r="AB353" s="56" t="n">
        <f aca="false">AB354</f>
        <v>0</v>
      </c>
      <c r="AC353" s="58" t="n">
        <f aca="false">AC354</f>
        <v>0</v>
      </c>
      <c r="AD353" s="56" t="n">
        <f aca="false">AD354</f>
        <v>0</v>
      </c>
      <c r="AE353" s="57" t="n">
        <f aca="false">AE354</f>
        <v>10264</v>
      </c>
      <c r="AF353" s="56" t="n">
        <f aca="false">AF354</f>
        <v>0</v>
      </c>
    </row>
    <row r="354" s="80" customFormat="true" ht="59.25" hidden="false" customHeight="true" outlineLevel="0" collapsed="false">
      <c r="A354" s="174" t="s">
        <v>54</v>
      </c>
      <c r="B354" s="74" t="s">
        <v>229</v>
      </c>
      <c r="C354" s="75" t="s">
        <v>25</v>
      </c>
      <c r="D354" s="76" t="s">
        <v>312</v>
      </c>
      <c r="E354" s="75" t="s">
        <v>55</v>
      </c>
      <c r="F354" s="56"/>
      <c r="G354" s="57"/>
      <c r="H354" s="56"/>
      <c r="I354" s="58"/>
      <c r="J354" s="56"/>
      <c r="K354" s="82"/>
      <c r="L354" s="83"/>
      <c r="M354" s="57"/>
      <c r="N354" s="64"/>
      <c r="O354" s="58"/>
      <c r="P354" s="56"/>
      <c r="Q354" s="84"/>
      <c r="R354" s="85"/>
      <c r="S354" s="56"/>
      <c r="T354" s="56"/>
      <c r="U354" s="58"/>
      <c r="V354" s="56" t="n">
        <v>10264</v>
      </c>
      <c r="W354" s="84"/>
      <c r="X354" s="86"/>
      <c r="Y354" s="58" t="n">
        <f aca="false">S354+U354+V354+W354+X354</f>
        <v>10264</v>
      </c>
      <c r="Z354" s="56" t="n">
        <f aca="false">T354+X354</f>
        <v>0</v>
      </c>
      <c r="AA354" s="58"/>
      <c r="AB354" s="56"/>
      <c r="AC354" s="84"/>
      <c r="AD354" s="86"/>
      <c r="AE354" s="57" t="n">
        <f aca="false">Y354+AA354+AB354+AC354+AD354</f>
        <v>10264</v>
      </c>
      <c r="AF354" s="56" t="n">
        <f aca="false">Z354+AD354</f>
        <v>0</v>
      </c>
    </row>
    <row r="355" customFormat="false" ht="16.5" hidden="false" customHeight="false" outlineLevel="0" collapsed="false">
      <c r="A355" s="69"/>
      <c r="B355" s="74"/>
      <c r="C355" s="75"/>
      <c r="D355" s="201"/>
      <c r="E355" s="75"/>
      <c r="F355" s="24"/>
      <c r="G355" s="25"/>
      <c r="H355" s="24"/>
      <c r="I355" s="26"/>
      <c r="J355" s="24"/>
      <c r="K355" s="26"/>
      <c r="L355" s="24"/>
      <c r="M355" s="25"/>
      <c r="N355" s="24"/>
      <c r="O355" s="27"/>
      <c r="P355" s="28"/>
      <c r="Q355" s="27"/>
      <c r="R355" s="29"/>
      <c r="S355" s="28"/>
      <c r="T355" s="28"/>
      <c r="U355" s="27"/>
      <c r="V355" s="28"/>
      <c r="W355" s="27"/>
      <c r="X355" s="28"/>
      <c r="Y355" s="27"/>
      <c r="Z355" s="28"/>
      <c r="AA355" s="27"/>
      <c r="AB355" s="28"/>
      <c r="AC355" s="27"/>
      <c r="AD355" s="28"/>
      <c r="AE355" s="29"/>
      <c r="AF355" s="28"/>
    </row>
    <row r="356" s="80" customFormat="true" ht="21" hidden="false" customHeight="true" outlineLevel="0" collapsed="false">
      <c r="A356" s="215" t="s">
        <v>313</v>
      </c>
      <c r="B356" s="46" t="s">
        <v>229</v>
      </c>
      <c r="C356" s="47" t="s">
        <v>30</v>
      </c>
      <c r="D356" s="70"/>
      <c r="E356" s="47"/>
      <c r="F356" s="71" t="n">
        <f aca="false">F357+F359+F361</f>
        <v>503472</v>
      </c>
      <c r="G356" s="72" t="n">
        <f aca="false">G357+G359+G361</f>
        <v>-30826</v>
      </c>
      <c r="H356" s="71" t="n">
        <f aca="false">H357+H359+H361</f>
        <v>472646</v>
      </c>
      <c r="I356" s="72" t="n">
        <f aca="false">I357+I359+I361</f>
        <v>0</v>
      </c>
      <c r="J356" s="71" t="n">
        <f aca="false">J357+J359+J361</f>
        <v>4434</v>
      </c>
      <c r="K356" s="73" t="n">
        <f aca="false">K357+K359+K361</f>
        <v>0</v>
      </c>
      <c r="L356" s="71" t="n">
        <f aca="false">L357+L359+L361</f>
        <v>0</v>
      </c>
      <c r="M356" s="72" t="n">
        <f aca="false">M357+M359+M361</f>
        <v>477080</v>
      </c>
      <c r="N356" s="72" t="n">
        <f aca="false">N357+N359+N361</f>
        <v>0</v>
      </c>
      <c r="O356" s="72" t="n">
        <f aca="false">O357+O359+O361</f>
        <v>28370</v>
      </c>
      <c r="P356" s="72" t="n">
        <f aca="false">P357+P359+P361</f>
        <v>-65</v>
      </c>
      <c r="Q356" s="72" t="n">
        <f aca="false">Q357+Q359+Q361</f>
        <v>0</v>
      </c>
      <c r="R356" s="72" t="n">
        <f aca="false">R357+R359+R361</f>
        <v>0</v>
      </c>
      <c r="S356" s="71" t="n">
        <f aca="false">S357+S359+S361</f>
        <v>505385</v>
      </c>
      <c r="T356" s="71" t="n">
        <f aca="false">T357+T359+T361</f>
        <v>0</v>
      </c>
      <c r="U356" s="72" t="n">
        <f aca="false">U357+U359+U361</f>
        <v>0</v>
      </c>
      <c r="V356" s="71" t="n">
        <f aca="false">V357+V359+V361</f>
        <v>-215</v>
      </c>
      <c r="W356" s="73" t="n">
        <f aca="false">W357+W359+W361</f>
        <v>-18458</v>
      </c>
      <c r="X356" s="71" t="n">
        <f aca="false">X357+X359+X361</f>
        <v>0</v>
      </c>
      <c r="Y356" s="73" t="n">
        <f aca="false">Y357+Y359+Y361</f>
        <v>486712</v>
      </c>
      <c r="Z356" s="71" t="n">
        <f aca="false">Z357+Z359+Z361</f>
        <v>0</v>
      </c>
      <c r="AA356" s="72" t="n">
        <f aca="false">AA357+AA359+AA361</f>
        <v>0</v>
      </c>
      <c r="AB356" s="71" t="n">
        <f aca="false">AB357+AB359+AB361</f>
        <v>0</v>
      </c>
      <c r="AC356" s="73" t="n">
        <f aca="false">AC357+AC359+AC361</f>
        <v>-189</v>
      </c>
      <c r="AD356" s="71" t="n">
        <f aca="false">AD357+AD359+AD361</f>
        <v>0</v>
      </c>
      <c r="AE356" s="72" t="n">
        <f aca="false">AE357+AE359+AE361</f>
        <v>486523</v>
      </c>
      <c r="AF356" s="71" t="n">
        <f aca="false">AF357+AF359+AF361</f>
        <v>0</v>
      </c>
    </row>
    <row r="357" s="80" customFormat="true" ht="60" hidden="true" customHeight="true" outlineLevel="0" collapsed="false">
      <c r="A357" s="60" t="s">
        <v>128</v>
      </c>
      <c r="B357" s="74" t="s">
        <v>229</v>
      </c>
      <c r="C357" s="75" t="s">
        <v>30</v>
      </c>
      <c r="D357" s="76" t="s">
        <v>129</v>
      </c>
      <c r="E357" s="75"/>
      <c r="F357" s="77" t="n">
        <f aca="false">F358</f>
        <v>0</v>
      </c>
      <c r="G357" s="87"/>
      <c r="H357" s="83"/>
      <c r="I357" s="82"/>
      <c r="J357" s="83"/>
      <c r="K357" s="82"/>
      <c r="L357" s="83"/>
      <c r="M357" s="87"/>
      <c r="N357" s="83"/>
      <c r="O357" s="84"/>
      <c r="P357" s="86"/>
      <c r="Q357" s="84"/>
      <c r="R357" s="85"/>
      <c r="S357" s="86"/>
      <c r="T357" s="86"/>
      <c r="U357" s="84"/>
      <c r="V357" s="86"/>
      <c r="W357" s="84"/>
      <c r="X357" s="86"/>
      <c r="Y357" s="84"/>
      <c r="Z357" s="86"/>
      <c r="AA357" s="84"/>
      <c r="AB357" s="86"/>
      <c r="AC357" s="84"/>
      <c r="AD357" s="86"/>
      <c r="AE357" s="85"/>
      <c r="AF357" s="86"/>
    </row>
    <row r="358" s="80" customFormat="true" ht="93" hidden="true" customHeight="true" outlineLevel="0" collapsed="false">
      <c r="A358" s="60" t="s">
        <v>130</v>
      </c>
      <c r="B358" s="74" t="s">
        <v>229</v>
      </c>
      <c r="C358" s="75" t="s">
        <v>30</v>
      </c>
      <c r="D358" s="76" t="s">
        <v>129</v>
      </c>
      <c r="E358" s="75" t="s">
        <v>131</v>
      </c>
      <c r="F358" s="83"/>
      <c r="G358" s="87"/>
      <c r="H358" s="83"/>
      <c r="I358" s="82"/>
      <c r="J358" s="83"/>
      <c r="K358" s="82"/>
      <c r="L358" s="83"/>
      <c r="M358" s="87"/>
      <c r="N358" s="83"/>
      <c r="O358" s="84"/>
      <c r="P358" s="86"/>
      <c r="Q358" s="84"/>
      <c r="R358" s="85"/>
      <c r="S358" s="86"/>
      <c r="T358" s="86"/>
      <c r="U358" s="84"/>
      <c r="V358" s="86"/>
      <c r="W358" s="84"/>
      <c r="X358" s="86"/>
      <c r="Y358" s="84"/>
      <c r="Z358" s="86"/>
      <c r="AA358" s="84"/>
      <c r="AB358" s="86"/>
      <c r="AC358" s="84"/>
      <c r="AD358" s="86"/>
      <c r="AE358" s="85"/>
      <c r="AF358" s="86"/>
    </row>
    <row r="359" s="80" customFormat="true" ht="24" hidden="false" customHeight="true" outlineLevel="0" collapsed="false">
      <c r="A359" s="216" t="s">
        <v>313</v>
      </c>
      <c r="B359" s="74" t="s">
        <v>229</v>
      </c>
      <c r="C359" s="75" t="s">
        <v>30</v>
      </c>
      <c r="D359" s="217" t="s">
        <v>314</v>
      </c>
      <c r="E359" s="75"/>
      <c r="F359" s="77" t="n">
        <f aca="false">F360</f>
        <v>503472</v>
      </c>
      <c r="G359" s="78" t="n">
        <f aca="false">G360</f>
        <v>-38398</v>
      </c>
      <c r="H359" s="77" t="n">
        <f aca="false">H360</f>
        <v>465074</v>
      </c>
      <c r="I359" s="78" t="n">
        <f aca="false">I360</f>
        <v>0</v>
      </c>
      <c r="J359" s="77" t="n">
        <f aca="false">J360</f>
        <v>4434</v>
      </c>
      <c r="K359" s="79" t="n">
        <f aca="false">K360</f>
        <v>0</v>
      </c>
      <c r="L359" s="77" t="n">
        <f aca="false">L360</f>
        <v>0</v>
      </c>
      <c r="M359" s="78" t="n">
        <f aca="false">M360</f>
        <v>469508</v>
      </c>
      <c r="N359" s="78" t="n">
        <f aca="false">N360</f>
        <v>0</v>
      </c>
      <c r="O359" s="78" t="n">
        <f aca="false">O360</f>
        <v>28370</v>
      </c>
      <c r="P359" s="78" t="n">
        <f aca="false">P360</f>
        <v>-65</v>
      </c>
      <c r="Q359" s="78" t="n">
        <f aca="false">Q360</f>
        <v>0</v>
      </c>
      <c r="R359" s="78" t="n">
        <f aca="false">R360</f>
        <v>0</v>
      </c>
      <c r="S359" s="77" t="n">
        <f aca="false">S360</f>
        <v>497813</v>
      </c>
      <c r="T359" s="77" t="n">
        <f aca="false">T360</f>
        <v>0</v>
      </c>
      <c r="U359" s="78" t="n">
        <f aca="false">U360</f>
        <v>0</v>
      </c>
      <c r="V359" s="77" t="n">
        <f aca="false">V360</f>
        <v>-215</v>
      </c>
      <c r="W359" s="79" t="n">
        <f aca="false">W360</f>
        <v>-18458</v>
      </c>
      <c r="X359" s="77" t="n">
        <f aca="false">X360</f>
        <v>0</v>
      </c>
      <c r="Y359" s="79" t="n">
        <f aca="false">Y360</f>
        <v>479140</v>
      </c>
      <c r="Z359" s="77" t="n">
        <f aca="false">Z360</f>
        <v>0</v>
      </c>
      <c r="AA359" s="78" t="n">
        <f aca="false">AA360</f>
        <v>0</v>
      </c>
      <c r="AB359" s="77" t="n">
        <f aca="false">AB360</f>
        <v>0</v>
      </c>
      <c r="AC359" s="79" t="n">
        <f aca="false">AC360</f>
        <v>-189</v>
      </c>
      <c r="AD359" s="77" t="n">
        <f aca="false">AD360</f>
        <v>0</v>
      </c>
      <c r="AE359" s="78" t="n">
        <f aca="false">AE360</f>
        <v>478951</v>
      </c>
      <c r="AF359" s="77" t="n">
        <f aca="false">AF360</f>
        <v>0</v>
      </c>
    </row>
    <row r="360" s="80" customFormat="true" ht="54" hidden="false" customHeight="true" outlineLevel="0" collapsed="false">
      <c r="A360" s="174" t="s">
        <v>54</v>
      </c>
      <c r="B360" s="74" t="s">
        <v>229</v>
      </c>
      <c r="C360" s="75" t="s">
        <v>30</v>
      </c>
      <c r="D360" s="217" t="s">
        <v>314</v>
      </c>
      <c r="E360" s="75" t="s">
        <v>55</v>
      </c>
      <c r="F360" s="56" t="n">
        <v>503472</v>
      </c>
      <c r="G360" s="57" t="n">
        <f aca="false">H360-F360</f>
        <v>-38398</v>
      </c>
      <c r="H360" s="56" t="n">
        <v>465074</v>
      </c>
      <c r="I360" s="58"/>
      <c r="J360" s="56" t="n">
        <v>4434</v>
      </c>
      <c r="K360" s="82"/>
      <c r="L360" s="83"/>
      <c r="M360" s="57" t="n">
        <f aca="false">H360+I360+J360+K360+L360</f>
        <v>469508</v>
      </c>
      <c r="N360" s="64" t="n">
        <f aca="false">L360</f>
        <v>0</v>
      </c>
      <c r="O360" s="58" t="n">
        <v>28370</v>
      </c>
      <c r="P360" s="56" t="n">
        <v>-65</v>
      </c>
      <c r="Q360" s="84"/>
      <c r="R360" s="85"/>
      <c r="S360" s="56" t="n">
        <f aca="false">M360+O360+P360+Q360+R360</f>
        <v>497813</v>
      </c>
      <c r="T360" s="56" t="n">
        <f aca="false">N360+R360</f>
        <v>0</v>
      </c>
      <c r="U360" s="58"/>
      <c r="V360" s="56" t="n">
        <v>-215</v>
      </c>
      <c r="W360" s="58" t="n">
        <v>-18458</v>
      </c>
      <c r="X360" s="86"/>
      <c r="Y360" s="58" t="n">
        <f aca="false">S360+U360+V360+W360+X360</f>
        <v>479140</v>
      </c>
      <c r="Z360" s="56" t="n">
        <f aca="false">T360+X360</f>
        <v>0</v>
      </c>
      <c r="AA360" s="58"/>
      <c r="AB360" s="56"/>
      <c r="AC360" s="58" t="n">
        <v>-189</v>
      </c>
      <c r="AD360" s="86"/>
      <c r="AE360" s="57" t="n">
        <f aca="false">Y360+AA360+AB360+AC360+AD360</f>
        <v>478951</v>
      </c>
      <c r="AF360" s="56" t="n">
        <f aca="false">Z360+AD360</f>
        <v>0</v>
      </c>
    </row>
    <row r="361" s="59" customFormat="true" ht="18.75" hidden="false" customHeight="true" outlineLevel="0" collapsed="false">
      <c r="A361" s="60" t="s">
        <v>81</v>
      </c>
      <c r="B361" s="74" t="s">
        <v>229</v>
      </c>
      <c r="C361" s="75" t="s">
        <v>30</v>
      </c>
      <c r="D361" s="217" t="s">
        <v>82</v>
      </c>
      <c r="E361" s="75"/>
      <c r="F361" s="56" t="n">
        <f aca="false">F362</f>
        <v>0</v>
      </c>
      <c r="G361" s="57" t="n">
        <f aca="false">G362</f>
        <v>7572</v>
      </c>
      <c r="H361" s="56" t="n">
        <f aca="false">H362</f>
        <v>7572</v>
      </c>
      <c r="I361" s="57" t="n">
        <f aca="false">I362</f>
        <v>0</v>
      </c>
      <c r="J361" s="56" t="n">
        <f aca="false">J362</f>
        <v>0</v>
      </c>
      <c r="K361" s="58" t="n">
        <f aca="false">K362</f>
        <v>0</v>
      </c>
      <c r="L361" s="56" t="n">
        <f aca="false">L362</f>
        <v>0</v>
      </c>
      <c r="M361" s="57" t="n">
        <f aca="false">M362</f>
        <v>7572</v>
      </c>
      <c r="N361" s="57" t="n">
        <f aca="false">N362</f>
        <v>0</v>
      </c>
      <c r="O361" s="57" t="n">
        <f aca="false">O362</f>
        <v>0</v>
      </c>
      <c r="P361" s="57" t="n">
        <f aca="false">P362</f>
        <v>0</v>
      </c>
      <c r="Q361" s="57" t="n">
        <f aca="false">Q362</f>
        <v>0</v>
      </c>
      <c r="R361" s="57" t="n">
        <f aca="false">R362</f>
        <v>0</v>
      </c>
      <c r="S361" s="56" t="n">
        <f aca="false">S362</f>
        <v>7572</v>
      </c>
      <c r="T361" s="56" t="n">
        <f aca="false">T362</f>
        <v>0</v>
      </c>
      <c r="U361" s="57" t="n">
        <f aca="false">U362</f>
        <v>0</v>
      </c>
      <c r="V361" s="56" t="n">
        <f aca="false">V362</f>
        <v>0</v>
      </c>
      <c r="W361" s="58" t="n">
        <f aca="false">W362</f>
        <v>0</v>
      </c>
      <c r="X361" s="56" t="n">
        <f aca="false">X362</f>
        <v>0</v>
      </c>
      <c r="Y361" s="58" t="n">
        <f aca="false">Y362</f>
        <v>7572</v>
      </c>
      <c r="Z361" s="56" t="n">
        <f aca="false">Z362</f>
        <v>0</v>
      </c>
      <c r="AA361" s="57" t="n">
        <f aca="false">AA362</f>
        <v>0</v>
      </c>
      <c r="AB361" s="56" t="n">
        <f aca="false">AB362</f>
        <v>0</v>
      </c>
      <c r="AC361" s="58" t="n">
        <f aca="false">AC362</f>
        <v>0</v>
      </c>
      <c r="AD361" s="56" t="n">
        <f aca="false">AD362</f>
        <v>0</v>
      </c>
      <c r="AE361" s="57" t="n">
        <f aca="false">AE362</f>
        <v>7572</v>
      </c>
      <c r="AF361" s="56" t="n">
        <f aca="false">AF362</f>
        <v>0</v>
      </c>
    </row>
    <row r="362" s="59" customFormat="true" ht="53.25" hidden="false" customHeight="true" outlineLevel="0" collapsed="false">
      <c r="A362" s="60" t="s">
        <v>315</v>
      </c>
      <c r="B362" s="74" t="s">
        <v>229</v>
      </c>
      <c r="C362" s="75" t="s">
        <v>30</v>
      </c>
      <c r="D362" s="217" t="s">
        <v>316</v>
      </c>
      <c r="E362" s="75"/>
      <c r="F362" s="56" t="n">
        <f aca="false">F363</f>
        <v>0</v>
      </c>
      <c r="G362" s="57" t="n">
        <f aca="false">G363</f>
        <v>7572</v>
      </c>
      <c r="H362" s="56" t="n">
        <f aca="false">H363</f>
        <v>7572</v>
      </c>
      <c r="I362" s="57" t="n">
        <f aca="false">I363</f>
        <v>0</v>
      </c>
      <c r="J362" s="56" t="n">
        <f aca="false">J363</f>
        <v>0</v>
      </c>
      <c r="K362" s="58" t="n">
        <f aca="false">K363</f>
        <v>0</v>
      </c>
      <c r="L362" s="56" t="n">
        <f aca="false">L363</f>
        <v>0</v>
      </c>
      <c r="M362" s="57" t="n">
        <f aca="false">M363</f>
        <v>7572</v>
      </c>
      <c r="N362" s="57" t="n">
        <f aca="false">N363</f>
        <v>0</v>
      </c>
      <c r="O362" s="57" t="n">
        <f aca="false">O363</f>
        <v>0</v>
      </c>
      <c r="P362" s="57" t="n">
        <f aca="false">P363</f>
        <v>0</v>
      </c>
      <c r="Q362" s="57" t="n">
        <f aca="false">Q363</f>
        <v>0</v>
      </c>
      <c r="R362" s="57" t="n">
        <f aca="false">R363</f>
        <v>0</v>
      </c>
      <c r="S362" s="56" t="n">
        <f aca="false">S363</f>
        <v>7572</v>
      </c>
      <c r="T362" s="56" t="n">
        <f aca="false">T363</f>
        <v>0</v>
      </c>
      <c r="U362" s="57" t="n">
        <f aca="false">U363</f>
        <v>0</v>
      </c>
      <c r="V362" s="56" t="n">
        <f aca="false">V363</f>
        <v>0</v>
      </c>
      <c r="W362" s="58" t="n">
        <f aca="false">W363</f>
        <v>0</v>
      </c>
      <c r="X362" s="56" t="n">
        <f aca="false">X363</f>
        <v>0</v>
      </c>
      <c r="Y362" s="58" t="n">
        <f aca="false">Y363</f>
        <v>7572</v>
      </c>
      <c r="Z362" s="56" t="n">
        <f aca="false">Z363</f>
        <v>0</v>
      </c>
      <c r="AA362" s="57" t="n">
        <f aca="false">AA363</f>
        <v>0</v>
      </c>
      <c r="AB362" s="56" t="n">
        <f aca="false">AB363</f>
        <v>0</v>
      </c>
      <c r="AC362" s="58" t="n">
        <f aca="false">AC363</f>
        <v>0</v>
      </c>
      <c r="AD362" s="56" t="n">
        <f aca="false">AD363</f>
        <v>0</v>
      </c>
      <c r="AE362" s="57" t="n">
        <f aca="false">AE363</f>
        <v>7572</v>
      </c>
      <c r="AF362" s="56" t="n">
        <f aca="false">AF363</f>
        <v>0</v>
      </c>
    </row>
    <row r="363" s="59" customFormat="true" ht="48" hidden="false" customHeight="true" outlineLevel="0" collapsed="false">
      <c r="A363" s="60" t="s">
        <v>185</v>
      </c>
      <c r="B363" s="74" t="s">
        <v>229</v>
      </c>
      <c r="C363" s="75" t="s">
        <v>30</v>
      </c>
      <c r="D363" s="217" t="s">
        <v>316</v>
      </c>
      <c r="E363" s="75" t="s">
        <v>55</v>
      </c>
      <c r="F363" s="90"/>
      <c r="G363" s="57" t="n">
        <f aca="false">H363-F363</f>
        <v>7572</v>
      </c>
      <c r="H363" s="56" t="n">
        <v>7572</v>
      </c>
      <c r="I363" s="58"/>
      <c r="J363" s="56"/>
      <c r="K363" s="89"/>
      <c r="L363" s="90"/>
      <c r="M363" s="57" t="n">
        <f aca="false">H363+I363+J363+K363+L363</f>
        <v>7572</v>
      </c>
      <c r="N363" s="64" t="n">
        <f aca="false">L363</f>
        <v>0</v>
      </c>
      <c r="O363" s="58"/>
      <c r="P363" s="56"/>
      <c r="Q363" s="91"/>
      <c r="R363" s="92"/>
      <c r="S363" s="56" t="n">
        <f aca="false">M363+O363+P363+Q363+R363</f>
        <v>7572</v>
      </c>
      <c r="T363" s="56" t="n">
        <f aca="false">N363+R363</f>
        <v>0</v>
      </c>
      <c r="U363" s="58"/>
      <c r="V363" s="56"/>
      <c r="W363" s="91"/>
      <c r="X363" s="93"/>
      <c r="Y363" s="58" t="n">
        <f aca="false">S363+U363+V363+W363+X363</f>
        <v>7572</v>
      </c>
      <c r="Z363" s="56" t="n">
        <f aca="false">T363+X363</f>
        <v>0</v>
      </c>
      <c r="AA363" s="58"/>
      <c r="AB363" s="56"/>
      <c r="AC363" s="91"/>
      <c r="AD363" s="93"/>
      <c r="AE363" s="57" t="n">
        <f aca="false">Y363+AA363+AB363+AC363+AD363</f>
        <v>7572</v>
      </c>
      <c r="AF363" s="56" t="n">
        <f aca="false">Z363+AD363</f>
        <v>0</v>
      </c>
    </row>
    <row r="364" s="59" customFormat="true" ht="21" hidden="false" customHeight="true" outlineLevel="0" collapsed="false">
      <c r="A364" s="60"/>
      <c r="B364" s="74"/>
      <c r="C364" s="75"/>
      <c r="D364" s="76"/>
      <c r="E364" s="75"/>
      <c r="F364" s="90"/>
      <c r="G364" s="145"/>
      <c r="H364" s="90"/>
      <c r="I364" s="89"/>
      <c r="J364" s="90"/>
      <c r="K364" s="89"/>
      <c r="L364" s="90"/>
      <c r="M364" s="145"/>
      <c r="N364" s="90"/>
      <c r="O364" s="91"/>
      <c r="P364" s="93"/>
      <c r="Q364" s="91"/>
      <c r="R364" s="92"/>
      <c r="S364" s="93"/>
      <c r="T364" s="93"/>
      <c r="U364" s="91"/>
      <c r="V364" s="93"/>
      <c r="W364" s="91"/>
      <c r="X364" s="93"/>
      <c r="Y364" s="91"/>
      <c r="Z364" s="93"/>
      <c r="AA364" s="91"/>
      <c r="AB364" s="93"/>
      <c r="AC364" s="91"/>
      <c r="AD364" s="93"/>
      <c r="AE364" s="92"/>
      <c r="AF364" s="93"/>
    </row>
    <row r="365" s="68" customFormat="true" ht="41.25" hidden="false" customHeight="true" outlineLevel="0" collapsed="false">
      <c r="A365" s="182" t="s">
        <v>317</v>
      </c>
      <c r="B365" s="46" t="s">
        <v>229</v>
      </c>
      <c r="C365" s="47" t="s">
        <v>229</v>
      </c>
      <c r="D365" s="70"/>
      <c r="E365" s="47"/>
      <c r="F365" s="71" t="n">
        <f aca="false">F366+F368</f>
        <v>88038</v>
      </c>
      <c r="G365" s="72" t="n">
        <f aca="false">G366+G368</f>
        <v>27672</v>
      </c>
      <c r="H365" s="71" t="n">
        <f aca="false">H366+H368</f>
        <v>115710</v>
      </c>
      <c r="I365" s="72" t="n">
        <f aca="false">I366+I368</f>
        <v>0</v>
      </c>
      <c r="J365" s="71" t="n">
        <f aca="false">J366+J368</f>
        <v>0</v>
      </c>
      <c r="K365" s="73" t="n">
        <f aca="false">K366+K368</f>
        <v>0</v>
      </c>
      <c r="L365" s="71" t="n">
        <f aca="false">L366+L368</f>
        <v>0</v>
      </c>
      <c r="M365" s="72" t="n">
        <f aca="false">M366+M368</f>
        <v>115710</v>
      </c>
      <c r="N365" s="72" t="n">
        <f aca="false">N366+N368</f>
        <v>0</v>
      </c>
      <c r="O365" s="72" t="n">
        <f aca="false">O366+O368</f>
        <v>0</v>
      </c>
      <c r="P365" s="72" t="n">
        <f aca="false">P366+P368</f>
        <v>-416</v>
      </c>
      <c r="Q365" s="72" t="n">
        <f aca="false">Q366+Q368</f>
        <v>0</v>
      </c>
      <c r="R365" s="72" t="n">
        <f aca="false">R366+R368</f>
        <v>0</v>
      </c>
      <c r="S365" s="71" t="n">
        <f aca="false">S366+S368</f>
        <v>115294</v>
      </c>
      <c r="T365" s="71" t="n">
        <f aca="false">T366+T368</f>
        <v>0</v>
      </c>
      <c r="U365" s="72" t="n">
        <f aca="false">U366+U368</f>
        <v>0</v>
      </c>
      <c r="V365" s="71" t="n">
        <f aca="false">V366+V368</f>
        <v>0</v>
      </c>
      <c r="W365" s="73" t="n">
        <f aca="false">W366+W368</f>
        <v>0</v>
      </c>
      <c r="X365" s="71" t="n">
        <f aca="false">X366+X368</f>
        <v>0</v>
      </c>
      <c r="Y365" s="73" t="n">
        <f aca="false">Y366+Y368</f>
        <v>115294</v>
      </c>
      <c r="Z365" s="71" t="n">
        <f aca="false">Z366+Z368</f>
        <v>0</v>
      </c>
      <c r="AA365" s="72" t="n">
        <f aca="false">AA366+AA368</f>
        <v>0</v>
      </c>
      <c r="AB365" s="71" t="n">
        <f aca="false">AB366+AB368</f>
        <v>0</v>
      </c>
      <c r="AC365" s="73" t="n">
        <f aca="false">AC366+AC368</f>
        <v>0</v>
      </c>
      <c r="AD365" s="71" t="n">
        <f aca="false">AD366+AD368</f>
        <v>0</v>
      </c>
      <c r="AE365" s="72" t="n">
        <f aca="false">AE366+AE368</f>
        <v>115294</v>
      </c>
      <c r="AF365" s="71" t="n">
        <f aca="false">AF366+AF368</f>
        <v>0</v>
      </c>
    </row>
    <row r="366" customFormat="false" ht="68.25" hidden="true" customHeight="true" outlineLevel="0" collapsed="false">
      <c r="A366" s="183" t="s">
        <v>26</v>
      </c>
      <c r="B366" s="74" t="s">
        <v>229</v>
      </c>
      <c r="C366" s="75" t="s">
        <v>229</v>
      </c>
      <c r="D366" s="76" t="s">
        <v>318</v>
      </c>
      <c r="E366" s="75"/>
      <c r="F366" s="77" t="n">
        <f aca="false">F367</f>
        <v>0</v>
      </c>
      <c r="G366" s="25"/>
      <c r="H366" s="24"/>
      <c r="I366" s="26"/>
      <c r="J366" s="24"/>
      <c r="K366" s="26"/>
      <c r="L366" s="24"/>
      <c r="M366" s="25"/>
      <c r="N366" s="24"/>
      <c r="O366" s="27"/>
      <c r="P366" s="28"/>
      <c r="Q366" s="27"/>
      <c r="R366" s="29"/>
      <c r="S366" s="28"/>
      <c r="T366" s="28"/>
      <c r="U366" s="27"/>
      <c r="V366" s="28"/>
      <c r="W366" s="27"/>
      <c r="X366" s="28"/>
      <c r="Y366" s="27"/>
      <c r="Z366" s="28"/>
      <c r="AA366" s="27"/>
      <c r="AB366" s="28"/>
      <c r="AC366" s="27"/>
      <c r="AD366" s="28"/>
      <c r="AE366" s="29"/>
      <c r="AF366" s="28"/>
    </row>
    <row r="367" s="59" customFormat="true" ht="40.5" hidden="true" customHeight="true" outlineLevel="0" collapsed="false">
      <c r="A367" s="183" t="s">
        <v>319</v>
      </c>
      <c r="B367" s="74" t="s">
        <v>229</v>
      </c>
      <c r="C367" s="75" t="s">
        <v>229</v>
      </c>
      <c r="D367" s="76" t="s">
        <v>27</v>
      </c>
      <c r="E367" s="75" t="s">
        <v>110</v>
      </c>
      <c r="F367" s="90"/>
      <c r="G367" s="145"/>
      <c r="H367" s="90"/>
      <c r="I367" s="89"/>
      <c r="J367" s="90"/>
      <c r="K367" s="89"/>
      <c r="L367" s="90"/>
      <c r="M367" s="145"/>
      <c r="N367" s="90"/>
      <c r="O367" s="91"/>
      <c r="P367" s="93"/>
      <c r="Q367" s="91"/>
      <c r="R367" s="92"/>
      <c r="S367" s="93"/>
      <c r="T367" s="93"/>
      <c r="U367" s="91"/>
      <c r="V367" s="93"/>
      <c r="W367" s="91"/>
      <c r="X367" s="93"/>
      <c r="Y367" s="91"/>
      <c r="Z367" s="93"/>
      <c r="AA367" s="91"/>
      <c r="AB367" s="93"/>
      <c r="AC367" s="91"/>
      <c r="AD367" s="93"/>
      <c r="AE367" s="92"/>
      <c r="AF367" s="93"/>
    </row>
    <row r="368" s="59" customFormat="true" ht="36" hidden="false" customHeight="true" outlineLevel="0" collapsed="false">
      <c r="A368" s="183" t="s">
        <v>320</v>
      </c>
      <c r="B368" s="74" t="s">
        <v>229</v>
      </c>
      <c r="C368" s="75" t="s">
        <v>229</v>
      </c>
      <c r="D368" s="76" t="s">
        <v>321</v>
      </c>
      <c r="E368" s="75"/>
      <c r="F368" s="56" t="n">
        <f aca="false">F369+F370</f>
        <v>88038</v>
      </c>
      <c r="G368" s="57" t="n">
        <f aca="false">G369+G370</f>
        <v>27672</v>
      </c>
      <c r="H368" s="56" t="n">
        <f aca="false">H369+H370</f>
        <v>115710</v>
      </c>
      <c r="I368" s="57" t="n">
        <f aca="false">I369+I370</f>
        <v>0</v>
      </c>
      <c r="J368" s="56" t="n">
        <f aca="false">J369+J370</f>
        <v>0</v>
      </c>
      <c r="K368" s="58" t="n">
        <f aca="false">K369+K370</f>
        <v>0</v>
      </c>
      <c r="L368" s="56" t="n">
        <f aca="false">L369+L370</f>
        <v>0</v>
      </c>
      <c r="M368" s="57" t="n">
        <f aca="false">M369+M370</f>
        <v>115710</v>
      </c>
      <c r="N368" s="57" t="n">
        <f aca="false">N369+N370</f>
        <v>0</v>
      </c>
      <c r="O368" s="57" t="n">
        <f aca="false">O369+O370</f>
        <v>0</v>
      </c>
      <c r="P368" s="57" t="n">
        <f aca="false">P369+P370</f>
        <v>-416</v>
      </c>
      <c r="Q368" s="57" t="n">
        <f aca="false">Q369+Q370</f>
        <v>0</v>
      </c>
      <c r="R368" s="57" t="n">
        <f aca="false">R369+R370</f>
        <v>0</v>
      </c>
      <c r="S368" s="56" t="n">
        <f aca="false">S369+S370</f>
        <v>115294</v>
      </c>
      <c r="T368" s="56" t="n">
        <f aca="false">T369+T370</f>
        <v>0</v>
      </c>
      <c r="U368" s="57" t="n">
        <f aca="false">U369+U370</f>
        <v>0</v>
      </c>
      <c r="V368" s="56" t="n">
        <f aca="false">V369+V370</f>
        <v>0</v>
      </c>
      <c r="W368" s="58" t="n">
        <f aca="false">W369+W370</f>
        <v>0</v>
      </c>
      <c r="X368" s="56" t="n">
        <f aca="false">X369+X370</f>
        <v>0</v>
      </c>
      <c r="Y368" s="58" t="n">
        <f aca="false">Y369+Y370</f>
        <v>115294</v>
      </c>
      <c r="Z368" s="56" t="n">
        <f aca="false">Z369+Z370</f>
        <v>0</v>
      </c>
      <c r="AA368" s="57" t="n">
        <f aca="false">AA369+AA370</f>
        <v>0</v>
      </c>
      <c r="AB368" s="56" t="n">
        <f aca="false">AB369+AB370</f>
        <v>0</v>
      </c>
      <c r="AC368" s="58" t="n">
        <f aca="false">AC369+AC370</f>
        <v>0</v>
      </c>
      <c r="AD368" s="56" t="n">
        <f aca="false">AD369+AD370</f>
        <v>0</v>
      </c>
      <c r="AE368" s="57" t="n">
        <f aca="false">AE369+AE370</f>
        <v>115294</v>
      </c>
      <c r="AF368" s="56" t="n">
        <f aca="false">AF369+AF370</f>
        <v>0</v>
      </c>
    </row>
    <row r="369" s="59" customFormat="true" ht="84" hidden="false" customHeight="true" outlineLevel="0" collapsed="false">
      <c r="A369" s="60" t="s">
        <v>71</v>
      </c>
      <c r="B369" s="74" t="s">
        <v>229</v>
      </c>
      <c r="C369" s="75" t="s">
        <v>229</v>
      </c>
      <c r="D369" s="76" t="s">
        <v>321</v>
      </c>
      <c r="E369" s="75" t="s">
        <v>72</v>
      </c>
      <c r="F369" s="56" t="n">
        <v>88034</v>
      </c>
      <c r="G369" s="57" t="n">
        <f aca="false">H369-F369</f>
        <v>27675</v>
      </c>
      <c r="H369" s="56" t="n">
        <v>115709</v>
      </c>
      <c r="I369" s="58"/>
      <c r="J369" s="56"/>
      <c r="K369" s="89"/>
      <c r="L369" s="90"/>
      <c r="M369" s="57" t="n">
        <f aca="false">H369+I369+J369+K369+L369</f>
        <v>115709</v>
      </c>
      <c r="N369" s="64" t="n">
        <f aca="false">L369</f>
        <v>0</v>
      </c>
      <c r="O369" s="58"/>
      <c r="P369" s="56" t="n">
        <v>-416</v>
      </c>
      <c r="Q369" s="91"/>
      <c r="R369" s="92"/>
      <c r="S369" s="56" t="n">
        <f aca="false">M369+O369+P369+Q369+R369</f>
        <v>115293</v>
      </c>
      <c r="T369" s="56" t="n">
        <f aca="false">N369+R369</f>
        <v>0</v>
      </c>
      <c r="U369" s="58"/>
      <c r="V369" s="56"/>
      <c r="W369" s="91"/>
      <c r="X369" s="93"/>
      <c r="Y369" s="58" t="n">
        <f aca="false">S369+U369+V369+W369+X369</f>
        <v>115293</v>
      </c>
      <c r="Z369" s="56" t="n">
        <f aca="false">T369+X369</f>
        <v>0</v>
      </c>
      <c r="AA369" s="58"/>
      <c r="AB369" s="56"/>
      <c r="AC369" s="91"/>
      <c r="AD369" s="93"/>
      <c r="AE369" s="57" t="n">
        <f aca="false">Y369+AA369+AB369+AC369+AD369</f>
        <v>115293</v>
      </c>
      <c r="AF369" s="56" t="n">
        <f aca="false">Z369+AD369</f>
        <v>0</v>
      </c>
    </row>
    <row r="370" s="59" customFormat="true" ht="91.5" hidden="false" customHeight="true" outlineLevel="0" collapsed="false">
      <c r="A370" s="60" t="s">
        <v>111</v>
      </c>
      <c r="B370" s="74" t="s">
        <v>229</v>
      </c>
      <c r="C370" s="75" t="s">
        <v>229</v>
      </c>
      <c r="D370" s="76" t="s">
        <v>321</v>
      </c>
      <c r="E370" s="75" t="s">
        <v>112</v>
      </c>
      <c r="F370" s="56" t="n">
        <v>4</v>
      </c>
      <c r="G370" s="57" t="n">
        <f aca="false">H370-F370</f>
        <v>-3</v>
      </c>
      <c r="H370" s="56" t="n">
        <v>1</v>
      </c>
      <c r="I370" s="58"/>
      <c r="J370" s="56"/>
      <c r="K370" s="89"/>
      <c r="L370" s="90"/>
      <c r="M370" s="57" t="n">
        <f aca="false">H370+I370+J370+K370+L370</f>
        <v>1</v>
      </c>
      <c r="N370" s="64" t="n">
        <f aca="false">L370</f>
        <v>0</v>
      </c>
      <c r="O370" s="58"/>
      <c r="P370" s="56"/>
      <c r="Q370" s="91"/>
      <c r="R370" s="92"/>
      <c r="S370" s="56" t="n">
        <f aca="false">M370+O370+P370+Q370+R370</f>
        <v>1</v>
      </c>
      <c r="T370" s="56" t="n">
        <f aca="false">N370+R370</f>
        <v>0</v>
      </c>
      <c r="U370" s="58"/>
      <c r="V370" s="56"/>
      <c r="W370" s="91"/>
      <c r="X370" s="93"/>
      <c r="Y370" s="58" t="n">
        <f aca="false">S370+U370+V370+W370+X370</f>
        <v>1</v>
      </c>
      <c r="Z370" s="56" t="n">
        <f aca="false">T370+X370</f>
        <v>0</v>
      </c>
      <c r="AA370" s="58"/>
      <c r="AB370" s="56"/>
      <c r="AC370" s="91"/>
      <c r="AD370" s="93"/>
      <c r="AE370" s="57" t="n">
        <f aca="false">Y370+AA370+AB370+AC370+AD370</f>
        <v>1</v>
      </c>
      <c r="AF370" s="56" t="n">
        <f aca="false">Z370+AD370</f>
        <v>0</v>
      </c>
    </row>
    <row r="371" customFormat="false" ht="15" hidden="false" customHeight="false" outlineLevel="0" collapsed="false">
      <c r="A371" s="94"/>
      <c r="B371" s="95"/>
      <c r="C371" s="96"/>
      <c r="D371" s="97"/>
      <c r="E371" s="96"/>
      <c r="F371" s="24"/>
      <c r="G371" s="25"/>
      <c r="H371" s="24"/>
      <c r="I371" s="26"/>
      <c r="J371" s="24"/>
      <c r="K371" s="26"/>
      <c r="L371" s="24"/>
      <c r="M371" s="25"/>
      <c r="N371" s="24"/>
      <c r="O371" s="27"/>
      <c r="P371" s="28"/>
      <c r="Q371" s="27"/>
      <c r="R371" s="29"/>
      <c r="S371" s="28"/>
      <c r="T371" s="28"/>
      <c r="U371" s="27"/>
      <c r="V371" s="28"/>
      <c r="W371" s="27"/>
      <c r="X371" s="28"/>
      <c r="Y371" s="27"/>
      <c r="Z371" s="28"/>
      <c r="AA371" s="27"/>
      <c r="AB371" s="28"/>
      <c r="AC371" s="27"/>
      <c r="AD371" s="28"/>
      <c r="AE371" s="29"/>
      <c r="AF371" s="28"/>
    </row>
    <row r="372" s="37" customFormat="true" ht="38.25" hidden="false" customHeight="true" outlineLevel="0" collapsed="false">
      <c r="A372" s="30" t="s">
        <v>322</v>
      </c>
      <c r="B372" s="31" t="s">
        <v>323</v>
      </c>
      <c r="C372" s="32"/>
      <c r="D372" s="33"/>
      <c r="E372" s="32"/>
      <c r="F372" s="122" t="n">
        <f aca="false">F374+F378</f>
        <v>4986</v>
      </c>
      <c r="G372" s="123" t="n">
        <f aca="false">G374+G378</f>
        <v>-137</v>
      </c>
      <c r="H372" s="122" t="n">
        <f aca="false">H374+H378</f>
        <v>4849</v>
      </c>
      <c r="I372" s="123" t="n">
        <f aca="false">I374+I378</f>
        <v>0</v>
      </c>
      <c r="J372" s="122" t="n">
        <f aca="false">J374+J378</f>
        <v>0</v>
      </c>
      <c r="K372" s="124" t="n">
        <f aca="false">K374+K378</f>
        <v>0</v>
      </c>
      <c r="L372" s="122" t="n">
        <f aca="false">L374+L378</f>
        <v>0</v>
      </c>
      <c r="M372" s="123" t="n">
        <f aca="false">M374+M378</f>
        <v>4849</v>
      </c>
      <c r="N372" s="123" t="n">
        <f aca="false">N374+N378</f>
        <v>0</v>
      </c>
      <c r="O372" s="123" t="n">
        <f aca="false">O374+O378</f>
        <v>0</v>
      </c>
      <c r="P372" s="123" t="n">
        <f aca="false">P374+P378</f>
        <v>0</v>
      </c>
      <c r="Q372" s="123" t="n">
        <f aca="false">Q374+Q378</f>
        <v>0</v>
      </c>
      <c r="R372" s="123" t="n">
        <f aca="false">R374+R378</f>
        <v>0</v>
      </c>
      <c r="S372" s="122" t="n">
        <f aca="false">S374+S378</f>
        <v>4849</v>
      </c>
      <c r="T372" s="122" t="n">
        <f aca="false">T374+T378</f>
        <v>0</v>
      </c>
      <c r="U372" s="123" t="n">
        <f aca="false">U374+U378</f>
        <v>128</v>
      </c>
      <c r="V372" s="122" t="n">
        <f aca="false">V374+V378</f>
        <v>0</v>
      </c>
      <c r="W372" s="124" t="n">
        <f aca="false">W374+W378</f>
        <v>0</v>
      </c>
      <c r="X372" s="122" t="n">
        <f aca="false">X374+X378</f>
        <v>0</v>
      </c>
      <c r="Y372" s="124" t="n">
        <f aca="false">Y374+Y378</f>
        <v>4977</v>
      </c>
      <c r="Z372" s="122" t="n">
        <f aca="false">Z374+Z378</f>
        <v>0</v>
      </c>
      <c r="AA372" s="123" t="n">
        <f aca="false">AA374+AA378</f>
        <v>60</v>
      </c>
      <c r="AB372" s="122" t="n">
        <f aca="false">AB374+AB378</f>
        <v>0</v>
      </c>
      <c r="AC372" s="124" t="n">
        <f aca="false">AC374+AC378</f>
        <v>0</v>
      </c>
      <c r="AD372" s="122" t="n">
        <f aca="false">AD374+AD378</f>
        <v>0</v>
      </c>
      <c r="AE372" s="123" t="n">
        <f aca="false">AE374+AE378</f>
        <v>5037</v>
      </c>
      <c r="AF372" s="122" t="n">
        <f aca="false">AF374+AF378</f>
        <v>0</v>
      </c>
    </row>
    <row r="373" s="37" customFormat="true" ht="15.75" hidden="false" customHeight="true" outlineLevel="0" collapsed="false">
      <c r="A373" s="30"/>
      <c r="B373" s="31"/>
      <c r="C373" s="32"/>
      <c r="D373" s="218"/>
      <c r="E373" s="32"/>
      <c r="F373" s="219"/>
      <c r="G373" s="126"/>
      <c r="H373" s="125"/>
      <c r="I373" s="127"/>
      <c r="J373" s="125"/>
      <c r="K373" s="127"/>
      <c r="L373" s="125"/>
      <c r="M373" s="126"/>
      <c r="N373" s="125"/>
      <c r="O373" s="130"/>
      <c r="P373" s="128"/>
      <c r="Q373" s="130"/>
      <c r="R373" s="129"/>
      <c r="S373" s="128"/>
      <c r="T373" s="128"/>
      <c r="U373" s="130"/>
      <c r="V373" s="128"/>
      <c r="W373" s="130"/>
      <c r="X373" s="128"/>
      <c r="Y373" s="130"/>
      <c r="Z373" s="128"/>
      <c r="AA373" s="130"/>
      <c r="AB373" s="128"/>
      <c r="AC373" s="130"/>
      <c r="AD373" s="128"/>
      <c r="AE373" s="129"/>
      <c r="AF373" s="128"/>
    </row>
    <row r="374" s="220" customFormat="true" ht="37.5" hidden="false" customHeight="false" outlineLevel="0" collapsed="false">
      <c r="A374" s="45" t="s">
        <v>324</v>
      </c>
      <c r="B374" s="46" t="s">
        <v>127</v>
      </c>
      <c r="C374" s="47" t="s">
        <v>25</v>
      </c>
      <c r="D374" s="218"/>
      <c r="E374" s="32"/>
      <c r="F374" s="49" t="n">
        <f aca="false">F375</f>
        <v>100</v>
      </c>
      <c r="G374" s="50" t="n">
        <f aca="false">G375</f>
        <v>-100</v>
      </c>
      <c r="H374" s="49" t="n">
        <f aca="false">H375</f>
        <v>0</v>
      </c>
      <c r="I374" s="50" t="n">
        <f aca="false">I375</f>
        <v>0</v>
      </c>
      <c r="J374" s="49" t="n">
        <f aca="false">J375</f>
        <v>0</v>
      </c>
      <c r="K374" s="51" t="n">
        <f aca="false">K375</f>
        <v>0</v>
      </c>
      <c r="L374" s="49" t="n">
        <f aca="false">L375</f>
        <v>0</v>
      </c>
      <c r="M374" s="50" t="n">
        <f aca="false">M375</f>
        <v>0</v>
      </c>
      <c r="N374" s="49" t="n">
        <f aca="false">N375</f>
        <v>0</v>
      </c>
      <c r="O374" s="50"/>
      <c r="P374" s="49"/>
      <c r="Q374" s="51"/>
      <c r="R374" s="50"/>
      <c r="S374" s="49" t="n">
        <f aca="false">S375</f>
        <v>0</v>
      </c>
      <c r="T374" s="49" t="n">
        <f aca="false">T375</f>
        <v>0</v>
      </c>
      <c r="U374" s="50"/>
      <c r="V374" s="49"/>
      <c r="W374" s="51"/>
      <c r="X374" s="49"/>
      <c r="Y374" s="51" t="n">
        <f aca="false">Y375</f>
        <v>0</v>
      </c>
      <c r="Z374" s="49" t="n">
        <f aca="false">Z375</f>
        <v>0</v>
      </c>
      <c r="AA374" s="50" t="n">
        <f aca="false">AA375</f>
        <v>60</v>
      </c>
      <c r="AB374" s="50" t="n">
        <f aca="false">AB375</f>
        <v>0</v>
      </c>
      <c r="AC374" s="50" t="n">
        <f aca="false">AC375</f>
        <v>0</v>
      </c>
      <c r="AD374" s="50" t="n">
        <f aca="false">AD375</f>
        <v>0</v>
      </c>
      <c r="AE374" s="50" t="n">
        <f aca="false">AE375</f>
        <v>60</v>
      </c>
      <c r="AF374" s="49" t="n">
        <f aca="false">AF375</f>
        <v>0</v>
      </c>
    </row>
    <row r="375" s="220" customFormat="true" ht="33.75" hidden="false" customHeight="false" outlineLevel="0" collapsed="false">
      <c r="A375" s="60" t="s">
        <v>325</v>
      </c>
      <c r="B375" s="74" t="s">
        <v>127</v>
      </c>
      <c r="C375" s="75" t="s">
        <v>25</v>
      </c>
      <c r="D375" s="148" t="s">
        <v>326</v>
      </c>
      <c r="E375" s="32"/>
      <c r="F375" s="56" t="n">
        <f aca="false">F376</f>
        <v>100</v>
      </c>
      <c r="G375" s="57" t="n">
        <f aca="false">G376</f>
        <v>-100</v>
      </c>
      <c r="H375" s="56" t="n">
        <f aca="false">H376</f>
        <v>0</v>
      </c>
      <c r="I375" s="57" t="n">
        <f aca="false">I376</f>
        <v>0</v>
      </c>
      <c r="J375" s="56" t="n">
        <f aca="false">J376</f>
        <v>0</v>
      </c>
      <c r="K375" s="58" t="n">
        <f aca="false">K376</f>
        <v>0</v>
      </c>
      <c r="L375" s="56" t="n">
        <f aca="false">L376</f>
        <v>0</v>
      </c>
      <c r="M375" s="57" t="n">
        <f aca="false">M376</f>
        <v>0</v>
      </c>
      <c r="N375" s="56" t="n">
        <f aca="false">N376</f>
        <v>0</v>
      </c>
      <c r="O375" s="57"/>
      <c r="P375" s="56"/>
      <c r="Q375" s="58"/>
      <c r="R375" s="57"/>
      <c r="S375" s="56" t="n">
        <f aca="false">S376</f>
        <v>0</v>
      </c>
      <c r="T375" s="56" t="n">
        <f aca="false">T376</f>
        <v>0</v>
      </c>
      <c r="U375" s="57"/>
      <c r="V375" s="56"/>
      <c r="W375" s="58"/>
      <c r="X375" s="56"/>
      <c r="Y375" s="58" t="n">
        <f aca="false">Y376</f>
        <v>0</v>
      </c>
      <c r="Z375" s="56" t="n">
        <f aca="false">Z376</f>
        <v>0</v>
      </c>
      <c r="AA375" s="57" t="n">
        <f aca="false">AA376</f>
        <v>60</v>
      </c>
      <c r="AB375" s="57" t="n">
        <f aca="false">AB376</f>
        <v>0</v>
      </c>
      <c r="AC375" s="57" t="n">
        <f aca="false">AC376</f>
        <v>0</v>
      </c>
      <c r="AD375" s="57" t="n">
        <f aca="false">AD376</f>
        <v>0</v>
      </c>
      <c r="AE375" s="57" t="n">
        <f aca="false">AE376</f>
        <v>60</v>
      </c>
      <c r="AF375" s="56" t="n">
        <f aca="false">AF376</f>
        <v>0</v>
      </c>
    </row>
    <row r="376" s="220" customFormat="true" ht="50.25" hidden="false" customHeight="false" outlineLevel="0" collapsed="false">
      <c r="A376" s="60" t="s">
        <v>54</v>
      </c>
      <c r="B376" s="74" t="s">
        <v>127</v>
      </c>
      <c r="C376" s="75" t="s">
        <v>25</v>
      </c>
      <c r="D376" s="148" t="s">
        <v>326</v>
      </c>
      <c r="E376" s="75" t="s">
        <v>55</v>
      </c>
      <c r="F376" s="56" t="n">
        <v>100</v>
      </c>
      <c r="G376" s="57" t="n">
        <f aca="false">H376-F376</f>
        <v>-100</v>
      </c>
      <c r="H376" s="63"/>
      <c r="I376" s="62"/>
      <c r="J376" s="63"/>
      <c r="K376" s="127"/>
      <c r="L376" s="125"/>
      <c r="M376" s="126"/>
      <c r="N376" s="125"/>
      <c r="O376" s="65"/>
      <c r="P376" s="67"/>
      <c r="Q376" s="130"/>
      <c r="R376" s="129"/>
      <c r="S376" s="128"/>
      <c r="T376" s="128"/>
      <c r="U376" s="65"/>
      <c r="V376" s="67"/>
      <c r="W376" s="130"/>
      <c r="X376" s="128"/>
      <c r="Y376" s="130"/>
      <c r="Z376" s="128"/>
      <c r="AA376" s="58" t="n">
        <v>60</v>
      </c>
      <c r="AB376" s="67"/>
      <c r="AC376" s="130"/>
      <c r="AD376" s="128"/>
      <c r="AE376" s="57" t="n">
        <f aca="false">Y376+AA376+AB376+AC376+AD376</f>
        <v>60</v>
      </c>
      <c r="AF376" s="56" t="n">
        <f aca="false">Z376+AD376</f>
        <v>0</v>
      </c>
    </row>
    <row r="377" s="37" customFormat="true" ht="20.25" hidden="false" customHeight="false" outlineLevel="0" collapsed="false">
      <c r="A377" s="60"/>
      <c r="B377" s="74"/>
      <c r="C377" s="75"/>
      <c r="D377" s="148"/>
      <c r="E377" s="75"/>
      <c r="F377" s="125"/>
      <c r="G377" s="126"/>
      <c r="H377" s="125"/>
      <c r="I377" s="127"/>
      <c r="J377" s="125"/>
      <c r="K377" s="127"/>
      <c r="L377" s="125"/>
      <c r="M377" s="126"/>
      <c r="N377" s="125"/>
      <c r="O377" s="130"/>
      <c r="P377" s="128"/>
      <c r="Q377" s="130"/>
      <c r="R377" s="129"/>
      <c r="S377" s="128"/>
      <c r="T377" s="128"/>
      <c r="U377" s="130"/>
      <c r="V377" s="128"/>
      <c r="W377" s="130"/>
      <c r="X377" s="128"/>
      <c r="Y377" s="130"/>
      <c r="Z377" s="128"/>
      <c r="AA377" s="130"/>
      <c r="AB377" s="128"/>
      <c r="AC377" s="130"/>
      <c r="AD377" s="128"/>
      <c r="AE377" s="129"/>
      <c r="AF377" s="128"/>
    </row>
    <row r="378" s="52" customFormat="true" ht="37.5" hidden="false" customHeight="false" outlineLevel="0" collapsed="false">
      <c r="A378" s="45" t="s">
        <v>327</v>
      </c>
      <c r="B378" s="46" t="s">
        <v>127</v>
      </c>
      <c r="C378" s="47" t="s">
        <v>229</v>
      </c>
      <c r="D378" s="70"/>
      <c r="E378" s="47"/>
      <c r="F378" s="49" t="n">
        <f aca="false">F379+F381+F384</f>
        <v>4886</v>
      </c>
      <c r="G378" s="50" t="n">
        <f aca="false">G379+G381+G384</f>
        <v>-37</v>
      </c>
      <c r="H378" s="49" t="n">
        <f aca="false">H379+H381+H384</f>
        <v>4849</v>
      </c>
      <c r="I378" s="50" t="n">
        <f aca="false">I379+I381+I384</f>
        <v>0</v>
      </c>
      <c r="J378" s="49" t="n">
        <f aca="false">J379+J381+J384</f>
        <v>0</v>
      </c>
      <c r="K378" s="51" t="n">
        <f aca="false">K379+K381+K384</f>
        <v>0</v>
      </c>
      <c r="L378" s="49" t="n">
        <f aca="false">L379+L381+L384</f>
        <v>0</v>
      </c>
      <c r="M378" s="50" t="n">
        <f aca="false">M379+M381+M384</f>
        <v>4849</v>
      </c>
      <c r="N378" s="50" t="n">
        <f aca="false">N379+N381+N384</f>
        <v>0</v>
      </c>
      <c r="O378" s="50" t="n">
        <f aca="false">O379+O381+O384</f>
        <v>0</v>
      </c>
      <c r="P378" s="50" t="n">
        <f aca="false">P379+P381+P384</f>
        <v>0</v>
      </c>
      <c r="Q378" s="50" t="n">
        <f aca="false">Q379+Q381+Q384</f>
        <v>0</v>
      </c>
      <c r="R378" s="50" t="n">
        <f aca="false">R379+R381+R384</f>
        <v>0</v>
      </c>
      <c r="S378" s="49" t="n">
        <f aca="false">S379+S381+S384</f>
        <v>4849</v>
      </c>
      <c r="T378" s="49" t="n">
        <f aca="false">T379+T381+T384</f>
        <v>0</v>
      </c>
      <c r="U378" s="50" t="n">
        <f aca="false">U379+U381+U384</f>
        <v>128</v>
      </c>
      <c r="V378" s="49" t="n">
        <f aca="false">V379+V381+V384</f>
        <v>0</v>
      </c>
      <c r="W378" s="51" t="n">
        <f aca="false">W379+W381+W384</f>
        <v>0</v>
      </c>
      <c r="X378" s="49" t="n">
        <f aca="false">X379+X381+X384</f>
        <v>0</v>
      </c>
      <c r="Y378" s="51" t="n">
        <f aca="false">Y379+Y381+Y384</f>
        <v>4977</v>
      </c>
      <c r="Z378" s="49" t="n">
        <f aca="false">Z379+Z381+Z384</f>
        <v>0</v>
      </c>
      <c r="AA378" s="50" t="n">
        <f aca="false">AA379+AA381+AA384</f>
        <v>0</v>
      </c>
      <c r="AB378" s="49" t="n">
        <f aca="false">AB379+AB381+AB384</f>
        <v>0</v>
      </c>
      <c r="AC378" s="51" t="n">
        <f aca="false">AC379+AC381+AC384</f>
        <v>0</v>
      </c>
      <c r="AD378" s="49" t="n">
        <f aca="false">AD379+AD381+AD384</f>
        <v>0</v>
      </c>
      <c r="AE378" s="50" t="n">
        <f aca="false">AE379+AE381+AE384</f>
        <v>4977</v>
      </c>
      <c r="AF378" s="49" t="n">
        <f aca="false">AF379+AF381+AF384</f>
        <v>0</v>
      </c>
    </row>
    <row r="379" s="192" customFormat="true" ht="33" hidden="true" customHeight="false" outlineLevel="0" collapsed="false">
      <c r="A379" s="60" t="s">
        <v>325</v>
      </c>
      <c r="B379" s="99" t="s">
        <v>127</v>
      </c>
      <c r="C379" s="100" t="s">
        <v>229</v>
      </c>
      <c r="D379" s="101" t="s">
        <v>326</v>
      </c>
      <c r="E379" s="100"/>
      <c r="F379" s="102" t="n">
        <f aca="false">F380</f>
        <v>4886</v>
      </c>
      <c r="G379" s="103" t="n">
        <f aca="false">G380</f>
        <v>-4886</v>
      </c>
      <c r="H379" s="102" t="n">
        <f aca="false">H380</f>
        <v>0</v>
      </c>
      <c r="I379" s="103" t="n">
        <f aca="false">I380</f>
        <v>0</v>
      </c>
      <c r="J379" s="102" t="n">
        <f aca="false">J380</f>
        <v>0</v>
      </c>
      <c r="K379" s="104" t="n">
        <f aca="false">K380</f>
        <v>0</v>
      </c>
      <c r="L379" s="102" t="n">
        <f aca="false">L380</f>
        <v>0</v>
      </c>
      <c r="M379" s="103" t="n">
        <f aca="false">M380</f>
        <v>0</v>
      </c>
      <c r="N379" s="102" t="n">
        <f aca="false">N380</f>
        <v>0</v>
      </c>
      <c r="O379" s="103"/>
      <c r="P379" s="102"/>
      <c r="Q379" s="104"/>
      <c r="R379" s="103"/>
      <c r="S379" s="102" t="n">
        <f aca="false">S380</f>
        <v>0</v>
      </c>
      <c r="T379" s="102" t="n">
        <f aca="false">T380</f>
        <v>0</v>
      </c>
      <c r="U379" s="103"/>
      <c r="V379" s="102"/>
      <c r="W379" s="104"/>
      <c r="X379" s="102"/>
      <c r="Y379" s="104" t="n">
        <f aca="false">Y380</f>
        <v>0</v>
      </c>
      <c r="Z379" s="102" t="n">
        <f aca="false">Z380</f>
        <v>0</v>
      </c>
      <c r="AA379" s="103"/>
      <c r="AB379" s="102"/>
      <c r="AC379" s="104"/>
      <c r="AD379" s="102"/>
      <c r="AE379" s="103" t="n">
        <f aca="false">AE380</f>
        <v>0</v>
      </c>
      <c r="AF379" s="102" t="n">
        <f aca="false">AF380</f>
        <v>0</v>
      </c>
    </row>
    <row r="380" s="133" customFormat="true" ht="49.5" hidden="true" customHeight="false" outlineLevel="0" collapsed="false">
      <c r="A380" s="60" t="s">
        <v>54</v>
      </c>
      <c r="B380" s="99" t="s">
        <v>127</v>
      </c>
      <c r="C380" s="100" t="s">
        <v>229</v>
      </c>
      <c r="D380" s="101" t="s">
        <v>326</v>
      </c>
      <c r="E380" s="100" t="s">
        <v>55</v>
      </c>
      <c r="F380" s="102" t="n">
        <v>4886</v>
      </c>
      <c r="G380" s="103" t="n">
        <f aca="false">H380-F380</f>
        <v>-4886</v>
      </c>
      <c r="H380" s="113"/>
      <c r="I380" s="114"/>
      <c r="J380" s="113"/>
      <c r="K380" s="114"/>
      <c r="L380" s="113"/>
      <c r="M380" s="221"/>
      <c r="N380" s="113"/>
      <c r="O380" s="116"/>
      <c r="P380" s="117"/>
      <c r="Q380" s="116"/>
      <c r="R380" s="132"/>
      <c r="S380" s="117"/>
      <c r="T380" s="117"/>
      <c r="U380" s="116"/>
      <c r="V380" s="117"/>
      <c r="W380" s="116"/>
      <c r="X380" s="117"/>
      <c r="Y380" s="116"/>
      <c r="Z380" s="117"/>
      <c r="AA380" s="116"/>
      <c r="AB380" s="117"/>
      <c r="AC380" s="116"/>
      <c r="AD380" s="117"/>
      <c r="AE380" s="132"/>
      <c r="AF380" s="117"/>
    </row>
    <row r="381" s="68" customFormat="true" ht="22.5" hidden="false" customHeight="true" outlineLevel="0" collapsed="false">
      <c r="A381" s="60" t="s">
        <v>156</v>
      </c>
      <c r="B381" s="74" t="s">
        <v>127</v>
      </c>
      <c r="C381" s="75" t="s">
        <v>229</v>
      </c>
      <c r="D381" s="76" t="s">
        <v>157</v>
      </c>
      <c r="E381" s="75"/>
      <c r="F381" s="63"/>
      <c r="G381" s="88"/>
      <c r="H381" s="63"/>
      <c r="I381" s="62"/>
      <c r="J381" s="63"/>
      <c r="K381" s="62"/>
      <c r="L381" s="63"/>
      <c r="M381" s="88"/>
      <c r="N381" s="63"/>
      <c r="O381" s="65"/>
      <c r="P381" s="67"/>
      <c r="Q381" s="65"/>
      <c r="R381" s="66"/>
      <c r="S381" s="67"/>
      <c r="T381" s="67"/>
      <c r="U381" s="58" t="n">
        <f aca="false">U382</f>
        <v>128</v>
      </c>
      <c r="V381" s="67" t="n">
        <f aca="false">V382</f>
        <v>0</v>
      </c>
      <c r="W381" s="65" t="n">
        <f aca="false">W382</f>
        <v>0</v>
      </c>
      <c r="X381" s="67" t="n">
        <f aca="false">X382</f>
        <v>0</v>
      </c>
      <c r="Y381" s="58" t="n">
        <f aca="false">Y382</f>
        <v>128</v>
      </c>
      <c r="Z381" s="56" t="n">
        <f aca="false">Z382</f>
        <v>0</v>
      </c>
      <c r="AA381" s="58" t="n">
        <f aca="false">AA382</f>
        <v>0</v>
      </c>
      <c r="AB381" s="67" t="n">
        <f aca="false">AB382</f>
        <v>0</v>
      </c>
      <c r="AC381" s="65" t="n">
        <f aca="false">AC382</f>
        <v>0</v>
      </c>
      <c r="AD381" s="67" t="n">
        <f aca="false">AD382</f>
        <v>0</v>
      </c>
      <c r="AE381" s="57" t="n">
        <f aca="false">AE382</f>
        <v>128</v>
      </c>
      <c r="AF381" s="56" t="n">
        <f aca="false">AF382</f>
        <v>0</v>
      </c>
    </row>
    <row r="382" s="68" customFormat="true" ht="157.5" hidden="false" customHeight="true" outlineLevel="0" collapsed="false">
      <c r="A382" s="60" t="s">
        <v>328</v>
      </c>
      <c r="B382" s="74" t="s">
        <v>127</v>
      </c>
      <c r="C382" s="75" t="s">
        <v>229</v>
      </c>
      <c r="D382" s="76" t="s">
        <v>329</v>
      </c>
      <c r="E382" s="75"/>
      <c r="F382" s="63"/>
      <c r="G382" s="88"/>
      <c r="H382" s="63"/>
      <c r="I382" s="62"/>
      <c r="J382" s="63"/>
      <c r="K382" s="62"/>
      <c r="L382" s="63"/>
      <c r="M382" s="88"/>
      <c r="N382" s="63"/>
      <c r="O382" s="65"/>
      <c r="P382" s="67"/>
      <c r="Q382" s="65"/>
      <c r="R382" s="66"/>
      <c r="S382" s="67"/>
      <c r="T382" s="67"/>
      <c r="U382" s="58" t="n">
        <f aca="false">U383</f>
        <v>128</v>
      </c>
      <c r="V382" s="67" t="n">
        <f aca="false">V383</f>
        <v>0</v>
      </c>
      <c r="W382" s="65" t="n">
        <f aca="false">W383</f>
        <v>0</v>
      </c>
      <c r="X382" s="67" t="n">
        <f aca="false">X383</f>
        <v>0</v>
      </c>
      <c r="Y382" s="58" t="n">
        <f aca="false">Y383</f>
        <v>128</v>
      </c>
      <c r="Z382" s="56" t="n">
        <f aca="false">Z383</f>
        <v>0</v>
      </c>
      <c r="AA382" s="58" t="n">
        <f aca="false">AA383</f>
        <v>0</v>
      </c>
      <c r="AB382" s="67" t="n">
        <f aca="false">AB383</f>
        <v>0</v>
      </c>
      <c r="AC382" s="65" t="n">
        <f aca="false">AC383</f>
        <v>0</v>
      </c>
      <c r="AD382" s="67" t="n">
        <f aca="false">AD383</f>
        <v>0</v>
      </c>
      <c r="AE382" s="57" t="n">
        <f aca="false">AE383</f>
        <v>128</v>
      </c>
      <c r="AF382" s="56" t="n">
        <f aca="false">AF383</f>
        <v>0</v>
      </c>
    </row>
    <row r="383" s="68" customFormat="true" ht="49.5" hidden="false" customHeight="false" outlineLevel="0" collapsed="false">
      <c r="A383" s="60" t="s">
        <v>54</v>
      </c>
      <c r="B383" s="74" t="s">
        <v>127</v>
      </c>
      <c r="C383" s="75" t="s">
        <v>229</v>
      </c>
      <c r="D383" s="76" t="s">
        <v>329</v>
      </c>
      <c r="E383" s="75" t="s">
        <v>55</v>
      </c>
      <c r="F383" s="63"/>
      <c r="G383" s="88"/>
      <c r="H383" s="63"/>
      <c r="I383" s="62"/>
      <c r="J383" s="63"/>
      <c r="K383" s="62"/>
      <c r="L383" s="63"/>
      <c r="M383" s="88"/>
      <c r="N383" s="63"/>
      <c r="O383" s="65"/>
      <c r="P383" s="67"/>
      <c r="Q383" s="65"/>
      <c r="R383" s="66"/>
      <c r="S383" s="67"/>
      <c r="T383" s="67"/>
      <c r="U383" s="58" t="n">
        <v>128</v>
      </c>
      <c r="V383" s="67"/>
      <c r="W383" s="65"/>
      <c r="X383" s="67"/>
      <c r="Y383" s="58" t="n">
        <f aca="false">S383+U383+V383+W383+X383</f>
        <v>128</v>
      </c>
      <c r="Z383" s="56" t="n">
        <f aca="false">T383+X383</f>
        <v>0</v>
      </c>
      <c r="AA383" s="58"/>
      <c r="AB383" s="67"/>
      <c r="AC383" s="65"/>
      <c r="AD383" s="67"/>
      <c r="AE383" s="57" t="n">
        <f aca="false">Y383+AA383+AB383+AC383+AD383</f>
        <v>128</v>
      </c>
      <c r="AF383" s="56" t="n">
        <f aca="false">Z383+AD383</f>
        <v>0</v>
      </c>
    </row>
    <row r="384" s="68" customFormat="true" ht="26.25" hidden="false" customHeight="true" outlineLevel="0" collapsed="false">
      <c r="A384" s="60" t="s">
        <v>81</v>
      </c>
      <c r="B384" s="74" t="s">
        <v>127</v>
      </c>
      <c r="C384" s="75" t="s">
        <v>229</v>
      </c>
      <c r="D384" s="76" t="s">
        <v>82</v>
      </c>
      <c r="E384" s="75"/>
      <c r="F384" s="56" t="n">
        <f aca="false">F385</f>
        <v>0</v>
      </c>
      <c r="G384" s="57" t="n">
        <f aca="false">G385</f>
        <v>4849</v>
      </c>
      <c r="H384" s="56" t="n">
        <f aca="false">H385</f>
        <v>4849</v>
      </c>
      <c r="I384" s="57" t="n">
        <f aca="false">I385</f>
        <v>0</v>
      </c>
      <c r="J384" s="56" t="n">
        <f aca="false">J385</f>
        <v>0</v>
      </c>
      <c r="K384" s="58" t="n">
        <f aca="false">K385</f>
        <v>0</v>
      </c>
      <c r="L384" s="56" t="n">
        <f aca="false">L385</f>
        <v>0</v>
      </c>
      <c r="M384" s="57" t="n">
        <f aca="false">M385</f>
        <v>4849</v>
      </c>
      <c r="N384" s="57" t="n">
        <f aca="false">N385</f>
        <v>0</v>
      </c>
      <c r="O384" s="57" t="n">
        <f aca="false">O385</f>
        <v>0</v>
      </c>
      <c r="P384" s="57" t="n">
        <f aca="false">P385</f>
        <v>0</v>
      </c>
      <c r="Q384" s="57" t="n">
        <f aca="false">Q385</f>
        <v>0</v>
      </c>
      <c r="R384" s="57" t="n">
        <f aca="false">R385</f>
        <v>0</v>
      </c>
      <c r="S384" s="56" t="n">
        <f aca="false">S385</f>
        <v>4849</v>
      </c>
      <c r="T384" s="56" t="n">
        <f aca="false">T385</f>
        <v>0</v>
      </c>
      <c r="U384" s="57" t="n">
        <f aca="false">U385</f>
        <v>0</v>
      </c>
      <c r="V384" s="56" t="n">
        <f aca="false">V385</f>
        <v>0</v>
      </c>
      <c r="W384" s="58" t="n">
        <f aca="false">W385</f>
        <v>0</v>
      </c>
      <c r="X384" s="56" t="n">
        <f aca="false">X385</f>
        <v>0</v>
      </c>
      <c r="Y384" s="58" t="n">
        <f aca="false">Y385</f>
        <v>4849</v>
      </c>
      <c r="Z384" s="56" t="n">
        <f aca="false">Z385</f>
        <v>0</v>
      </c>
      <c r="AA384" s="57" t="n">
        <f aca="false">AA385</f>
        <v>0</v>
      </c>
      <c r="AB384" s="56" t="n">
        <f aca="false">AB385</f>
        <v>0</v>
      </c>
      <c r="AC384" s="58" t="n">
        <f aca="false">AC385</f>
        <v>0</v>
      </c>
      <c r="AD384" s="56" t="n">
        <f aca="false">AD385</f>
        <v>0</v>
      </c>
      <c r="AE384" s="57" t="n">
        <f aca="false">AE385</f>
        <v>4849</v>
      </c>
      <c r="AF384" s="56" t="n">
        <f aca="false">AF385</f>
        <v>0</v>
      </c>
    </row>
    <row r="385" s="68" customFormat="true" ht="38.25" hidden="false" customHeight="true" outlineLevel="0" collapsed="false">
      <c r="A385" s="60" t="s">
        <v>330</v>
      </c>
      <c r="B385" s="74" t="s">
        <v>127</v>
      </c>
      <c r="C385" s="75" t="s">
        <v>229</v>
      </c>
      <c r="D385" s="76" t="s">
        <v>331</v>
      </c>
      <c r="E385" s="75"/>
      <c r="F385" s="56" t="n">
        <f aca="false">F386</f>
        <v>0</v>
      </c>
      <c r="G385" s="57" t="n">
        <f aca="false">G386</f>
        <v>4849</v>
      </c>
      <c r="H385" s="56" t="n">
        <f aca="false">H386</f>
        <v>4849</v>
      </c>
      <c r="I385" s="57" t="n">
        <f aca="false">I386</f>
        <v>0</v>
      </c>
      <c r="J385" s="56" t="n">
        <f aca="false">J386</f>
        <v>0</v>
      </c>
      <c r="K385" s="58" t="n">
        <f aca="false">K386</f>
        <v>0</v>
      </c>
      <c r="L385" s="56" t="n">
        <f aca="false">L386</f>
        <v>0</v>
      </c>
      <c r="M385" s="57" t="n">
        <f aca="false">M386</f>
        <v>4849</v>
      </c>
      <c r="N385" s="57" t="n">
        <f aca="false">N386</f>
        <v>0</v>
      </c>
      <c r="O385" s="57" t="n">
        <f aca="false">O386</f>
        <v>0</v>
      </c>
      <c r="P385" s="57" t="n">
        <f aca="false">P386</f>
        <v>0</v>
      </c>
      <c r="Q385" s="57" t="n">
        <f aca="false">Q386</f>
        <v>0</v>
      </c>
      <c r="R385" s="57" t="n">
        <f aca="false">R386</f>
        <v>0</v>
      </c>
      <c r="S385" s="56" t="n">
        <f aca="false">S386</f>
        <v>4849</v>
      </c>
      <c r="T385" s="56" t="n">
        <f aca="false">T386</f>
        <v>0</v>
      </c>
      <c r="U385" s="57" t="n">
        <f aca="false">U386</f>
        <v>0</v>
      </c>
      <c r="V385" s="56" t="n">
        <f aca="false">V386</f>
        <v>0</v>
      </c>
      <c r="W385" s="58" t="n">
        <f aca="false">W386</f>
        <v>0</v>
      </c>
      <c r="X385" s="56" t="n">
        <f aca="false">X386</f>
        <v>0</v>
      </c>
      <c r="Y385" s="58" t="n">
        <f aca="false">Y386</f>
        <v>4849</v>
      </c>
      <c r="Z385" s="56" t="n">
        <f aca="false">Z386</f>
        <v>0</v>
      </c>
      <c r="AA385" s="57" t="n">
        <f aca="false">AA386</f>
        <v>0</v>
      </c>
      <c r="AB385" s="56" t="n">
        <f aca="false">AB386</f>
        <v>0</v>
      </c>
      <c r="AC385" s="58" t="n">
        <f aca="false">AC386</f>
        <v>0</v>
      </c>
      <c r="AD385" s="56" t="n">
        <f aca="false">AD386</f>
        <v>0</v>
      </c>
      <c r="AE385" s="57" t="n">
        <f aca="false">AE386</f>
        <v>4849</v>
      </c>
      <c r="AF385" s="56" t="n">
        <f aca="false">AF386</f>
        <v>0</v>
      </c>
    </row>
    <row r="386" s="68" customFormat="true" ht="49.5" hidden="false" customHeight="false" outlineLevel="0" collapsed="false">
      <c r="A386" s="60" t="s">
        <v>54</v>
      </c>
      <c r="B386" s="74" t="s">
        <v>127</v>
      </c>
      <c r="C386" s="75" t="s">
        <v>229</v>
      </c>
      <c r="D386" s="76" t="s">
        <v>331</v>
      </c>
      <c r="E386" s="75" t="s">
        <v>55</v>
      </c>
      <c r="F386" s="56"/>
      <c r="G386" s="57" t="n">
        <f aca="false">H386-F386</f>
        <v>4849</v>
      </c>
      <c r="H386" s="56" t="n">
        <v>4849</v>
      </c>
      <c r="I386" s="58"/>
      <c r="J386" s="56"/>
      <c r="K386" s="62"/>
      <c r="L386" s="63"/>
      <c r="M386" s="57" t="n">
        <f aca="false">H386+I386+J386+K386+L386</f>
        <v>4849</v>
      </c>
      <c r="N386" s="64" t="n">
        <f aca="false">L386</f>
        <v>0</v>
      </c>
      <c r="O386" s="58"/>
      <c r="P386" s="56"/>
      <c r="Q386" s="65"/>
      <c r="R386" s="66"/>
      <c r="S386" s="56" t="n">
        <f aca="false">M386+O386+P386+Q386+R386</f>
        <v>4849</v>
      </c>
      <c r="T386" s="56" t="n">
        <f aca="false">N386+R386</f>
        <v>0</v>
      </c>
      <c r="U386" s="58"/>
      <c r="V386" s="56"/>
      <c r="W386" s="65"/>
      <c r="X386" s="67"/>
      <c r="Y386" s="58" t="n">
        <f aca="false">S386+U386+V386+W386+X386</f>
        <v>4849</v>
      </c>
      <c r="Z386" s="56" t="n">
        <f aca="false">T386+X386</f>
        <v>0</v>
      </c>
      <c r="AA386" s="58"/>
      <c r="AB386" s="56"/>
      <c r="AC386" s="65"/>
      <c r="AD386" s="67"/>
      <c r="AE386" s="57" t="n">
        <f aca="false">Y386+AA386+AB386+AC386+AD386</f>
        <v>4849</v>
      </c>
      <c r="AF386" s="56" t="n">
        <f aca="false">Z386+AD386</f>
        <v>0</v>
      </c>
    </row>
    <row r="387" customFormat="false" ht="15" hidden="false" customHeight="false" outlineLevel="0" collapsed="false">
      <c r="A387" s="94"/>
      <c r="B387" s="95"/>
      <c r="C387" s="96"/>
      <c r="D387" s="97"/>
      <c r="E387" s="96"/>
      <c r="F387" s="24"/>
      <c r="G387" s="25"/>
      <c r="H387" s="24"/>
      <c r="I387" s="26"/>
      <c r="J387" s="24"/>
      <c r="K387" s="26"/>
      <c r="L387" s="24"/>
      <c r="M387" s="25"/>
      <c r="N387" s="24"/>
      <c r="O387" s="27"/>
      <c r="P387" s="28"/>
      <c r="Q387" s="27"/>
      <c r="R387" s="29"/>
      <c r="S387" s="28"/>
      <c r="T387" s="28"/>
      <c r="U387" s="27"/>
      <c r="V387" s="28"/>
      <c r="W387" s="27"/>
      <c r="X387" s="28"/>
      <c r="Y387" s="27"/>
      <c r="Z387" s="28"/>
      <c r="AA387" s="27"/>
      <c r="AB387" s="28"/>
      <c r="AC387" s="27"/>
      <c r="AD387" s="28"/>
      <c r="AE387" s="29"/>
      <c r="AF387" s="28"/>
    </row>
    <row r="388" s="37" customFormat="true" ht="20.25" hidden="false" customHeight="false" outlineLevel="0" collapsed="false">
      <c r="A388" s="30" t="s">
        <v>332</v>
      </c>
      <c r="B388" s="31" t="s">
        <v>333</v>
      </c>
      <c r="C388" s="32"/>
      <c r="D388" s="33"/>
      <c r="E388" s="32"/>
      <c r="F388" s="222" t="n">
        <f aca="false">F390+F415+F447+F462+F476+F521</f>
        <v>3388142</v>
      </c>
      <c r="G388" s="223" t="n">
        <f aca="false">G390+G415+G447+G462+G476+G521</f>
        <v>323609</v>
      </c>
      <c r="H388" s="222" t="n">
        <f aca="false">H390+H415+H447+H462+H476+H521</f>
        <v>3711751</v>
      </c>
      <c r="I388" s="223" t="n">
        <f aca="false">I390+I415+I447+I462+I476+I521</f>
        <v>17000</v>
      </c>
      <c r="J388" s="222" t="n">
        <f aca="false">J390+J415+J447+J462+J476+J521</f>
        <v>-3150</v>
      </c>
      <c r="K388" s="224" t="n">
        <f aca="false">K390+K415+K447+K462+K476+K521</f>
        <v>0</v>
      </c>
      <c r="L388" s="222" t="n">
        <f aca="false">L390+L415+L447+L462+L476+L521</f>
        <v>24696</v>
      </c>
      <c r="M388" s="223" t="n">
        <f aca="false">M390+M415+M447+M462+M476+M521</f>
        <v>3750297</v>
      </c>
      <c r="N388" s="222" t="n">
        <f aca="false">N390+N415+N447+N462+N476+N521</f>
        <v>24696</v>
      </c>
      <c r="O388" s="222" t="n">
        <f aca="false">O390+O415+O447+O462+O476+O521</f>
        <v>28094</v>
      </c>
      <c r="P388" s="222" t="n">
        <f aca="false">P390+P415+P447+P462+P476+P521</f>
        <v>-48482</v>
      </c>
      <c r="Q388" s="222" t="n">
        <f aca="false">Q390+Q415+Q447+Q462+Q476+Q521</f>
        <v>0</v>
      </c>
      <c r="R388" s="223" t="n">
        <f aca="false">R390+R415+R447+R462+R476+R521</f>
        <v>2156248</v>
      </c>
      <c r="S388" s="222" t="n">
        <f aca="false">S390+S415+S447+S462+S476+S521</f>
        <v>5886157</v>
      </c>
      <c r="T388" s="222" t="n">
        <f aca="false">T390+T415+T447+T462+T476+T521</f>
        <v>2180944</v>
      </c>
      <c r="U388" s="223" t="n">
        <f aca="false">U390+U415+U447+U462+U476+U521</f>
        <v>140451</v>
      </c>
      <c r="V388" s="222" t="n">
        <f aca="false">V390+V415+V447+V462+V476+V521</f>
        <v>0</v>
      </c>
      <c r="W388" s="224" t="n">
        <f aca="false">W390+W415+W447+W462+W476+W521</f>
        <v>0</v>
      </c>
      <c r="X388" s="222" t="n">
        <f aca="false">X390+X415+X447+X462+X476+X521</f>
        <v>333805</v>
      </c>
      <c r="Y388" s="224" t="n">
        <f aca="false">Y390+Y415+Y447+Y462+Y476+Y521</f>
        <v>6360413</v>
      </c>
      <c r="Z388" s="222" t="n">
        <f aca="false">Z390+Z415+Z447+Z462+Z476+Z521</f>
        <v>2514749</v>
      </c>
      <c r="AA388" s="223" t="n">
        <f aca="false">AA390+AA415+AA447+AA462+AA476+AA521</f>
        <v>31492</v>
      </c>
      <c r="AB388" s="222" t="n">
        <f aca="false">AB390+AB415+AB447+AB462+AB476+AB521</f>
        <v>-574</v>
      </c>
      <c r="AC388" s="224" t="n">
        <f aca="false">AC390+AC415+AC447+AC462+AC476+AC521</f>
        <v>-220</v>
      </c>
      <c r="AD388" s="222" t="n">
        <f aca="false">AD390+AD415+AD447+AD462+AD476+AD521</f>
        <v>105995</v>
      </c>
      <c r="AE388" s="223" t="n">
        <f aca="false">AE390+AE415+AE447+AE462+AE476+AE521</f>
        <v>6497106</v>
      </c>
      <c r="AF388" s="222" t="n">
        <f aca="false">AF390+AF415+AF447+AF462+AF476+AF521</f>
        <v>2620744</v>
      </c>
    </row>
    <row r="389" s="37" customFormat="true" ht="12.75" hidden="false" customHeight="true" outlineLevel="0" collapsed="false">
      <c r="A389" s="30"/>
      <c r="B389" s="31"/>
      <c r="C389" s="32"/>
      <c r="D389" s="218"/>
      <c r="E389" s="32"/>
      <c r="F389" s="125"/>
      <c r="G389" s="126"/>
      <c r="H389" s="125"/>
      <c r="I389" s="127"/>
      <c r="J389" s="125"/>
      <c r="K389" s="127"/>
      <c r="L389" s="125"/>
      <c r="M389" s="126"/>
      <c r="N389" s="125"/>
      <c r="O389" s="128"/>
      <c r="P389" s="128"/>
      <c r="Q389" s="128"/>
      <c r="R389" s="129"/>
      <c r="S389" s="128"/>
      <c r="T389" s="128"/>
      <c r="U389" s="129"/>
      <c r="V389" s="128"/>
      <c r="W389" s="130"/>
      <c r="X389" s="128"/>
      <c r="Y389" s="130"/>
      <c r="Z389" s="128"/>
      <c r="AA389" s="129"/>
      <c r="AB389" s="128"/>
      <c r="AC389" s="130"/>
      <c r="AD389" s="128"/>
      <c r="AE389" s="129"/>
      <c r="AF389" s="128"/>
    </row>
    <row r="390" s="37" customFormat="true" ht="17.25" hidden="false" customHeight="true" outlineLevel="0" collapsed="false">
      <c r="A390" s="45" t="s">
        <v>334</v>
      </c>
      <c r="B390" s="46" t="s">
        <v>51</v>
      </c>
      <c r="C390" s="47" t="s">
        <v>24</v>
      </c>
      <c r="D390" s="70"/>
      <c r="E390" s="47"/>
      <c r="F390" s="71" t="n">
        <f aca="false">F393+F391+F410</f>
        <v>1160586</v>
      </c>
      <c r="G390" s="72" t="n">
        <f aca="false">G393+G391+G410</f>
        <v>113942</v>
      </c>
      <c r="H390" s="71" t="n">
        <f aca="false">H393+H391+H410</f>
        <v>1274528</v>
      </c>
      <c r="I390" s="72" t="n">
        <f aca="false">I393+I391+I410</f>
        <v>17000</v>
      </c>
      <c r="J390" s="71" t="n">
        <f aca="false">J393+J391+J410</f>
        <v>0</v>
      </c>
      <c r="K390" s="73" t="n">
        <f aca="false">K393+K391+K410</f>
        <v>0</v>
      </c>
      <c r="L390" s="71" t="n">
        <f aca="false">L393+L391+L410</f>
        <v>24696</v>
      </c>
      <c r="M390" s="72" t="n">
        <f aca="false">M393+M391+M410</f>
        <v>1316224</v>
      </c>
      <c r="N390" s="71" t="n">
        <f aca="false">N393+N391+N410</f>
        <v>24696</v>
      </c>
      <c r="O390" s="71" t="n">
        <f aca="false">O393+O391+O410</f>
        <v>0</v>
      </c>
      <c r="P390" s="71" t="n">
        <f aca="false">P393+P391+P410</f>
        <v>-17624</v>
      </c>
      <c r="Q390" s="71" t="n">
        <f aca="false">Q393+Q391+Q410</f>
        <v>0</v>
      </c>
      <c r="R390" s="72" t="n">
        <f aca="false">R393+R391+R410</f>
        <v>0</v>
      </c>
      <c r="S390" s="71" t="n">
        <f aca="false">S393+S391+S410</f>
        <v>1298600</v>
      </c>
      <c r="T390" s="71" t="n">
        <f aca="false">T393+T391+T410</f>
        <v>24696</v>
      </c>
      <c r="U390" s="72" t="n">
        <f aca="false">U393+U391+U403+U410</f>
        <v>0</v>
      </c>
      <c r="V390" s="71" t="n">
        <f aca="false">V393+V391+V403+V410</f>
        <v>0</v>
      </c>
      <c r="W390" s="73" t="n">
        <f aca="false">W393+W391+W403+W410</f>
        <v>0</v>
      </c>
      <c r="X390" s="71" t="n">
        <f aca="false">X393+X391+X403+X410</f>
        <v>177784</v>
      </c>
      <c r="Y390" s="73" t="n">
        <f aca="false">Y393+Y391+Y403+Y410</f>
        <v>1476384</v>
      </c>
      <c r="Z390" s="71" t="n">
        <f aca="false">Z393+Z391+Z403+Z410</f>
        <v>202480</v>
      </c>
      <c r="AA390" s="72" t="n">
        <f aca="false">AA393+AA391+AA403+AA410</f>
        <v>0</v>
      </c>
      <c r="AB390" s="71" t="n">
        <f aca="false">AB393+AB391+AB403+AB410</f>
        <v>0</v>
      </c>
      <c r="AC390" s="73" t="n">
        <f aca="false">AC393+AC391+AC403+AC410</f>
        <v>0</v>
      </c>
      <c r="AD390" s="71" t="n">
        <f aca="false">AD393+AD391+AD403+AD410</f>
        <v>2044</v>
      </c>
      <c r="AE390" s="72" t="n">
        <f aca="false">AE393+AE391+AE403+AE410</f>
        <v>1478428</v>
      </c>
      <c r="AF390" s="71" t="n">
        <f aca="false">AF393+AF391+AF403+AF410</f>
        <v>204524</v>
      </c>
    </row>
    <row r="391" s="37" customFormat="true" ht="50.25" hidden="true" customHeight="true" outlineLevel="0" collapsed="false">
      <c r="A391" s="60" t="s">
        <v>128</v>
      </c>
      <c r="B391" s="74" t="s">
        <v>51</v>
      </c>
      <c r="C391" s="75" t="s">
        <v>24</v>
      </c>
      <c r="D391" s="76" t="s">
        <v>129</v>
      </c>
      <c r="E391" s="225"/>
      <c r="F391" s="125"/>
      <c r="G391" s="126"/>
      <c r="H391" s="125"/>
      <c r="I391" s="127"/>
      <c r="J391" s="125"/>
      <c r="K391" s="127"/>
      <c r="L391" s="125"/>
      <c r="M391" s="126"/>
      <c r="N391" s="125"/>
      <c r="O391" s="130"/>
      <c r="P391" s="128"/>
      <c r="Q391" s="130"/>
      <c r="R391" s="129"/>
      <c r="S391" s="128"/>
      <c r="T391" s="128"/>
      <c r="U391" s="130"/>
      <c r="V391" s="128"/>
      <c r="W391" s="130"/>
      <c r="X391" s="128"/>
      <c r="Y391" s="130"/>
      <c r="Z391" s="128"/>
      <c r="AA391" s="130"/>
      <c r="AB391" s="128"/>
      <c r="AC391" s="130"/>
      <c r="AD391" s="128"/>
      <c r="AE391" s="129"/>
      <c r="AF391" s="128"/>
    </row>
    <row r="392" s="37" customFormat="true" ht="83.25" hidden="true" customHeight="false" outlineLevel="0" collapsed="false">
      <c r="A392" s="60" t="s">
        <v>130</v>
      </c>
      <c r="B392" s="74" t="s">
        <v>51</v>
      </c>
      <c r="C392" s="75" t="s">
        <v>24</v>
      </c>
      <c r="D392" s="76" t="s">
        <v>129</v>
      </c>
      <c r="E392" s="75" t="s">
        <v>131</v>
      </c>
      <c r="F392" s="125"/>
      <c r="G392" s="126"/>
      <c r="H392" s="125"/>
      <c r="I392" s="127"/>
      <c r="J392" s="125"/>
      <c r="K392" s="127"/>
      <c r="L392" s="125"/>
      <c r="M392" s="126"/>
      <c r="N392" s="125"/>
      <c r="O392" s="130"/>
      <c r="P392" s="128"/>
      <c r="Q392" s="130"/>
      <c r="R392" s="129"/>
      <c r="S392" s="128"/>
      <c r="T392" s="128"/>
      <c r="U392" s="130"/>
      <c r="V392" s="128"/>
      <c r="W392" s="130"/>
      <c r="X392" s="128"/>
      <c r="Y392" s="130"/>
      <c r="Z392" s="128"/>
      <c r="AA392" s="130"/>
      <c r="AB392" s="128"/>
      <c r="AC392" s="130"/>
      <c r="AD392" s="128"/>
      <c r="AE392" s="129"/>
      <c r="AF392" s="128"/>
    </row>
    <row r="393" s="37" customFormat="true" ht="24.75" hidden="false" customHeight="true" outlineLevel="0" collapsed="false">
      <c r="A393" s="60" t="s">
        <v>335</v>
      </c>
      <c r="B393" s="74" t="s">
        <v>51</v>
      </c>
      <c r="C393" s="75" t="s">
        <v>24</v>
      </c>
      <c r="D393" s="76" t="s">
        <v>336</v>
      </c>
      <c r="E393" s="75"/>
      <c r="F393" s="56" t="n">
        <f aca="false">F395+F396+F398</f>
        <v>1154407</v>
      </c>
      <c r="G393" s="57" t="n">
        <f aca="false">G395+G396+G398+G400</f>
        <v>116574</v>
      </c>
      <c r="H393" s="56" t="n">
        <f aca="false">H395+H396+H398+H400</f>
        <v>1270981</v>
      </c>
      <c r="I393" s="57" t="n">
        <f aca="false">I395+I396+I397+I398+I400</f>
        <v>0</v>
      </c>
      <c r="J393" s="56" t="n">
        <f aca="false">J395+J396+J397+J398+J400</f>
        <v>0</v>
      </c>
      <c r="K393" s="58" t="n">
        <f aca="false">K395+K396+K397+K398+K400</f>
        <v>0</v>
      </c>
      <c r="L393" s="56" t="n">
        <f aca="false">L395+L396+L397+L398+L400</f>
        <v>24696</v>
      </c>
      <c r="M393" s="57" t="n">
        <f aca="false">M395+M396+M397+M398+M400</f>
        <v>1295677</v>
      </c>
      <c r="N393" s="56" t="n">
        <f aca="false">N395+N396+N397+N398+N400</f>
        <v>24696</v>
      </c>
      <c r="O393" s="56" t="n">
        <f aca="false">O395+O396+O397+O398+O400</f>
        <v>0</v>
      </c>
      <c r="P393" s="56" t="n">
        <f aca="false">P395+P396+P397+P398+P400</f>
        <v>-624</v>
      </c>
      <c r="Q393" s="56" t="n">
        <f aca="false">Q395+Q396+Q397+Q398+Q400</f>
        <v>0</v>
      </c>
      <c r="R393" s="57" t="n">
        <f aca="false">R395+R396+R397+R398+R400</f>
        <v>0</v>
      </c>
      <c r="S393" s="56" t="n">
        <f aca="false">S395+S396+S397+S398+S400</f>
        <v>1295053</v>
      </c>
      <c r="T393" s="56" t="n">
        <f aca="false">T395+T396+T397+T398+T400</f>
        <v>24696</v>
      </c>
      <c r="U393" s="57" t="n">
        <f aca="false">U395+U396+U397+U398+U400</f>
        <v>0</v>
      </c>
      <c r="V393" s="56" t="n">
        <f aca="false">V395+V396+V397+V398+V400</f>
        <v>0</v>
      </c>
      <c r="W393" s="58" t="n">
        <f aca="false">W395+W396+W397+W398+W400</f>
        <v>0</v>
      </c>
      <c r="X393" s="56" t="n">
        <f aca="false">X395+X396+X397+X398+X400</f>
        <v>0</v>
      </c>
      <c r="Y393" s="58" t="n">
        <f aca="false">Y395+Y396+Y397+Y398+Y400</f>
        <v>1295053</v>
      </c>
      <c r="Z393" s="56" t="n">
        <f aca="false">Z395+Z396+Z397+Z398+Z400</f>
        <v>24696</v>
      </c>
      <c r="AA393" s="57" t="n">
        <f aca="false">AA395+AA396+AA397+AA398+AA400</f>
        <v>0</v>
      </c>
      <c r="AB393" s="56" t="n">
        <f aca="false">AB395+AB396+AB397+AB398+AB400</f>
        <v>0</v>
      </c>
      <c r="AC393" s="58" t="n">
        <f aca="false">AC395+AC396+AC397+AC398+AC400</f>
        <v>0</v>
      </c>
      <c r="AD393" s="56" t="n">
        <f aca="false">AD395+AD396+AD397+AD398+AD400</f>
        <v>2044</v>
      </c>
      <c r="AE393" s="57" t="n">
        <f aca="false">AE395+AE396+AE397+AE398+AE400</f>
        <v>1297097</v>
      </c>
      <c r="AF393" s="56" t="n">
        <f aca="false">AF395+AF396+AF397+AF398+AF400</f>
        <v>26740</v>
      </c>
    </row>
    <row r="394" s="37" customFormat="true" ht="39.75" hidden="true" customHeight="true" outlineLevel="0" collapsed="false">
      <c r="A394" s="60" t="s">
        <v>319</v>
      </c>
      <c r="B394" s="74" t="s">
        <v>51</v>
      </c>
      <c r="C394" s="75" t="s">
        <v>24</v>
      </c>
      <c r="D394" s="76" t="s">
        <v>336</v>
      </c>
      <c r="E394" s="75" t="s">
        <v>110</v>
      </c>
      <c r="F394" s="125"/>
      <c r="G394" s="126"/>
      <c r="H394" s="125"/>
      <c r="I394" s="127"/>
      <c r="J394" s="125"/>
      <c r="K394" s="127"/>
      <c r="L394" s="125"/>
      <c r="M394" s="126"/>
      <c r="N394" s="125"/>
      <c r="O394" s="130"/>
      <c r="P394" s="128"/>
      <c r="Q394" s="130"/>
      <c r="R394" s="129"/>
      <c r="S394" s="128"/>
      <c r="T394" s="128"/>
      <c r="U394" s="130"/>
      <c r="V394" s="128"/>
      <c r="W394" s="130"/>
      <c r="X394" s="128"/>
      <c r="Y394" s="130"/>
      <c r="Z394" s="128"/>
      <c r="AA394" s="130"/>
      <c r="AB394" s="128"/>
      <c r="AC394" s="130"/>
      <c r="AD394" s="128"/>
      <c r="AE394" s="129"/>
      <c r="AF394" s="128"/>
    </row>
    <row r="395" s="37" customFormat="true" ht="88.5" hidden="false" customHeight="true" outlineLevel="0" collapsed="false">
      <c r="A395" s="60" t="s">
        <v>71</v>
      </c>
      <c r="B395" s="74" t="s">
        <v>51</v>
      </c>
      <c r="C395" s="75" t="s">
        <v>24</v>
      </c>
      <c r="D395" s="76" t="s">
        <v>336</v>
      </c>
      <c r="E395" s="75" t="s">
        <v>72</v>
      </c>
      <c r="F395" s="56" t="n">
        <v>1147320</v>
      </c>
      <c r="G395" s="57" t="n">
        <f aca="false">H395-F395</f>
        <v>98881</v>
      </c>
      <c r="H395" s="56" t="n">
        <v>1246201</v>
      </c>
      <c r="I395" s="58"/>
      <c r="J395" s="56"/>
      <c r="K395" s="127"/>
      <c r="L395" s="56" t="n">
        <v>24496</v>
      </c>
      <c r="M395" s="57" t="n">
        <f aca="false">H395+I395+J395+K395+L395</f>
        <v>1270697</v>
      </c>
      <c r="N395" s="64" t="n">
        <f aca="false">L395</f>
        <v>24496</v>
      </c>
      <c r="O395" s="58"/>
      <c r="P395" s="56" t="n">
        <v>-5162</v>
      </c>
      <c r="Q395" s="130"/>
      <c r="R395" s="57"/>
      <c r="S395" s="56" t="n">
        <f aca="false">M395+O395+P395+Q395+R395</f>
        <v>1265535</v>
      </c>
      <c r="T395" s="56" t="n">
        <f aca="false">N395+R395</f>
        <v>24496</v>
      </c>
      <c r="U395" s="58"/>
      <c r="V395" s="56"/>
      <c r="W395" s="130"/>
      <c r="X395" s="56"/>
      <c r="Y395" s="58" t="n">
        <f aca="false">S395+U395+V395+W395+X395</f>
        <v>1265535</v>
      </c>
      <c r="Z395" s="56" t="n">
        <f aca="false">T395+X395</f>
        <v>24496</v>
      </c>
      <c r="AA395" s="58"/>
      <c r="AB395" s="56"/>
      <c r="AC395" s="130"/>
      <c r="AD395" s="56" t="n">
        <v>1394</v>
      </c>
      <c r="AE395" s="57" t="n">
        <f aca="false">Y395+AA395+AB395+AC395+AD395</f>
        <v>1266929</v>
      </c>
      <c r="AF395" s="56" t="n">
        <f aca="false">Z395+AD395</f>
        <v>25890</v>
      </c>
    </row>
    <row r="396" s="37" customFormat="true" ht="93" hidden="false" customHeight="true" outlineLevel="0" collapsed="false">
      <c r="A396" s="60" t="s">
        <v>111</v>
      </c>
      <c r="B396" s="74" t="s">
        <v>51</v>
      </c>
      <c r="C396" s="75" t="s">
        <v>24</v>
      </c>
      <c r="D396" s="76" t="s">
        <v>336</v>
      </c>
      <c r="E396" s="75" t="s">
        <v>112</v>
      </c>
      <c r="F396" s="56" t="n">
        <v>6703</v>
      </c>
      <c r="G396" s="57" t="n">
        <f aca="false">H396-F396</f>
        <v>871</v>
      </c>
      <c r="H396" s="56" t="n">
        <v>7574</v>
      </c>
      <c r="I396" s="58"/>
      <c r="J396" s="56"/>
      <c r="K396" s="127"/>
      <c r="L396" s="125"/>
      <c r="M396" s="57" t="n">
        <f aca="false">H396+I396+J396+K396+L396</f>
        <v>7574</v>
      </c>
      <c r="N396" s="64" t="n">
        <f aca="false">L396</f>
        <v>0</v>
      </c>
      <c r="O396" s="58"/>
      <c r="P396" s="56"/>
      <c r="Q396" s="130"/>
      <c r="R396" s="129"/>
      <c r="S396" s="56" t="n">
        <f aca="false">M396+O396+P396+Q396+R396</f>
        <v>7574</v>
      </c>
      <c r="T396" s="56" t="n">
        <f aca="false">N396+R396</f>
        <v>0</v>
      </c>
      <c r="U396" s="58"/>
      <c r="V396" s="56"/>
      <c r="W396" s="130"/>
      <c r="X396" s="128"/>
      <c r="Y396" s="58" t="n">
        <f aca="false">S396+U396+V396+W396+X396</f>
        <v>7574</v>
      </c>
      <c r="Z396" s="56" t="n">
        <f aca="false">T396+X396</f>
        <v>0</v>
      </c>
      <c r="AA396" s="58"/>
      <c r="AB396" s="56"/>
      <c r="AC396" s="130"/>
      <c r="AD396" s="128"/>
      <c r="AE396" s="57" t="n">
        <f aca="false">Y396+AA396+AB396+AC396+AD396</f>
        <v>7574</v>
      </c>
      <c r="AF396" s="56" t="n">
        <f aca="false">Z396+AD396</f>
        <v>0</v>
      </c>
    </row>
    <row r="397" s="37" customFormat="true" ht="126" hidden="false" customHeight="true" outlineLevel="0" collapsed="false">
      <c r="A397" s="174" t="s">
        <v>337</v>
      </c>
      <c r="B397" s="74" t="s">
        <v>51</v>
      </c>
      <c r="C397" s="75" t="s">
        <v>24</v>
      </c>
      <c r="D397" s="76" t="s">
        <v>336</v>
      </c>
      <c r="E397" s="75" t="s">
        <v>338</v>
      </c>
      <c r="F397" s="56"/>
      <c r="G397" s="57"/>
      <c r="H397" s="56"/>
      <c r="I397" s="58"/>
      <c r="J397" s="56"/>
      <c r="K397" s="127"/>
      <c r="L397" s="64" t="n">
        <v>200</v>
      </c>
      <c r="M397" s="57" t="n">
        <f aca="false">H397+I397+J397+K397+L397</f>
        <v>200</v>
      </c>
      <c r="N397" s="64" t="n">
        <f aca="false">L397</f>
        <v>200</v>
      </c>
      <c r="O397" s="58"/>
      <c r="P397" s="56"/>
      <c r="Q397" s="130"/>
      <c r="R397" s="57"/>
      <c r="S397" s="56" t="n">
        <f aca="false">M397+O397+P397+Q397+R397</f>
        <v>200</v>
      </c>
      <c r="T397" s="56" t="n">
        <f aca="false">N397+R397</f>
        <v>200</v>
      </c>
      <c r="U397" s="58"/>
      <c r="V397" s="56"/>
      <c r="W397" s="130"/>
      <c r="X397" s="56"/>
      <c r="Y397" s="58" t="n">
        <f aca="false">S397+U397+V397+W397+X397</f>
        <v>200</v>
      </c>
      <c r="Z397" s="56" t="n">
        <f aca="false">T397+X397</f>
        <v>200</v>
      </c>
      <c r="AA397" s="58"/>
      <c r="AB397" s="56"/>
      <c r="AC397" s="130"/>
      <c r="AD397" s="56" t="n">
        <v>650</v>
      </c>
      <c r="AE397" s="57" t="n">
        <f aca="false">Y397+AA397+AB397+AC397+AD397</f>
        <v>850</v>
      </c>
      <c r="AF397" s="56" t="n">
        <f aca="false">Z397+AD397</f>
        <v>850</v>
      </c>
    </row>
    <row r="398" s="220" customFormat="true" ht="129" hidden="true" customHeight="true" outlineLevel="0" collapsed="false">
      <c r="A398" s="60" t="s">
        <v>339</v>
      </c>
      <c r="B398" s="99" t="s">
        <v>51</v>
      </c>
      <c r="C398" s="100" t="s">
        <v>24</v>
      </c>
      <c r="D398" s="101" t="s">
        <v>340</v>
      </c>
      <c r="E398" s="100"/>
      <c r="F398" s="102" t="n">
        <f aca="false">F399</f>
        <v>384</v>
      </c>
      <c r="G398" s="103" t="n">
        <f aca="false">G399</f>
        <v>-384</v>
      </c>
      <c r="H398" s="102" t="n">
        <f aca="false">H399</f>
        <v>0</v>
      </c>
      <c r="I398" s="103" t="n">
        <f aca="false">I399</f>
        <v>0</v>
      </c>
      <c r="J398" s="102" t="n">
        <f aca="false">J399</f>
        <v>0</v>
      </c>
      <c r="K398" s="104" t="n">
        <f aca="false">K399</f>
        <v>0</v>
      </c>
      <c r="L398" s="102" t="n">
        <f aca="false">L399</f>
        <v>0</v>
      </c>
      <c r="M398" s="103" t="n">
        <f aca="false">M399</f>
        <v>0</v>
      </c>
      <c r="N398" s="102" t="n">
        <f aca="false">N399</f>
        <v>0</v>
      </c>
      <c r="O398" s="103"/>
      <c r="P398" s="102"/>
      <c r="Q398" s="104"/>
      <c r="R398" s="103"/>
      <c r="S398" s="102" t="n">
        <f aca="false">S399</f>
        <v>0</v>
      </c>
      <c r="T398" s="102" t="n">
        <f aca="false">T399</f>
        <v>0</v>
      </c>
      <c r="U398" s="103"/>
      <c r="V398" s="102"/>
      <c r="W398" s="104"/>
      <c r="X398" s="102"/>
      <c r="Y398" s="104" t="n">
        <f aca="false">Y399</f>
        <v>0</v>
      </c>
      <c r="Z398" s="102" t="n">
        <f aca="false">Z399</f>
        <v>0</v>
      </c>
      <c r="AA398" s="103"/>
      <c r="AB398" s="102"/>
      <c r="AC398" s="104"/>
      <c r="AD398" s="102"/>
      <c r="AE398" s="103" t="n">
        <f aca="false">AE399</f>
        <v>0</v>
      </c>
      <c r="AF398" s="102" t="n">
        <f aca="false">AF399</f>
        <v>0</v>
      </c>
    </row>
    <row r="399" s="220" customFormat="true" ht="93" hidden="true" customHeight="true" outlineLevel="0" collapsed="false">
      <c r="A399" s="174" t="s">
        <v>69</v>
      </c>
      <c r="B399" s="99" t="s">
        <v>51</v>
      </c>
      <c r="C399" s="100" t="s">
        <v>24</v>
      </c>
      <c r="D399" s="101" t="s">
        <v>340</v>
      </c>
      <c r="E399" s="100" t="s">
        <v>70</v>
      </c>
      <c r="F399" s="102" t="n">
        <v>384</v>
      </c>
      <c r="G399" s="103" t="n">
        <f aca="false">H399-F399</f>
        <v>-384</v>
      </c>
      <c r="H399" s="113"/>
      <c r="I399" s="114"/>
      <c r="J399" s="113"/>
      <c r="K399" s="226"/>
      <c r="L399" s="227"/>
      <c r="M399" s="228"/>
      <c r="N399" s="227"/>
      <c r="O399" s="116"/>
      <c r="P399" s="117"/>
      <c r="Q399" s="229"/>
      <c r="R399" s="230"/>
      <c r="S399" s="231"/>
      <c r="T399" s="231"/>
      <c r="U399" s="116"/>
      <c r="V399" s="117"/>
      <c r="W399" s="229"/>
      <c r="X399" s="231"/>
      <c r="Y399" s="229"/>
      <c r="Z399" s="231"/>
      <c r="AA399" s="116"/>
      <c r="AB399" s="117"/>
      <c r="AC399" s="229"/>
      <c r="AD399" s="231"/>
      <c r="AE399" s="230"/>
      <c r="AF399" s="231"/>
    </row>
    <row r="400" s="37" customFormat="true" ht="72.75" hidden="false" customHeight="true" outlineLevel="0" collapsed="false">
      <c r="A400" s="60" t="s">
        <v>341</v>
      </c>
      <c r="B400" s="74" t="s">
        <v>51</v>
      </c>
      <c r="C400" s="75" t="s">
        <v>24</v>
      </c>
      <c r="D400" s="76" t="s">
        <v>340</v>
      </c>
      <c r="E400" s="75"/>
      <c r="F400" s="56"/>
      <c r="G400" s="57" t="n">
        <f aca="false">G401+G402</f>
        <v>17206</v>
      </c>
      <c r="H400" s="56" t="n">
        <f aca="false">H401+H402</f>
        <v>17206</v>
      </c>
      <c r="I400" s="57" t="n">
        <f aca="false">I401+I402</f>
        <v>0</v>
      </c>
      <c r="J400" s="56" t="n">
        <f aca="false">J401+J402</f>
        <v>0</v>
      </c>
      <c r="K400" s="58" t="n">
        <f aca="false">K401+K402</f>
        <v>0</v>
      </c>
      <c r="L400" s="56" t="n">
        <f aca="false">L401+L402</f>
        <v>0</v>
      </c>
      <c r="M400" s="57" t="n">
        <f aca="false">M401+M402</f>
        <v>17206</v>
      </c>
      <c r="N400" s="57" t="n">
        <f aca="false">N401+N402</f>
        <v>0</v>
      </c>
      <c r="O400" s="57" t="n">
        <f aca="false">O401+O402</f>
        <v>0</v>
      </c>
      <c r="P400" s="57" t="n">
        <f aca="false">P401+P402</f>
        <v>4538</v>
      </c>
      <c r="Q400" s="57" t="n">
        <f aca="false">Q401+Q402</f>
        <v>0</v>
      </c>
      <c r="R400" s="57" t="n">
        <f aca="false">R401+R402</f>
        <v>0</v>
      </c>
      <c r="S400" s="56" t="n">
        <f aca="false">S401+S402</f>
        <v>21744</v>
      </c>
      <c r="T400" s="56" t="n">
        <f aca="false">T401+T402</f>
        <v>0</v>
      </c>
      <c r="U400" s="57" t="n">
        <f aca="false">U401+U402</f>
        <v>0</v>
      </c>
      <c r="V400" s="56" t="n">
        <f aca="false">V401+V402</f>
        <v>0</v>
      </c>
      <c r="W400" s="58" t="n">
        <f aca="false">W401+W402</f>
        <v>0</v>
      </c>
      <c r="X400" s="56" t="n">
        <f aca="false">X401+X402</f>
        <v>0</v>
      </c>
      <c r="Y400" s="58" t="n">
        <f aca="false">Y401+Y402</f>
        <v>21744</v>
      </c>
      <c r="Z400" s="56" t="n">
        <f aca="false">Z401+Z402</f>
        <v>0</v>
      </c>
      <c r="AA400" s="57" t="n">
        <f aca="false">AA401+AA402</f>
        <v>0</v>
      </c>
      <c r="AB400" s="56" t="n">
        <f aca="false">AB401+AB402</f>
        <v>0</v>
      </c>
      <c r="AC400" s="58" t="n">
        <f aca="false">AC401+AC402</f>
        <v>0</v>
      </c>
      <c r="AD400" s="56" t="n">
        <f aca="false">AD401+AD402</f>
        <v>0</v>
      </c>
      <c r="AE400" s="57" t="n">
        <f aca="false">AE401+AE402</f>
        <v>21744</v>
      </c>
      <c r="AF400" s="56" t="n">
        <f aca="false">AF401+AF402</f>
        <v>0</v>
      </c>
    </row>
    <row r="401" s="37" customFormat="true" ht="93" hidden="false" customHeight="true" outlineLevel="0" collapsed="false">
      <c r="A401" s="174" t="s">
        <v>69</v>
      </c>
      <c r="B401" s="74" t="s">
        <v>51</v>
      </c>
      <c r="C401" s="75" t="s">
        <v>24</v>
      </c>
      <c r="D401" s="76" t="s">
        <v>340</v>
      </c>
      <c r="E401" s="75" t="s">
        <v>70</v>
      </c>
      <c r="F401" s="56"/>
      <c r="G401" s="57" t="n">
        <f aca="false">H401-F401</f>
        <v>17098</v>
      </c>
      <c r="H401" s="56" t="n">
        <v>17098</v>
      </c>
      <c r="I401" s="58"/>
      <c r="J401" s="56"/>
      <c r="K401" s="127"/>
      <c r="L401" s="125"/>
      <c r="M401" s="57" t="n">
        <f aca="false">H401+I401+J401+K401+L401</f>
        <v>17098</v>
      </c>
      <c r="N401" s="64" t="n">
        <f aca="false">L401</f>
        <v>0</v>
      </c>
      <c r="O401" s="58"/>
      <c r="P401" s="56" t="n">
        <v>4538</v>
      </c>
      <c r="Q401" s="130"/>
      <c r="R401" s="129"/>
      <c r="S401" s="56" t="n">
        <f aca="false">M401+O401+P401+Q401+R401</f>
        <v>21636</v>
      </c>
      <c r="T401" s="56" t="n">
        <f aca="false">N401+R401</f>
        <v>0</v>
      </c>
      <c r="U401" s="58"/>
      <c r="V401" s="56"/>
      <c r="W401" s="130"/>
      <c r="X401" s="128"/>
      <c r="Y401" s="58" t="n">
        <f aca="false">S401+U401+V401+W401+X401</f>
        <v>21636</v>
      </c>
      <c r="Z401" s="56" t="n">
        <f aca="false">T401+X401</f>
        <v>0</v>
      </c>
      <c r="AA401" s="58"/>
      <c r="AB401" s="56"/>
      <c r="AC401" s="130"/>
      <c r="AD401" s="128"/>
      <c r="AE401" s="57" t="n">
        <f aca="false">Y401+AA401+AB401+AC401+AD401</f>
        <v>21636</v>
      </c>
      <c r="AF401" s="56" t="n">
        <f aca="false">Z401+AD401</f>
        <v>0</v>
      </c>
    </row>
    <row r="402" s="37" customFormat="true" ht="87" hidden="false" customHeight="true" outlineLevel="0" collapsed="false">
      <c r="A402" s="60" t="s">
        <v>186</v>
      </c>
      <c r="B402" s="74" t="s">
        <v>51</v>
      </c>
      <c r="C402" s="75" t="s">
        <v>24</v>
      </c>
      <c r="D402" s="76" t="s">
        <v>340</v>
      </c>
      <c r="E402" s="75" t="s">
        <v>187</v>
      </c>
      <c r="F402" s="56"/>
      <c r="G402" s="57" t="n">
        <f aca="false">H402-F402</f>
        <v>108</v>
      </c>
      <c r="H402" s="56" t="n">
        <v>108</v>
      </c>
      <c r="I402" s="58"/>
      <c r="J402" s="56"/>
      <c r="K402" s="127"/>
      <c r="L402" s="125"/>
      <c r="M402" s="57" t="n">
        <f aca="false">H402+I402+J402+K402+L402</f>
        <v>108</v>
      </c>
      <c r="N402" s="64" t="n">
        <f aca="false">L402</f>
        <v>0</v>
      </c>
      <c r="O402" s="58"/>
      <c r="P402" s="56"/>
      <c r="Q402" s="130"/>
      <c r="R402" s="129"/>
      <c r="S402" s="56" t="n">
        <f aca="false">M402+O402+P402+Q402+R402</f>
        <v>108</v>
      </c>
      <c r="T402" s="56" t="n">
        <f aca="false">N402+R402</f>
        <v>0</v>
      </c>
      <c r="U402" s="58"/>
      <c r="V402" s="56"/>
      <c r="W402" s="130"/>
      <c r="X402" s="128"/>
      <c r="Y402" s="58" t="n">
        <f aca="false">S402+U402+V402+W402+X402</f>
        <v>108</v>
      </c>
      <c r="Z402" s="56" t="n">
        <f aca="false">T402+X402</f>
        <v>0</v>
      </c>
      <c r="AA402" s="58"/>
      <c r="AB402" s="56"/>
      <c r="AC402" s="130"/>
      <c r="AD402" s="128"/>
      <c r="AE402" s="57" t="n">
        <f aca="false">Y402+AA402+AB402+AC402+AD402</f>
        <v>108</v>
      </c>
      <c r="AF402" s="56" t="n">
        <f aca="false">Z402+AD402</f>
        <v>0</v>
      </c>
    </row>
    <row r="403" s="37" customFormat="true" ht="25.5" hidden="false" customHeight="true" outlineLevel="0" collapsed="false">
      <c r="A403" s="60" t="s">
        <v>342</v>
      </c>
      <c r="B403" s="74" t="s">
        <v>51</v>
      </c>
      <c r="C403" s="75" t="s">
        <v>24</v>
      </c>
      <c r="D403" s="76" t="s">
        <v>343</v>
      </c>
      <c r="E403" s="75"/>
      <c r="F403" s="56"/>
      <c r="G403" s="57"/>
      <c r="H403" s="56"/>
      <c r="I403" s="58"/>
      <c r="J403" s="56"/>
      <c r="K403" s="127"/>
      <c r="L403" s="125"/>
      <c r="M403" s="57"/>
      <c r="N403" s="64"/>
      <c r="O403" s="58"/>
      <c r="P403" s="56"/>
      <c r="Q403" s="130"/>
      <c r="R403" s="129"/>
      <c r="S403" s="56"/>
      <c r="T403" s="56"/>
      <c r="U403" s="58" t="n">
        <f aca="false">U404</f>
        <v>0</v>
      </c>
      <c r="V403" s="56" t="n">
        <f aca="false">V404</f>
        <v>0</v>
      </c>
      <c r="W403" s="58" t="n">
        <f aca="false">W404</f>
        <v>0</v>
      </c>
      <c r="X403" s="56" t="n">
        <f aca="false">X404</f>
        <v>177784</v>
      </c>
      <c r="Y403" s="58" t="n">
        <f aca="false">Y404</f>
        <v>177784</v>
      </c>
      <c r="Z403" s="56" t="n">
        <f aca="false">Z404</f>
        <v>177784</v>
      </c>
      <c r="AA403" s="58" t="n">
        <f aca="false">AA404</f>
        <v>0</v>
      </c>
      <c r="AB403" s="56" t="n">
        <f aca="false">AB404</f>
        <v>0</v>
      </c>
      <c r="AC403" s="58" t="n">
        <f aca="false">AC404</f>
        <v>0</v>
      </c>
      <c r="AD403" s="56" t="n">
        <f aca="false">AD404</f>
        <v>0</v>
      </c>
      <c r="AE403" s="57" t="n">
        <f aca="false">AE404</f>
        <v>177784</v>
      </c>
      <c r="AF403" s="56" t="n">
        <f aca="false">AF404</f>
        <v>177784</v>
      </c>
    </row>
    <row r="404" s="37" customFormat="true" ht="74.25" hidden="false" customHeight="true" outlineLevel="0" collapsed="false">
      <c r="A404" s="60" t="s">
        <v>344</v>
      </c>
      <c r="B404" s="74" t="s">
        <v>51</v>
      </c>
      <c r="C404" s="75" t="s">
        <v>24</v>
      </c>
      <c r="D404" s="76" t="s">
        <v>345</v>
      </c>
      <c r="E404" s="75"/>
      <c r="F404" s="56"/>
      <c r="G404" s="57"/>
      <c r="H404" s="56"/>
      <c r="I404" s="58"/>
      <c r="J404" s="56"/>
      <c r="K404" s="127"/>
      <c r="L404" s="125"/>
      <c r="M404" s="57"/>
      <c r="N404" s="64"/>
      <c r="O404" s="58"/>
      <c r="P404" s="56"/>
      <c r="Q404" s="130"/>
      <c r="R404" s="129"/>
      <c r="S404" s="56"/>
      <c r="T404" s="56"/>
      <c r="U404" s="58" t="n">
        <f aca="false">U405+U406</f>
        <v>0</v>
      </c>
      <c r="V404" s="56" t="n">
        <f aca="false">V405+V406</f>
        <v>0</v>
      </c>
      <c r="W404" s="58" t="n">
        <f aca="false">W405+W406</f>
        <v>0</v>
      </c>
      <c r="X404" s="56" t="n">
        <f aca="false">X405+X406</f>
        <v>177784</v>
      </c>
      <c r="Y404" s="58" t="n">
        <f aca="false">Y405+Y406</f>
        <v>177784</v>
      </c>
      <c r="Z404" s="56" t="n">
        <f aca="false">Z405+Z406</f>
        <v>177784</v>
      </c>
      <c r="AA404" s="58" t="n">
        <f aca="false">AA405+AA406</f>
        <v>0</v>
      </c>
      <c r="AB404" s="56" t="n">
        <f aca="false">AB405+AB406</f>
        <v>0</v>
      </c>
      <c r="AC404" s="58" t="n">
        <f aca="false">AC405+AC406</f>
        <v>0</v>
      </c>
      <c r="AD404" s="56" t="n">
        <f aca="false">AD405+AD406</f>
        <v>0</v>
      </c>
      <c r="AE404" s="57" t="n">
        <f aca="false">AE405+AE406</f>
        <v>177784</v>
      </c>
      <c r="AF404" s="56" t="n">
        <f aca="false">AF405+AF406</f>
        <v>177784</v>
      </c>
    </row>
    <row r="405" s="37" customFormat="true" ht="87" hidden="false" customHeight="true" outlineLevel="0" collapsed="false">
      <c r="A405" s="174" t="s">
        <v>69</v>
      </c>
      <c r="B405" s="74" t="s">
        <v>51</v>
      </c>
      <c r="C405" s="75" t="s">
        <v>24</v>
      </c>
      <c r="D405" s="76" t="s">
        <v>345</v>
      </c>
      <c r="E405" s="75" t="s">
        <v>70</v>
      </c>
      <c r="F405" s="56"/>
      <c r="G405" s="57"/>
      <c r="H405" s="56"/>
      <c r="I405" s="58"/>
      <c r="J405" s="56"/>
      <c r="K405" s="127"/>
      <c r="L405" s="125"/>
      <c r="M405" s="57"/>
      <c r="N405" s="64"/>
      <c r="O405" s="58"/>
      <c r="P405" s="56"/>
      <c r="Q405" s="130"/>
      <c r="R405" s="129"/>
      <c r="S405" s="56"/>
      <c r="T405" s="56"/>
      <c r="U405" s="58"/>
      <c r="V405" s="56"/>
      <c r="W405" s="130"/>
      <c r="X405" s="56" t="n">
        <v>1941</v>
      </c>
      <c r="Y405" s="58" t="n">
        <f aca="false">S405+U405+V405+W405+X405</f>
        <v>1941</v>
      </c>
      <c r="Z405" s="56" t="n">
        <f aca="false">T405+X405</f>
        <v>1941</v>
      </c>
      <c r="AA405" s="58"/>
      <c r="AB405" s="56"/>
      <c r="AC405" s="130"/>
      <c r="AD405" s="56"/>
      <c r="AE405" s="57" t="n">
        <f aca="false">Y405+AA405+AB405+AC405+AD405</f>
        <v>1941</v>
      </c>
      <c r="AF405" s="56" t="n">
        <f aca="false">Z405+AD405</f>
        <v>1941</v>
      </c>
    </row>
    <row r="406" s="37" customFormat="true" ht="87" hidden="false" customHeight="true" outlineLevel="0" collapsed="false">
      <c r="A406" s="60" t="s">
        <v>71</v>
      </c>
      <c r="B406" s="74" t="s">
        <v>51</v>
      </c>
      <c r="C406" s="75" t="s">
        <v>24</v>
      </c>
      <c r="D406" s="76" t="s">
        <v>345</v>
      </c>
      <c r="E406" s="75" t="s">
        <v>72</v>
      </c>
      <c r="F406" s="56"/>
      <c r="G406" s="57"/>
      <c r="H406" s="56"/>
      <c r="I406" s="58"/>
      <c r="J406" s="56"/>
      <c r="K406" s="127"/>
      <c r="L406" s="125"/>
      <c r="M406" s="57"/>
      <c r="N406" s="64"/>
      <c r="O406" s="58"/>
      <c r="P406" s="56"/>
      <c r="Q406" s="130"/>
      <c r="R406" s="129"/>
      <c r="S406" s="56"/>
      <c r="T406" s="56"/>
      <c r="U406" s="58"/>
      <c r="V406" s="56"/>
      <c r="W406" s="130"/>
      <c r="X406" s="56" t="n">
        <v>175843</v>
      </c>
      <c r="Y406" s="58" t="n">
        <f aca="false">S406+U406+V406+W406+X406</f>
        <v>175843</v>
      </c>
      <c r="Z406" s="56" t="n">
        <f aca="false">T406+X406</f>
        <v>175843</v>
      </c>
      <c r="AA406" s="58"/>
      <c r="AB406" s="56"/>
      <c r="AC406" s="130"/>
      <c r="AD406" s="56"/>
      <c r="AE406" s="57" t="n">
        <f aca="false">Y406+AA406+AB406+AC406+AD406</f>
        <v>175843</v>
      </c>
      <c r="AF406" s="56" t="n">
        <f aca="false">Z406+AD406</f>
        <v>175843</v>
      </c>
    </row>
    <row r="407" s="37" customFormat="true" ht="20.25" hidden="true" customHeight="false" outlineLevel="0" collapsed="false">
      <c r="A407" s="60" t="s">
        <v>156</v>
      </c>
      <c r="B407" s="74" t="s">
        <v>51</v>
      </c>
      <c r="C407" s="75" t="s">
        <v>24</v>
      </c>
      <c r="D407" s="76" t="s">
        <v>346</v>
      </c>
      <c r="E407" s="75"/>
      <c r="F407" s="125"/>
      <c r="G407" s="126"/>
      <c r="H407" s="125"/>
      <c r="I407" s="127"/>
      <c r="J407" s="125"/>
      <c r="K407" s="127"/>
      <c r="L407" s="125"/>
      <c r="M407" s="126"/>
      <c r="N407" s="125"/>
      <c r="O407" s="130"/>
      <c r="P407" s="128"/>
      <c r="Q407" s="130"/>
      <c r="R407" s="129"/>
      <c r="S407" s="128"/>
      <c r="T407" s="128"/>
      <c r="U407" s="130"/>
      <c r="V407" s="128"/>
      <c r="W407" s="130"/>
      <c r="X407" s="128"/>
      <c r="Y407" s="130"/>
      <c r="Z407" s="128"/>
      <c r="AA407" s="130"/>
      <c r="AB407" s="128"/>
      <c r="AC407" s="130"/>
      <c r="AD407" s="128"/>
      <c r="AE407" s="129"/>
      <c r="AF407" s="128"/>
    </row>
    <row r="408" s="37" customFormat="true" ht="50.25" hidden="true" customHeight="false" outlineLevel="0" collapsed="false">
      <c r="A408" s="60" t="s">
        <v>347</v>
      </c>
      <c r="B408" s="74" t="s">
        <v>51</v>
      </c>
      <c r="C408" s="75" t="s">
        <v>24</v>
      </c>
      <c r="D408" s="76" t="s">
        <v>348</v>
      </c>
      <c r="E408" s="75"/>
      <c r="F408" s="125"/>
      <c r="G408" s="126"/>
      <c r="H408" s="125"/>
      <c r="I408" s="127"/>
      <c r="J408" s="125"/>
      <c r="K408" s="127"/>
      <c r="L408" s="125"/>
      <c r="M408" s="126"/>
      <c r="N408" s="125"/>
      <c r="O408" s="130"/>
      <c r="P408" s="128"/>
      <c r="Q408" s="130"/>
      <c r="R408" s="129"/>
      <c r="S408" s="128"/>
      <c r="T408" s="128"/>
      <c r="U408" s="130"/>
      <c r="V408" s="128"/>
      <c r="W408" s="130"/>
      <c r="X408" s="128"/>
      <c r="Y408" s="130"/>
      <c r="Z408" s="128"/>
      <c r="AA408" s="130"/>
      <c r="AB408" s="128"/>
      <c r="AC408" s="130"/>
      <c r="AD408" s="128"/>
      <c r="AE408" s="129"/>
      <c r="AF408" s="128"/>
    </row>
    <row r="409" s="37" customFormat="true" ht="83.25" hidden="true" customHeight="false" outlineLevel="0" collapsed="false">
      <c r="A409" s="60" t="s">
        <v>130</v>
      </c>
      <c r="B409" s="74" t="s">
        <v>51</v>
      </c>
      <c r="C409" s="75" t="s">
        <v>24</v>
      </c>
      <c r="D409" s="76" t="s">
        <v>348</v>
      </c>
      <c r="E409" s="75" t="s">
        <v>131</v>
      </c>
      <c r="F409" s="125"/>
      <c r="G409" s="126"/>
      <c r="H409" s="125"/>
      <c r="I409" s="127"/>
      <c r="J409" s="125"/>
      <c r="K409" s="127"/>
      <c r="L409" s="125"/>
      <c r="M409" s="126"/>
      <c r="N409" s="125"/>
      <c r="O409" s="130"/>
      <c r="P409" s="128"/>
      <c r="Q409" s="130"/>
      <c r="R409" s="129"/>
      <c r="S409" s="128"/>
      <c r="T409" s="128"/>
      <c r="U409" s="130"/>
      <c r="V409" s="128"/>
      <c r="W409" s="130"/>
      <c r="X409" s="128"/>
      <c r="Y409" s="130"/>
      <c r="Z409" s="128"/>
      <c r="AA409" s="130"/>
      <c r="AB409" s="128"/>
      <c r="AC409" s="130"/>
      <c r="AD409" s="128"/>
      <c r="AE409" s="129"/>
      <c r="AF409" s="128"/>
    </row>
    <row r="410" s="37" customFormat="true" ht="27" hidden="false" customHeight="true" outlineLevel="0" collapsed="false">
      <c r="A410" s="60" t="s">
        <v>81</v>
      </c>
      <c r="B410" s="74" t="s">
        <v>51</v>
      </c>
      <c r="C410" s="75" t="s">
        <v>24</v>
      </c>
      <c r="D410" s="76" t="s">
        <v>82</v>
      </c>
      <c r="E410" s="75"/>
      <c r="F410" s="56" t="n">
        <f aca="false">F411</f>
        <v>6179</v>
      </c>
      <c r="G410" s="57" t="n">
        <f aca="false">G411</f>
        <v>-2632</v>
      </c>
      <c r="H410" s="56" t="n">
        <f aca="false">H411</f>
        <v>3547</v>
      </c>
      <c r="I410" s="57" t="n">
        <f aca="false">I411</f>
        <v>17000</v>
      </c>
      <c r="J410" s="56" t="n">
        <f aca="false">J411</f>
        <v>0</v>
      </c>
      <c r="K410" s="58" t="n">
        <f aca="false">K411</f>
        <v>0</v>
      </c>
      <c r="L410" s="56" t="n">
        <f aca="false">L411</f>
        <v>0</v>
      </c>
      <c r="M410" s="57" t="n">
        <f aca="false">M411</f>
        <v>20547</v>
      </c>
      <c r="N410" s="57" t="n">
        <f aca="false">N411</f>
        <v>0</v>
      </c>
      <c r="O410" s="57" t="n">
        <f aca="false">O411</f>
        <v>0</v>
      </c>
      <c r="P410" s="57" t="n">
        <f aca="false">P411</f>
        <v>-17000</v>
      </c>
      <c r="Q410" s="57" t="n">
        <f aca="false">Q411</f>
        <v>0</v>
      </c>
      <c r="R410" s="57" t="n">
        <f aca="false">R411</f>
        <v>0</v>
      </c>
      <c r="S410" s="56" t="n">
        <f aca="false">S411</f>
        <v>3547</v>
      </c>
      <c r="T410" s="56" t="n">
        <f aca="false">T411</f>
        <v>0</v>
      </c>
      <c r="U410" s="57" t="n">
        <f aca="false">U411</f>
        <v>0</v>
      </c>
      <c r="V410" s="56" t="n">
        <f aca="false">V411</f>
        <v>0</v>
      </c>
      <c r="W410" s="58" t="n">
        <f aca="false">W411</f>
        <v>0</v>
      </c>
      <c r="X410" s="56" t="n">
        <f aca="false">X411</f>
        <v>0</v>
      </c>
      <c r="Y410" s="58" t="n">
        <f aca="false">Y411</f>
        <v>3547</v>
      </c>
      <c r="Z410" s="56" t="n">
        <f aca="false">Z411</f>
        <v>0</v>
      </c>
      <c r="AA410" s="57" t="n">
        <f aca="false">AA411</f>
        <v>0</v>
      </c>
      <c r="AB410" s="56" t="n">
        <f aca="false">AB411</f>
        <v>0</v>
      </c>
      <c r="AC410" s="58" t="n">
        <f aca="false">AC411</f>
        <v>0</v>
      </c>
      <c r="AD410" s="56" t="n">
        <f aca="false">AD411</f>
        <v>0</v>
      </c>
      <c r="AE410" s="57" t="n">
        <f aca="false">AE411</f>
        <v>3547</v>
      </c>
      <c r="AF410" s="56" t="n">
        <f aca="false">AF411</f>
        <v>0</v>
      </c>
    </row>
    <row r="411" s="37" customFormat="true" ht="42" hidden="false" customHeight="true" outlineLevel="0" collapsed="false">
      <c r="A411" s="60" t="s">
        <v>349</v>
      </c>
      <c r="B411" s="74" t="s">
        <v>51</v>
      </c>
      <c r="C411" s="75" t="s">
        <v>24</v>
      </c>
      <c r="D411" s="76" t="s">
        <v>350</v>
      </c>
      <c r="E411" s="75"/>
      <c r="F411" s="56" t="n">
        <f aca="false">F413</f>
        <v>6179</v>
      </c>
      <c r="G411" s="57" t="n">
        <f aca="false">G412</f>
        <v>-2632</v>
      </c>
      <c r="H411" s="56" t="n">
        <f aca="false">H412</f>
        <v>3547</v>
      </c>
      <c r="I411" s="57" t="n">
        <f aca="false">I412</f>
        <v>17000</v>
      </c>
      <c r="J411" s="56" t="n">
        <f aca="false">J412</f>
        <v>0</v>
      </c>
      <c r="K411" s="58" t="n">
        <f aca="false">K412</f>
        <v>0</v>
      </c>
      <c r="L411" s="56" t="n">
        <f aca="false">L412</f>
        <v>0</v>
      </c>
      <c r="M411" s="57" t="n">
        <f aca="false">M412</f>
        <v>20547</v>
      </c>
      <c r="N411" s="57" t="n">
        <f aca="false">N412</f>
        <v>0</v>
      </c>
      <c r="O411" s="57" t="n">
        <f aca="false">O412</f>
        <v>0</v>
      </c>
      <c r="P411" s="57" t="n">
        <f aca="false">P412</f>
        <v>-17000</v>
      </c>
      <c r="Q411" s="57" t="n">
        <f aca="false">Q412</f>
        <v>0</v>
      </c>
      <c r="R411" s="57" t="n">
        <f aca="false">R412</f>
        <v>0</v>
      </c>
      <c r="S411" s="56" t="n">
        <f aca="false">S412</f>
        <v>3547</v>
      </c>
      <c r="T411" s="56" t="n">
        <f aca="false">T412</f>
        <v>0</v>
      </c>
      <c r="U411" s="57" t="n">
        <f aca="false">U412</f>
        <v>0</v>
      </c>
      <c r="V411" s="56" t="n">
        <f aca="false">V412</f>
        <v>0</v>
      </c>
      <c r="W411" s="58" t="n">
        <f aca="false">W412</f>
        <v>0</v>
      </c>
      <c r="X411" s="56" t="n">
        <f aca="false">X412</f>
        <v>0</v>
      </c>
      <c r="Y411" s="58" t="n">
        <f aca="false">Y412</f>
        <v>3547</v>
      </c>
      <c r="Z411" s="56" t="n">
        <f aca="false">Z412</f>
        <v>0</v>
      </c>
      <c r="AA411" s="57" t="n">
        <f aca="false">AA412</f>
        <v>0</v>
      </c>
      <c r="AB411" s="56" t="n">
        <f aca="false">AB412</f>
        <v>0</v>
      </c>
      <c r="AC411" s="58" t="n">
        <f aca="false">AC412</f>
        <v>0</v>
      </c>
      <c r="AD411" s="56" t="n">
        <f aca="false">AD412</f>
        <v>0</v>
      </c>
      <c r="AE411" s="57" t="n">
        <f aca="false">AE412</f>
        <v>3547</v>
      </c>
      <c r="AF411" s="56" t="n">
        <f aca="false">AF412</f>
        <v>0</v>
      </c>
    </row>
    <row r="412" s="37" customFormat="true" ht="70.5" hidden="false" customHeight="true" outlineLevel="0" collapsed="false">
      <c r="A412" s="60" t="s">
        <v>351</v>
      </c>
      <c r="B412" s="74" t="s">
        <v>51</v>
      </c>
      <c r="C412" s="75" t="s">
        <v>24</v>
      </c>
      <c r="D412" s="76" t="s">
        <v>352</v>
      </c>
      <c r="E412" s="75"/>
      <c r="F412" s="56"/>
      <c r="G412" s="57" t="n">
        <f aca="false">G413</f>
        <v>-2632</v>
      </c>
      <c r="H412" s="56" t="n">
        <f aca="false">H413</f>
        <v>3547</v>
      </c>
      <c r="I412" s="57" t="n">
        <f aca="false">I413</f>
        <v>17000</v>
      </c>
      <c r="J412" s="56" t="n">
        <f aca="false">J413</f>
        <v>0</v>
      </c>
      <c r="K412" s="58" t="n">
        <f aca="false">K413</f>
        <v>0</v>
      </c>
      <c r="L412" s="56" t="n">
        <f aca="false">L413</f>
        <v>0</v>
      </c>
      <c r="M412" s="57" t="n">
        <f aca="false">M413</f>
        <v>20547</v>
      </c>
      <c r="N412" s="57" t="n">
        <f aca="false">N413</f>
        <v>0</v>
      </c>
      <c r="O412" s="57" t="n">
        <f aca="false">O413</f>
        <v>0</v>
      </c>
      <c r="P412" s="57" t="n">
        <f aca="false">P413</f>
        <v>-17000</v>
      </c>
      <c r="Q412" s="57" t="n">
        <f aca="false">Q413</f>
        <v>0</v>
      </c>
      <c r="R412" s="57" t="n">
        <f aca="false">R413</f>
        <v>0</v>
      </c>
      <c r="S412" s="56" t="n">
        <f aca="false">S413</f>
        <v>3547</v>
      </c>
      <c r="T412" s="56" t="n">
        <f aca="false">T413</f>
        <v>0</v>
      </c>
      <c r="U412" s="57" t="n">
        <f aca="false">U413</f>
        <v>0</v>
      </c>
      <c r="V412" s="56" t="n">
        <f aca="false">V413</f>
        <v>0</v>
      </c>
      <c r="W412" s="58" t="n">
        <f aca="false">W413</f>
        <v>0</v>
      </c>
      <c r="X412" s="56" t="n">
        <f aca="false">X413</f>
        <v>0</v>
      </c>
      <c r="Y412" s="58" t="n">
        <f aca="false">Y413</f>
        <v>3547</v>
      </c>
      <c r="Z412" s="56" t="n">
        <f aca="false">Z413</f>
        <v>0</v>
      </c>
      <c r="AA412" s="57" t="n">
        <f aca="false">AA413</f>
        <v>0</v>
      </c>
      <c r="AB412" s="56" t="n">
        <f aca="false">AB413</f>
        <v>0</v>
      </c>
      <c r="AC412" s="58" t="n">
        <f aca="false">AC413</f>
        <v>0</v>
      </c>
      <c r="AD412" s="56" t="n">
        <f aca="false">AD413</f>
        <v>0</v>
      </c>
      <c r="AE412" s="57" t="n">
        <f aca="false">AE413</f>
        <v>3547</v>
      </c>
      <c r="AF412" s="56" t="n">
        <f aca="false">AF413</f>
        <v>0</v>
      </c>
    </row>
    <row r="413" s="37" customFormat="true" ht="86.25" hidden="false" customHeight="true" outlineLevel="0" collapsed="false">
      <c r="A413" s="60" t="s">
        <v>130</v>
      </c>
      <c r="B413" s="74" t="s">
        <v>51</v>
      </c>
      <c r="C413" s="75" t="s">
        <v>24</v>
      </c>
      <c r="D413" s="76" t="s">
        <v>352</v>
      </c>
      <c r="E413" s="75" t="s">
        <v>131</v>
      </c>
      <c r="F413" s="56" t="n">
        <v>6179</v>
      </c>
      <c r="G413" s="57" t="n">
        <f aca="false">H413-F413</f>
        <v>-2632</v>
      </c>
      <c r="H413" s="56" t="n">
        <v>3547</v>
      </c>
      <c r="I413" s="58" t="n">
        <v>17000</v>
      </c>
      <c r="J413" s="56"/>
      <c r="K413" s="127"/>
      <c r="L413" s="125"/>
      <c r="M413" s="57" t="n">
        <f aca="false">H413+I413+J413+K413+L413</f>
        <v>20547</v>
      </c>
      <c r="N413" s="64" t="n">
        <f aca="false">L413</f>
        <v>0</v>
      </c>
      <c r="O413" s="58"/>
      <c r="P413" s="56" t="n">
        <v>-17000</v>
      </c>
      <c r="Q413" s="130"/>
      <c r="R413" s="129"/>
      <c r="S413" s="56" t="n">
        <f aca="false">M413+O413+P413+Q413+R413</f>
        <v>3547</v>
      </c>
      <c r="T413" s="56" t="n">
        <f aca="false">N413+R413</f>
        <v>0</v>
      </c>
      <c r="U413" s="58"/>
      <c r="V413" s="56"/>
      <c r="W413" s="130"/>
      <c r="X413" s="128"/>
      <c r="Y413" s="58" t="n">
        <f aca="false">S413+U413+V413+W413+X413</f>
        <v>3547</v>
      </c>
      <c r="Z413" s="56" t="n">
        <f aca="false">T413+X413</f>
        <v>0</v>
      </c>
      <c r="AA413" s="58"/>
      <c r="AB413" s="56"/>
      <c r="AC413" s="130"/>
      <c r="AD413" s="128"/>
      <c r="AE413" s="57" t="n">
        <f aca="false">Y413+AA413+AB413+AC413+AD413</f>
        <v>3547</v>
      </c>
      <c r="AF413" s="56" t="n">
        <f aca="false">Z413+AD413</f>
        <v>0</v>
      </c>
    </row>
    <row r="414" customFormat="false" ht="15" hidden="false" customHeight="false" outlineLevel="0" collapsed="false">
      <c r="A414" s="94"/>
      <c r="B414" s="95"/>
      <c r="C414" s="96"/>
      <c r="D414" s="97"/>
      <c r="E414" s="96"/>
      <c r="F414" s="24"/>
      <c r="G414" s="25"/>
      <c r="H414" s="24"/>
      <c r="I414" s="26"/>
      <c r="J414" s="24"/>
      <c r="K414" s="26"/>
      <c r="L414" s="24"/>
      <c r="M414" s="25"/>
      <c r="N414" s="24"/>
      <c r="O414" s="27"/>
      <c r="P414" s="28"/>
      <c r="Q414" s="27"/>
      <c r="R414" s="29"/>
      <c r="S414" s="28"/>
      <c r="T414" s="28"/>
      <c r="U414" s="27"/>
      <c r="V414" s="28"/>
      <c r="W414" s="27"/>
      <c r="X414" s="28"/>
      <c r="Y414" s="27"/>
      <c r="Z414" s="28"/>
      <c r="AA414" s="27"/>
      <c r="AB414" s="28"/>
      <c r="AC414" s="27"/>
      <c r="AD414" s="28"/>
      <c r="AE414" s="29"/>
      <c r="AF414" s="28"/>
    </row>
    <row r="415" s="52" customFormat="true" ht="18.75" hidden="false" customHeight="false" outlineLevel="0" collapsed="false">
      <c r="A415" s="45" t="s">
        <v>353</v>
      </c>
      <c r="B415" s="46" t="s">
        <v>51</v>
      </c>
      <c r="C415" s="47" t="s">
        <v>25</v>
      </c>
      <c r="D415" s="70"/>
      <c r="E415" s="47"/>
      <c r="F415" s="71" t="n">
        <f aca="false">F426+F418+F416+F434</f>
        <v>1534568</v>
      </c>
      <c r="G415" s="72" t="n">
        <f aca="false">G426+G418+G416+G434</f>
        <v>139287</v>
      </c>
      <c r="H415" s="71" t="n">
        <f aca="false">H426+H418+H416+H434</f>
        <v>1673855</v>
      </c>
      <c r="I415" s="72" t="n">
        <f aca="false">I426+I418+I416+I429+I434</f>
        <v>0</v>
      </c>
      <c r="J415" s="72" t="n">
        <f aca="false">J426+J418+J416+J429+J434</f>
        <v>0</v>
      </c>
      <c r="K415" s="72" t="n">
        <f aca="false">K426+K418+K416+K429+K434</f>
        <v>0</v>
      </c>
      <c r="L415" s="72" t="n">
        <f aca="false">L426+L418+L416+L429+L434</f>
        <v>0</v>
      </c>
      <c r="M415" s="72" t="n">
        <f aca="false">M426+M418+M416+M429+M434</f>
        <v>1673855</v>
      </c>
      <c r="N415" s="72" t="n">
        <f aca="false">N426+N418+N416+N429+N434</f>
        <v>0</v>
      </c>
      <c r="O415" s="72" t="n">
        <f aca="false">O426+O418+O416+O429+O434</f>
        <v>0</v>
      </c>
      <c r="P415" s="72" t="n">
        <f aca="false">P426+P418+P416+P429+P434</f>
        <v>-45391</v>
      </c>
      <c r="Q415" s="72" t="n">
        <f aca="false">Q426+Q418+Q416+Q429+Q434</f>
        <v>0</v>
      </c>
      <c r="R415" s="72" t="n">
        <f aca="false">R426+R418+R416+R429+R434</f>
        <v>1968648</v>
      </c>
      <c r="S415" s="71" t="n">
        <f aca="false">S426+S418+S416+S429+S434</f>
        <v>3597112</v>
      </c>
      <c r="T415" s="71" t="n">
        <f aca="false">T426+T418+T416+T429+T434</f>
        <v>1968648</v>
      </c>
      <c r="U415" s="72" t="n">
        <f aca="false">U426+U418+U416+U429+U434</f>
        <v>4499</v>
      </c>
      <c r="V415" s="71" t="n">
        <f aca="false">V426+V418+V416+V429+V434</f>
        <v>0</v>
      </c>
      <c r="W415" s="73" t="n">
        <f aca="false">W426+W418+W416+W429+W434</f>
        <v>0</v>
      </c>
      <c r="X415" s="71" t="n">
        <f aca="false">X426+X418+X416+X429+X434</f>
        <v>145829</v>
      </c>
      <c r="Y415" s="73" t="n">
        <f aca="false">Y426+Y418+Y416+Y429+Y434</f>
        <v>3747440</v>
      </c>
      <c r="Z415" s="71" t="n">
        <f aca="false">Z426+Z418+Z416+Z429+Z434</f>
        <v>2114477</v>
      </c>
      <c r="AA415" s="72" t="n">
        <f aca="false">AA426+AA418+AA416+AA429+AA434</f>
        <v>0</v>
      </c>
      <c r="AB415" s="71" t="n">
        <f aca="false">AB426+AB418+AB416+AB429+AB434</f>
        <v>0</v>
      </c>
      <c r="AC415" s="73" t="n">
        <f aca="false">AC426+AC418+AC416+AC429+AC434</f>
        <v>0</v>
      </c>
      <c r="AD415" s="71" t="n">
        <f aca="false">AD426+AD418+AD416+AD429+AD434</f>
        <v>103951</v>
      </c>
      <c r="AE415" s="72" t="n">
        <f aca="false">AE426+AE418+AE416+AE429+AE434</f>
        <v>3851391</v>
      </c>
      <c r="AF415" s="71" t="n">
        <f aca="false">AF426+AF418+AF416+AF429+AF434</f>
        <v>2218428</v>
      </c>
    </row>
    <row r="416" s="52" customFormat="true" ht="50.25" hidden="true" customHeight="true" outlineLevel="0" collapsed="false">
      <c r="A416" s="60" t="s">
        <v>128</v>
      </c>
      <c r="B416" s="74" t="s">
        <v>51</v>
      </c>
      <c r="C416" s="75" t="s">
        <v>25</v>
      </c>
      <c r="D416" s="76" t="s">
        <v>129</v>
      </c>
      <c r="E416" s="225"/>
      <c r="F416" s="139"/>
      <c r="G416" s="140"/>
      <c r="H416" s="139"/>
      <c r="I416" s="141"/>
      <c r="J416" s="139"/>
      <c r="K416" s="141"/>
      <c r="L416" s="139"/>
      <c r="M416" s="140"/>
      <c r="N416" s="139"/>
      <c r="O416" s="142"/>
      <c r="P416" s="143"/>
      <c r="Q416" s="142"/>
      <c r="R416" s="144"/>
      <c r="S416" s="143"/>
      <c r="T416" s="143"/>
      <c r="U416" s="142"/>
      <c r="V416" s="143"/>
      <c r="W416" s="142"/>
      <c r="X416" s="143"/>
      <c r="Y416" s="142"/>
      <c r="Z416" s="143"/>
      <c r="AA416" s="142"/>
      <c r="AB416" s="143"/>
      <c r="AC416" s="142"/>
      <c r="AD416" s="143"/>
      <c r="AE416" s="144"/>
      <c r="AF416" s="143"/>
    </row>
    <row r="417" s="52" customFormat="true" ht="83.25" hidden="true" customHeight="true" outlineLevel="0" collapsed="false">
      <c r="A417" s="60" t="s">
        <v>130</v>
      </c>
      <c r="B417" s="74" t="s">
        <v>51</v>
      </c>
      <c r="C417" s="75" t="s">
        <v>25</v>
      </c>
      <c r="D417" s="76" t="s">
        <v>129</v>
      </c>
      <c r="E417" s="75" t="s">
        <v>131</v>
      </c>
      <c r="F417" s="139"/>
      <c r="G417" s="140"/>
      <c r="H417" s="139"/>
      <c r="I417" s="141"/>
      <c r="J417" s="139"/>
      <c r="K417" s="141"/>
      <c r="L417" s="139"/>
      <c r="M417" s="140"/>
      <c r="N417" s="139"/>
      <c r="O417" s="142"/>
      <c r="P417" s="143"/>
      <c r="Q417" s="142"/>
      <c r="R417" s="144"/>
      <c r="S417" s="143"/>
      <c r="T417" s="143"/>
      <c r="U417" s="142"/>
      <c r="V417" s="143"/>
      <c r="W417" s="142"/>
      <c r="X417" s="143"/>
      <c r="Y417" s="142"/>
      <c r="Z417" s="143"/>
      <c r="AA417" s="142"/>
      <c r="AB417" s="143"/>
      <c r="AC417" s="142"/>
      <c r="AD417" s="143"/>
      <c r="AE417" s="144"/>
      <c r="AF417" s="143"/>
    </row>
    <row r="418" s="52" customFormat="true" ht="39.75" hidden="false" customHeight="true" outlineLevel="0" collapsed="false">
      <c r="A418" s="60" t="s">
        <v>354</v>
      </c>
      <c r="B418" s="74" t="s">
        <v>51</v>
      </c>
      <c r="C418" s="75" t="s">
        <v>25</v>
      </c>
      <c r="D418" s="76" t="s">
        <v>355</v>
      </c>
      <c r="E418" s="75"/>
      <c r="F418" s="77" t="n">
        <f aca="false">F419+F420</f>
        <v>734910</v>
      </c>
      <c r="G418" s="78" t="n">
        <f aca="false">G419+G420</f>
        <v>67544</v>
      </c>
      <c r="H418" s="77" t="n">
        <f aca="false">H419+H420</f>
        <v>802454</v>
      </c>
      <c r="I418" s="78" t="n">
        <f aca="false">I419+I420</f>
        <v>0</v>
      </c>
      <c r="J418" s="77" t="n">
        <f aca="false">J419+J420</f>
        <v>0</v>
      </c>
      <c r="K418" s="79" t="n">
        <f aca="false">K419+K420</f>
        <v>0</v>
      </c>
      <c r="L418" s="77" t="n">
        <f aca="false">L419+L420</f>
        <v>0</v>
      </c>
      <c r="M418" s="78" t="n">
        <f aca="false">M419+M420</f>
        <v>802454</v>
      </c>
      <c r="N418" s="78" t="n">
        <f aca="false">N419+N420</f>
        <v>0</v>
      </c>
      <c r="O418" s="78" t="n">
        <f aca="false">O419+O420+O421</f>
        <v>0</v>
      </c>
      <c r="P418" s="78" t="n">
        <f aca="false">P419+P420+P421</f>
        <v>-26187</v>
      </c>
      <c r="Q418" s="78" t="n">
        <f aca="false">Q419+Q420+Q421</f>
        <v>0</v>
      </c>
      <c r="R418" s="78" t="n">
        <f aca="false">R419+R420+R421</f>
        <v>1928661</v>
      </c>
      <c r="S418" s="77" t="n">
        <f aca="false">S419+S420+S421</f>
        <v>2704928</v>
      </c>
      <c r="T418" s="77" t="n">
        <f aca="false">T419+T420+T421</f>
        <v>1928661</v>
      </c>
      <c r="U418" s="78" t="n">
        <f aca="false">U419+U420+U421</f>
        <v>0</v>
      </c>
      <c r="V418" s="77" t="n">
        <f aca="false">V419+V420+V421</f>
        <v>0</v>
      </c>
      <c r="W418" s="79" t="n">
        <f aca="false">W419+W420+W421</f>
        <v>0</v>
      </c>
      <c r="X418" s="77" t="n">
        <f aca="false">X419+X420+X421</f>
        <v>0</v>
      </c>
      <c r="Y418" s="79" t="n">
        <f aca="false">Y419+Y420+Y421</f>
        <v>2704928</v>
      </c>
      <c r="Z418" s="77" t="n">
        <f aca="false">Z419+Z420+Z421</f>
        <v>1928661</v>
      </c>
      <c r="AA418" s="78" t="n">
        <f aca="false">AA419+AA420+AA421</f>
        <v>0</v>
      </c>
      <c r="AB418" s="77" t="n">
        <f aca="false">AB419+AB420+AB421</f>
        <v>0</v>
      </c>
      <c r="AC418" s="79" t="n">
        <f aca="false">AC419+AC420+AC421</f>
        <v>0</v>
      </c>
      <c r="AD418" s="77" t="n">
        <f aca="false">AD419+AD420+AD421</f>
        <v>103951</v>
      </c>
      <c r="AE418" s="78" t="n">
        <f aca="false">AE419+AE420+AE421</f>
        <v>2808879</v>
      </c>
      <c r="AF418" s="77" t="n">
        <f aca="false">AF419+AF420+AF421</f>
        <v>2032612</v>
      </c>
    </row>
    <row r="419" s="52" customFormat="true" ht="83.25" hidden="false" customHeight="false" outlineLevel="0" collapsed="false">
      <c r="A419" s="60" t="s">
        <v>71</v>
      </c>
      <c r="B419" s="74" t="s">
        <v>51</v>
      </c>
      <c r="C419" s="75" t="s">
        <v>25</v>
      </c>
      <c r="D419" s="76" t="s">
        <v>355</v>
      </c>
      <c r="E419" s="75" t="s">
        <v>72</v>
      </c>
      <c r="F419" s="56" t="n">
        <v>721688</v>
      </c>
      <c r="G419" s="57" t="n">
        <f aca="false">H419-F419</f>
        <v>67196</v>
      </c>
      <c r="H419" s="56" t="n">
        <v>788884</v>
      </c>
      <c r="I419" s="58"/>
      <c r="J419" s="56"/>
      <c r="K419" s="141"/>
      <c r="L419" s="139"/>
      <c r="M419" s="57" t="n">
        <f aca="false">H419+I419+J419+K419+L419</f>
        <v>788884</v>
      </c>
      <c r="N419" s="64" t="n">
        <f aca="false">L419</f>
        <v>0</v>
      </c>
      <c r="O419" s="58"/>
      <c r="P419" s="56" t="n">
        <f aca="false">-1820-24367</f>
        <v>-26187</v>
      </c>
      <c r="Q419" s="142"/>
      <c r="R419" s="144"/>
      <c r="S419" s="56" t="n">
        <f aca="false">M419+O419+P419+Q419+R419</f>
        <v>762697</v>
      </c>
      <c r="T419" s="56" t="n">
        <f aca="false">N419+R419</f>
        <v>0</v>
      </c>
      <c r="U419" s="58"/>
      <c r="V419" s="56"/>
      <c r="W419" s="142"/>
      <c r="X419" s="143"/>
      <c r="Y419" s="58" t="n">
        <f aca="false">S419+U419+V419+W419+X419</f>
        <v>762697</v>
      </c>
      <c r="Z419" s="56" t="n">
        <f aca="false">T419+X419</f>
        <v>0</v>
      </c>
      <c r="AA419" s="58"/>
      <c r="AB419" s="56"/>
      <c r="AC419" s="142"/>
      <c r="AD419" s="143"/>
      <c r="AE419" s="57" t="n">
        <f aca="false">Y419+AA419+AB419+AC419+AD419</f>
        <v>762697</v>
      </c>
      <c r="AF419" s="56" t="n">
        <f aca="false">Z419+AD419</f>
        <v>0</v>
      </c>
    </row>
    <row r="420" s="52" customFormat="true" ht="89.25" hidden="false" customHeight="true" outlineLevel="0" collapsed="false">
      <c r="A420" s="60" t="s">
        <v>111</v>
      </c>
      <c r="B420" s="74" t="s">
        <v>51</v>
      </c>
      <c r="C420" s="75" t="s">
        <v>25</v>
      </c>
      <c r="D420" s="76" t="s">
        <v>355</v>
      </c>
      <c r="E420" s="75" t="s">
        <v>112</v>
      </c>
      <c r="F420" s="56" t="n">
        <v>13222</v>
      </c>
      <c r="G420" s="57" t="n">
        <f aca="false">H420-F420</f>
        <v>348</v>
      </c>
      <c r="H420" s="56" t="n">
        <v>13570</v>
      </c>
      <c r="I420" s="58"/>
      <c r="J420" s="56"/>
      <c r="K420" s="141"/>
      <c r="L420" s="139"/>
      <c r="M420" s="57" t="n">
        <f aca="false">H420+I420+J420+K420+L420</f>
        <v>13570</v>
      </c>
      <c r="N420" s="64" t="n">
        <f aca="false">L420</f>
        <v>0</v>
      </c>
      <c r="O420" s="58"/>
      <c r="P420" s="56"/>
      <c r="Q420" s="142"/>
      <c r="R420" s="144"/>
      <c r="S420" s="56" t="n">
        <f aca="false">M420+O420+P420+Q420+R420</f>
        <v>13570</v>
      </c>
      <c r="T420" s="56" t="n">
        <f aca="false">N420+R420</f>
        <v>0</v>
      </c>
      <c r="U420" s="58"/>
      <c r="V420" s="56"/>
      <c r="W420" s="142"/>
      <c r="X420" s="143"/>
      <c r="Y420" s="58" t="n">
        <f aca="false">S420+U420+V420+W420+X420</f>
        <v>13570</v>
      </c>
      <c r="Z420" s="56" t="n">
        <f aca="false">T420+X420</f>
        <v>0</v>
      </c>
      <c r="AA420" s="58"/>
      <c r="AB420" s="56"/>
      <c r="AC420" s="142"/>
      <c r="AD420" s="143"/>
      <c r="AE420" s="57" t="n">
        <f aca="false">Y420+AA420+AB420+AC420+AD420</f>
        <v>13570</v>
      </c>
      <c r="AF420" s="56" t="n">
        <f aca="false">Z420+AD420</f>
        <v>0</v>
      </c>
    </row>
    <row r="421" s="52" customFormat="true" ht="125.25" hidden="false" customHeight="true" outlineLevel="0" collapsed="false">
      <c r="A421" s="60" t="s">
        <v>356</v>
      </c>
      <c r="B421" s="75" t="s">
        <v>51</v>
      </c>
      <c r="C421" s="75" t="s">
        <v>25</v>
      </c>
      <c r="D421" s="76" t="s">
        <v>357</v>
      </c>
      <c r="E421" s="75"/>
      <c r="F421" s="56"/>
      <c r="G421" s="57"/>
      <c r="H421" s="56"/>
      <c r="I421" s="58"/>
      <c r="J421" s="56"/>
      <c r="K421" s="141"/>
      <c r="L421" s="139"/>
      <c r="M421" s="57"/>
      <c r="N421" s="112"/>
      <c r="O421" s="58" t="n">
        <f aca="false">O422+O424</f>
        <v>0</v>
      </c>
      <c r="P421" s="58" t="n">
        <f aca="false">P422+P424</f>
        <v>0</v>
      </c>
      <c r="Q421" s="58" t="n">
        <f aca="false">Q422+Q424</f>
        <v>0</v>
      </c>
      <c r="R421" s="58" t="n">
        <f aca="false">R422+R424</f>
        <v>1928661</v>
      </c>
      <c r="S421" s="56" t="n">
        <f aca="false">S422+S424</f>
        <v>1928661</v>
      </c>
      <c r="T421" s="56" t="n">
        <f aca="false">T422+T424</f>
        <v>1928661</v>
      </c>
      <c r="U421" s="58" t="n">
        <f aca="false">U422+U424</f>
        <v>0</v>
      </c>
      <c r="V421" s="56" t="n">
        <f aca="false">V422+V424</f>
        <v>0</v>
      </c>
      <c r="W421" s="58" t="n">
        <f aca="false">W422+W424</f>
        <v>0</v>
      </c>
      <c r="X421" s="56" t="n">
        <f aca="false">X422+X424</f>
        <v>0</v>
      </c>
      <c r="Y421" s="58" t="n">
        <f aca="false">Y422+Y424</f>
        <v>1928661</v>
      </c>
      <c r="Z421" s="56" t="n">
        <f aca="false">Z422+Z424</f>
        <v>1928661</v>
      </c>
      <c r="AA421" s="58" t="n">
        <f aca="false">AA422+AA424</f>
        <v>0</v>
      </c>
      <c r="AB421" s="56" t="n">
        <f aca="false">AB422+AB424</f>
        <v>0</v>
      </c>
      <c r="AC421" s="58" t="n">
        <f aca="false">AC422+AC424</f>
        <v>0</v>
      </c>
      <c r="AD421" s="56" t="n">
        <f aca="false">AD422+AD424</f>
        <v>103951</v>
      </c>
      <c r="AE421" s="57" t="n">
        <f aca="false">AE422+AE424</f>
        <v>2032612</v>
      </c>
      <c r="AF421" s="56" t="n">
        <f aca="false">AF422+AF424</f>
        <v>2032612</v>
      </c>
    </row>
    <row r="422" s="52" customFormat="true" ht="60.75" hidden="false" customHeight="true" outlineLevel="0" collapsed="false">
      <c r="A422" s="60" t="s">
        <v>358</v>
      </c>
      <c r="B422" s="75" t="s">
        <v>51</v>
      </c>
      <c r="C422" s="75" t="s">
        <v>25</v>
      </c>
      <c r="D422" s="76" t="s">
        <v>359</v>
      </c>
      <c r="E422" s="75"/>
      <c r="F422" s="56"/>
      <c r="G422" s="57"/>
      <c r="H422" s="56"/>
      <c r="I422" s="58"/>
      <c r="J422" s="56"/>
      <c r="K422" s="141"/>
      <c r="L422" s="139"/>
      <c r="M422" s="57"/>
      <c r="N422" s="112"/>
      <c r="O422" s="58" t="n">
        <f aca="false">O423</f>
        <v>0</v>
      </c>
      <c r="P422" s="58" t="n">
        <f aca="false">P423</f>
        <v>0</v>
      </c>
      <c r="Q422" s="58" t="n">
        <f aca="false">Q423</f>
        <v>0</v>
      </c>
      <c r="R422" s="58" t="n">
        <f aca="false">R423</f>
        <v>1925043</v>
      </c>
      <c r="S422" s="56" t="n">
        <f aca="false">S423</f>
        <v>1925043</v>
      </c>
      <c r="T422" s="56" t="n">
        <f aca="false">T423</f>
        <v>1925043</v>
      </c>
      <c r="U422" s="58" t="n">
        <f aca="false">U423</f>
        <v>0</v>
      </c>
      <c r="V422" s="56" t="n">
        <f aca="false">V423</f>
        <v>0</v>
      </c>
      <c r="W422" s="58" t="n">
        <f aca="false">W423</f>
        <v>0</v>
      </c>
      <c r="X422" s="56" t="n">
        <f aca="false">X423</f>
        <v>0</v>
      </c>
      <c r="Y422" s="58" t="n">
        <f aca="false">Y423</f>
        <v>1925043</v>
      </c>
      <c r="Z422" s="56" t="n">
        <f aca="false">Z423</f>
        <v>1925043</v>
      </c>
      <c r="AA422" s="58" t="n">
        <f aca="false">AA423</f>
        <v>0</v>
      </c>
      <c r="AB422" s="56" t="n">
        <f aca="false">AB423</f>
        <v>0</v>
      </c>
      <c r="AC422" s="58" t="n">
        <f aca="false">AC423</f>
        <v>0</v>
      </c>
      <c r="AD422" s="56" t="n">
        <f aca="false">AD423</f>
        <v>103951</v>
      </c>
      <c r="AE422" s="57" t="n">
        <f aca="false">AE423</f>
        <v>2028994</v>
      </c>
      <c r="AF422" s="56" t="n">
        <f aca="false">AF423</f>
        <v>2028994</v>
      </c>
    </row>
    <row r="423" s="52" customFormat="true" ht="89.25" hidden="false" customHeight="true" outlineLevel="0" collapsed="false">
      <c r="A423" s="60" t="s">
        <v>71</v>
      </c>
      <c r="B423" s="75" t="s">
        <v>51</v>
      </c>
      <c r="C423" s="75" t="s">
        <v>25</v>
      </c>
      <c r="D423" s="76" t="s">
        <v>359</v>
      </c>
      <c r="E423" s="75" t="s">
        <v>72</v>
      </c>
      <c r="F423" s="56"/>
      <c r="G423" s="57"/>
      <c r="H423" s="56"/>
      <c r="I423" s="58"/>
      <c r="J423" s="56"/>
      <c r="K423" s="141"/>
      <c r="L423" s="139"/>
      <c r="M423" s="57"/>
      <c r="N423" s="112"/>
      <c r="O423" s="58"/>
      <c r="P423" s="57"/>
      <c r="Q423" s="142"/>
      <c r="R423" s="57" t="n">
        <v>1925043</v>
      </c>
      <c r="S423" s="56" t="n">
        <f aca="false">M423+O423+P423+Q423+R423</f>
        <v>1925043</v>
      </c>
      <c r="T423" s="56" t="n">
        <f aca="false">N423+R423</f>
        <v>1925043</v>
      </c>
      <c r="U423" s="58"/>
      <c r="V423" s="56"/>
      <c r="W423" s="142"/>
      <c r="X423" s="56"/>
      <c r="Y423" s="58" t="n">
        <f aca="false">S423+U423+V423+W423+X423</f>
        <v>1925043</v>
      </c>
      <c r="Z423" s="56" t="n">
        <f aca="false">T423+X423</f>
        <v>1925043</v>
      </c>
      <c r="AA423" s="58"/>
      <c r="AB423" s="56"/>
      <c r="AC423" s="142"/>
      <c r="AD423" s="56" t="n">
        <v>103951</v>
      </c>
      <c r="AE423" s="57" t="n">
        <f aca="false">Y423+AA423+AB423+AC423+AD423</f>
        <v>2028994</v>
      </c>
      <c r="AF423" s="56" t="n">
        <f aca="false">Z423+AD423</f>
        <v>2028994</v>
      </c>
    </row>
    <row r="424" s="52" customFormat="true" ht="87.75" hidden="false" customHeight="true" outlineLevel="0" collapsed="false">
      <c r="A424" s="60" t="s">
        <v>360</v>
      </c>
      <c r="B424" s="75" t="s">
        <v>51</v>
      </c>
      <c r="C424" s="75" t="s">
        <v>25</v>
      </c>
      <c r="D424" s="76" t="s">
        <v>361</v>
      </c>
      <c r="E424" s="75"/>
      <c r="F424" s="56"/>
      <c r="G424" s="57"/>
      <c r="H424" s="56"/>
      <c r="I424" s="58"/>
      <c r="J424" s="56"/>
      <c r="K424" s="141"/>
      <c r="L424" s="139"/>
      <c r="M424" s="57"/>
      <c r="N424" s="112"/>
      <c r="O424" s="58" t="n">
        <f aca="false">O425</f>
        <v>0</v>
      </c>
      <c r="P424" s="58" t="n">
        <f aca="false">P425</f>
        <v>0</v>
      </c>
      <c r="Q424" s="58" t="n">
        <f aca="false">Q425</f>
        <v>0</v>
      </c>
      <c r="R424" s="58" t="n">
        <f aca="false">R425</f>
        <v>3618</v>
      </c>
      <c r="S424" s="56" t="n">
        <f aca="false">S425</f>
        <v>3618</v>
      </c>
      <c r="T424" s="56" t="n">
        <f aca="false">T425</f>
        <v>3618</v>
      </c>
      <c r="U424" s="58" t="n">
        <f aca="false">U425</f>
        <v>0</v>
      </c>
      <c r="V424" s="56" t="n">
        <f aca="false">V425</f>
        <v>0</v>
      </c>
      <c r="W424" s="58" t="n">
        <f aca="false">W425</f>
        <v>0</v>
      </c>
      <c r="X424" s="56" t="n">
        <f aca="false">X425</f>
        <v>0</v>
      </c>
      <c r="Y424" s="58" t="n">
        <f aca="false">Y425</f>
        <v>3618</v>
      </c>
      <c r="Z424" s="56" t="n">
        <f aca="false">Z425</f>
        <v>3618</v>
      </c>
      <c r="AA424" s="58" t="n">
        <f aca="false">AA425</f>
        <v>0</v>
      </c>
      <c r="AB424" s="56" t="n">
        <f aca="false">AB425</f>
        <v>0</v>
      </c>
      <c r="AC424" s="58" t="n">
        <f aca="false">AC425</f>
        <v>0</v>
      </c>
      <c r="AD424" s="56" t="n">
        <f aca="false">AD425</f>
        <v>0</v>
      </c>
      <c r="AE424" s="57" t="n">
        <f aca="false">AE425</f>
        <v>3618</v>
      </c>
      <c r="AF424" s="56" t="n">
        <f aca="false">AF425</f>
        <v>3618</v>
      </c>
    </row>
    <row r="425" s="52" customFormat="true" ht="89.25" hidden="false" customHeight="true" outlineLevel="0" collapsed="false">
      <c r="A425" s="60" t="s">
        <v>111</v>
      </c>
      <c r="B425" s="75" t="s">
        <v>51</v>
      </c>
      <c r="C425" s="75" t="s">
        <v>25</v>
      </c>
      <c r="D425" s="76" t="s">
        <v>361</v>
      </c>
      <c r="E425" s="75" t="s">
        <v>112</v>
      </c>
      <c r="F425" s="56"/>
      <c r="G425" s="57"/>
      <c r="H425" s="56"/>
      <c r="I425" s="58"/>
      <c r="J425" s="56"/>
      <c r="K425" s="141"/>
      <c r="L425" s="139"/>
      <c r="M425" s="57"/>
      <c r="N425" s="112"/>
      <c r="O425" s="58"/>
      <c r="P425" s="57"/>
      <c r="Q425" s="142"/>
      <c r="R425" s="57" t="n">
        <v>3618</v>
      </c>
      <c r="S425" s="56" t="n">
        <f aca="false">M425+O425+P425+Q425+R425</f>
        <v>3618</v>
      </c>
      <c r="T425" s="56" t="n">
        <f aca="false">N425+R425</f>
        <v>3618</v>
      </c>
      <c r="U425" s="58"/>
      <c r="V425" s="56"/>
      <c r="W425" s="142"/>
      <c r="X425" s="56"/>
      <c r="Y425" s="58" t="n">
        <f aca="false">S425+U425+V425+W425+X425</f>
        <v>3618</v>
      </c>
      <c r="Z425" s="56" t="n">
        <f aca="false">T425+X425</f>
        <v>3618</v>
      </c>
      <c r="AA425" s="58"/>
      <c r="AB425" s="56"/>
      <c r="AC425" s="142"/>
      <c r="AD425" s="56"/>
      <c r="AE425" s="57" t="n">
        <f aca="false">Y425+AA425+AB425+AC425+AD425</f>
        <v>3618</v>
      </c>
      <c r="AF425" s="56" t="n">
        <f aca="false">Z425+AD425</f>
        <v>3618</v>
      </c>
    </row>
    <row r="426" s="52" customFormat="true" ht="27.75" hidden="false" customHeight="true" outlineLevel="0" collapsed="false">
      <c r="A426" s="60" t="s">
        <v>362</v>
      </c>
      <c r="B426" s="74" t="s">
        <v>51</v>
      </c>
      <c r="C426" s="75" t="s">
        <v>25</v>
      </c>
      <c r="D426" s="76" t="s">
        <v>363</v>
      </c>
      <c r="E426" s="75"/>
      <c r="F426" s="77" t="n">
        <f aca="false">F427+F428</f>
        <v>799058</v>
      </c>
      <c r="G426" s="78" t="n">
        <f aca="false">G427+G428</f>
        <v>-579525</v>
      </c>
      <c r="H426" s="77" t="n">
        <f aca="false">H427+H428</f>
        <v>219533</v>
      </c>
      <c r="I426" s="78" t="n">
        <f aca="false">I427+I428</f>
        <v>0</v>
      </c>
      <c r="J426" s="77" t="n">
        <f aca="false">J427+J428</f>
        <v>0</v>
      </c>
      <c r="K426" s="79" t="n">
        <f aca="false">K427+K428</f>
        <v>0</v>
      </c>
      <c r="L426" s="77" t="n">
        <f aca="false">L427+L428</f>
        <v>0</v>
      </c>
      <c r="M426" s="78" t="n">
        <f aca="false">M427+M428</f>
        <v>219533</v>
      </c>
      <c r="N426" s="78" t="n">
        <f aca="false">N427+N428</f>
        <v>0</v>
      </c>
      <c r="O426" s="78" t="n">
        <f aca="false">O427+O428</f>
        <v>0</v>
      </c>
      <c r="P426" s="78" t="n">
        <f aca="false">P427+P428</f>
        <v>695</v>
      </c>
      <c r="Q426" s="78" t="n">
        <f aca="false">Q427+Q428</f>
        <v>0</v>
      </c>
      <c r="R426" s="78" t="n">
        <f aca="false">R427+R428</f>
        <v>0</v>
      </c>
      <c r="S426" s="77" t="n">
        <f aca="false">S427+S428</f>
        <v>220228</v>
      </c>
      <c r="T426" s="77" t="n">
        <f aca="false">T427+T428</f>
        <v>0</v>
      </c>
      <c r="U426" s="78" t="n">
        <f aca="false">U427+U428</f>
        <v>0</v>
      </c>
      <c r="V426" s="77" t="n">
        <f aca="false">V427+V428</f>
        <v>0</v>
      </c>
      <c r="W426" s="79" t="n">
        <f aca="false">W427+W428</f>
        <v>0</v>
      </c>
      <c r="X426" s="77" t="n">
        <f aca="false">X427+X428</f>
        <v>0</v>
      </c>
      <c r="Y426" s="79" t="n">
        <f aca="false">Y427+Y428</f>
        <v>220228</v>
      </c>
      <c r="Z426" s="77" t="n">
        <f aca="false">Z427+Z428</f>
        <v>0</v>
      </c>
      <c r="AA426" s="78" t="n">
        <f aca="false">AA427+AA428</f>
        <v>0</v>
      </c>
      <c r="AB426" s="77" t="n">
        <f aca="false">AB427+AB428</f>
        <v>0</v>
      </c>
      <c r="AC426" s="79" t="n">
        <f aca="false">AC427+AC428</f>
        <v>0</v>
      </c>
      <c r="AD426" s="77" t="n">
        <f aca="false">AD427+AD428</f>
        <v>0</v>
      </c>
      <c r="AE426" s="78" t="n">
        <f aca="false">AE427+AE428</f>
        <v>220228</v>
      </c>
      <c r="AF426" s="77" t="n">
        <f aca="false">AF427+AF428</f>
        <v>0</v>
      </c>
    </row>
    <row r="427" s="59" customFormat="true" ht="93" hidden="false" customHeight="true" outlineLevel="0" collapsed="false">
      <c r="A427" s="60" t="s">
        <v>71</v>
      </c>
      <c r="B427" s="74" t="s">
        <v>51</v>
      </c>
      <c r="C427" s="75" t="s">
        <v>25</v>
      </c>
      <c r="D427" s="76" t="s">
        <v>363</v>
      </c>
      <c r="E427" s="75" t="s">
        <v>72</v>
      </c>
      <c r="F427" s="56" t="n">
        <v>795107</v>
      </c>
      <c r="G427" s="57" t="n">
        <f aca="false">H427-F427</f>
        <v>-577495</v>
      </c>
      <c r="H427" s="56" t="n">
        <v>217612</v>
      </c>
      <c r="I427" s="58"/>
      <c r="J427" s="56"/>
      <c r="K427" s="89"/>
      <c r="L427" s="90"/>
      <c r="M427" s="57" t="n">
        <f aca="false">H427+I427+J427+K427+L427</f>
        <v>217612</v>
      </c>
      <c r="N427" s="64" t="n">
        <f aca="false">L427</f>
        <v>0</v>
      </c>
      <c r="O427" s="58"/>
      <c r="P427" s="56" t="n">
        <f aca="false">1820-1125</f>
        <v>695</v>
      </c>
      <c r="Q427" s="91"/>
      <c r="R427" s="92"/>
      <c r="S427" s="56" t="n">
        <f aca="false">M427+O427+P427+Q427+R427</f>
        <v>218307</v>
      </c>
      <c r="T427" s="56" t="n">
        <f aca="false">N427+R427</f>
        <v>0</v>
      </c>
      <c r="U427" s="58"/>
      <c r="V427" s="56"/>
      <c r="W427" s="91"/>
      <c r="X427" s="93"/>
      <c r="Y427" s="58" t="n">
        <f aca="false">S427+U427+V427+W427+X427</f>
        <v>218307</v>
      </c>
      <c r="Z427" s="56" t="n">
        <f aca="false">T427+X427</f>
        <v>0</v>
      </c>
      <c r="AA427" s="58"/>
      <c r="AB427" s="56"/>
      <c r="AC427" s="91"/>
      <c r="AD427" s="93"/>
      <c r="AE427" s="57" t="n">
        <f aca="false">Y427+AA427+AB427+AC427+AD427</f>
        <v>218307</v>
      </c>
      <c r="AF427" s="56" t="n">
        <f aca="false">Z427+AD427</f>
        <v>0</v>
      </c>
    </row>
    <row r="428" s="59" customFormat="true" ht="91.5" hidden="false" customHeight="true" outlineLevel="0" collapsed="false">
      <c r="A428" s="60" t="s">
        <v>111</v>
      </c>
      <c r="B428" s="74" t="s">
        <v>51</v>
      </c>
      <c r="C428" s="75" t="s">
        <v>25</v>
      </c>
      <c r="D428" s="76" t="s">
        <v>363</v>
      </c>
      <c r="E428" s="75" t="s">
        <v>112</v>
      </c>
      <c r="F428" s="56" t="n">
        <v>3951</v>
      </c>
      <c r="G428" s="57" t="n">
        <f aca="false">H428-F428</f>
        <v>-2030</v>
      </c>
      <c r="H428" s="56" t="n">
        <f aca="false">175+189+1557</f>
        <v>1921</v>
      </c>
      <c r="I428" s="58"/>
      <c r="J428" s="56"/>
      <c r="K428" s="89"/>
      <c r="L428" s="90"/>
      <c r="M428" s="57" t="n">
        <f aca="false">H428+I428+J428+K428+L428</f>
        <v>1921</v>
      </c>
      <c r="N428" s="64" t="n">
        <f aca="false">L428</f>
        <v>0</v>
      </c>
      <c r="O428" s="58"/>
      <c r="P428" s="56"/>
      <c r="Q428" s="91"/>
      <c r="R428" s="92"/>
      <c r="S428" s="56" t="n">
        <f aca="false">M428+O428+P428+Q428+R428</f>
        <v>1921</v>
      </c>
      <c r="T428" s="56" t="n">
        <f aca="false">N428+R428</f>
        <v>0</v>
      </c>
      <c r="U428" s="58"/>
      <c r="V428" s="56"/>
      <c r="W428" s="91"/>
      <c r="X428" s="93"/>
      <c r="Y428" s="58" t="n">
        <f aca="false">S428+U428+V428+W428+X428</f>
        <v>1921</v>
      </c>
      <c r="Z428" s="56" t="n">
        <f aca="false">T428+X428</f>
        <v>0</v>
      </c>
      <c r="AA428" s="58"/>
      <c r="AB428" s="56"/>
      <c r="AC428" s="91"/>
      <c r="AD428" s="93"/>
      <c r="AE428" s="57" t="n">
        <f aca="false">Y428+AA428+AB428+AC428+AD428</f>
        <v>1921</v>
      </c>
      <c r="AF428" s="56" t="n">
        <f aca="false">Z428+AD428</f>
        <v>0</v>
      </c>
    </row>
    <row r="429" s="59" customFormat="true" ht="29.25" hidden="false" customHeight="true" outlineLevel="0" collapsed="false">
      <c r="A429" s="60" t="s">
        <v>342</v>
      </c>
      <c r="B429" s="74" t="s">
        <v>51</v>
      </c>
      <c r="C429" s="75" t="s">
        <v>25</v>
      </c>
      <c r="D429" s="76" t="s">
        <v>343</v>
      </c>
      <c r="E429" s="75"/>
      <c r="F429" s="56"/>
      <c r="G429" s="57"/>
      <c r="H429" s="56"/>
      <c r="I429" s="58" t="n">
        <f aca="false">I432</f>
        <v>0</v>
      </c>
      <c r="J429" s="56" t="n">
        <f aca="false">J432</f>
        <v>0</v>
      </c>
      <c r="K429" s="89" t="n">
        <f aca="false">K432</f>
        <v>0</v>
      </c>
      <c r="L429" s="56" t="n">
        <f aca="false">L432</f>
        <v>0</v>
      </c>
      <c r="M429" s="57" t="n">
        <f aca="false">M432</f>
        <v>0</v>
      </c>
      <c r="N429" s="64" t="n">
        <f aca="false">N432</f>
        <v>0</v>
      </c>
      <c r="O429" s="58" t="n">
        <f aca="false">O430</f>
        <v>0</v>
      </c>
      <c r="P429" s="58" t="n">
        <f aca="false">P430</f>
        <v>0</v>
      </c>
      <c r="Q429" s="58" t="n">
        <f aca="false">Q430</f>
        <v>0</v>
      </c>
      <c r="R429" s="58" t="n">
        <f aca="false">R430</f>
        <v>39987</v>
      </c>
      <c r="S429" s="56" t="n">
        <f aca="false">S430</f>
        <v>39987</v>
      </c>
      <c r="T429" s="56" t="n">
        <f aca="false">T430</f>
        <v>39987</v>
      </c>
      <c r="U429" s="58" t="n">
        <f aca="false">U430+U432</f>
        <v>0</v>
      </c>
      <c r="V429" s="56" t="n">
        <f aca="false">V430+V432</f>
        <v>0</v>
      </c>
      <c r="W429" s="58" t="n">
        <f aca="false">W430+W432</f>
        <v>0</v>
      </c>
      <c r="X429" s="56" t="n">
        <f aca="false">X430+X432</f>
        <v>145829</v>
      </c>
      <c r="Y429" s="58" t="n">
        <f aca="false">Y430+Y432</f>
        <v>185816</v>
      </c>
      <c r="Z429" s="56" t="n">
        <f aca="false">Z430+Z432</f>
        <v>185816</v>
      </c>
      <c r="AA429" s="58" t="n">
        <f aca="false">AA430+AA432</f>
        <v>0</v>
      </c>
      <c r="AB429" s="56" t="n">
        <f aca="false">AB430+AB432</f>
        <v>0</v>
      </c>
      <c r="AC429" s="58" t="n">
        <f aca="false">AC430+AC432</f>
        <v>0</v>
      </c>
      <c r="AD429" s="56" t="n">
        <f aca="false">AD430+AD432</f>
        <v>0</v>
      </c>
      <c r="AE429" s="57" t="n">
        <f aca="false">AE430+AE432</f>
        <v>185816</v>
      </c>
      <c r="AF429" s="56" t="n">
        <f aca="false">AF430+AF432</f>
        <v>185816</v>
      </c>
    </row>
    <row r="430" s="59" customFormat="true" ht="93.75" hidden="false" customHeight="true" outlineLevel="0" collapsed="false">
      <c r="A430" s="60" t="s">
        <v>364</v>
      </c>
      <c r="B430" s="74" t="s">
        <v>51</v>
      </c>
      <c r="C430" s="75" t="s">
        <v>25</v>
      </c>
      <c r="D430" s="76" t="s">
        <v>365</v>
      </c>
      <c r="E430" s="75"/>
      <c r="F430" s="56"/>
      <c r="G430" s="57"/>
      <c r="H430" s="56"/>
      <c r="I430" s="58"/>
      <c r="J430" s="56"/>
      <c r="K430" s="89"/>
      <c r="L430" s="56"/>
      <c r="M430" s="57"/>
      <c r="N430" s="64"/>
      <c r="O430" s="58" t="n">
        <f aca="false">O431</f>
        <v>0</v>
      </c>
      <c r="P430" s="58" t="n">
        <f aca="false">P431</f>
        <v>0</v>
      </c>
      <c r="Q430" s="58" t="n">
        <f aca="false">Q431</f>
        <v>0</v>
      </c>
      <c r="R430" s="58" t="n">
        <f aca="false">R431</f>
        <v>39987</v>
      </c>
      <c r="S430" s="56" t="n">
        <f aca="false">S431</f>
        <v>39987</v>
      </c>
      <c r="T430" s="56" t="n">
        <f aca="false">T431</f>
        <v>39987</v>
      </c>
      <c r="U430" s="58" t="n">
        <f aca="false">U431</f>
        <v>0</v>
      </c>
      <c r="V430" s="56" t="n">
        <f aca="false">V431</f>
        <v>0</v>
      </c>
      <c r="W430" s="58" t="n">
        <f aca="false">W431</f>
        <v>0</v>
      </c>
      <c r="X430" s="56" t="n">
        <f aca="false">X431</f>
        <v>0</v>
      </c>
      <c r="Y430" s="58" t="n">
        <f aca="false">Y431</f>
        <v>39987</v>
      </c>
      <c r="Z430" s="56" t="n">
        <f aca="false">Z431</f>
        <v>39987</v>
      </c>
      <c r="AA430" s="58" t="n">
        <f aca="false">AA431</f>
        <v>0</v>
      </c>
      <c r="AB430" s="56" t="n">
        <f aca="false">AB431</f>
        <v>0</v>
      </c>
      <c r="AC430" s="58" t="n">
        <f aca="false">AC431</f>
        <v>0</v>
      </c>
      <c r="AD430" s="56" t="n">
        <f aca="false">AD431</f>
        <v>0</v>
      </c>
      <c r="AE430" s="57" t="n">
        <f aca="false">AE431</f>
        <v>39987</v>
      </c>
      <c r="AF430" s="56" t="n">
        <f aca="false">AF431</f>
        <v>39987</v>
      </c>
    </row>
    <row r="431" s="59" customFormat="true" ht="91.5" hidden="false" customHeight="true" outlineLevel="0" collapsed="false">
      <c r="A431" s="60" t="s">
        <v>111</v>
      </c>
      <c r="B431" s="74" t="s">
        <v>51</v>
      </c>
      <c r="C431" s="75" t="s">
        <v>25</v>
      </c>
      <c r="D431" s="76" t="s">
        <v>365</v>
      </c>
      <c r="E431" s="75" t="s">
        <v>112</v>
      </c>
      <c r="F431" s="56"/>
      <c r="G431" s="57"/>
      <c r="H431" s="56"/>
      <c r="I431" s="58"/>
      <c r="J431" s="56"/>
      <c r="K431" s="89"/>
      <c r="L431" s="56"/>
      <c r="M431" s="57"/>
      <c r="N431" s="64"/>
      <c r="O431" s="58"/>
      <c r="P431" s="56"/>
      <c r="Q431" s="91"/>
      <c r="R431" s="57" t="n">
        <v>39987</v>
      </c>
      <c r="S431" s="56" t="n">
        <f aca="false">M431+O431+P431+Q431+R431</f>
        <v>39987</v>
      </c>
      <c r="T431" s="56" t="n">
        <f aca="false">N431+R431</f>
        <v>39987</v>
      </c>
      <c r="U431" s="58"/>
      <c r="V431" s="56"/>
      <c r="W431" s="91"/>
      <c r="X431" s="56"/>
      <c r="Y431" s="58" t="n">
        <f aca="false">S431+U431+V431+W431+X431</f>
        <v>39987</v>
      </c>
      <c r="Z431" s="56" t="n">
        <f aca="false">T431+X431</f>
        <v>39987</v>
      </c>
      <c r="AA431" s="58"/>
      <c r="AB431" s="56"/>
      <c r="AC431" s="91"/>
      <c r="AD431" s="56"/>
      <c r="AE431" s="57" t="n">
        <f aca="false">Y431+AA431+AB431+AC431+AD431</f>
        <v>39987</v>
      </c>
      <c r="AF431" s="56" t="n">
        <f aca="false">Z431+AD431</f>
        <v>39987</v>
      </c>
    </row>
    <row r="432" s="59" customFormat="true" ht="81" hidden="false" customHeight="true" outlineLevel="0" collapsed="false">
      <c r="A432" s="60" t="s">
        <v>344</v>
      </c>
      <c r="B432" s="74" t="s">
        <v>51</v>
      </c>
      <c r="C432" s="75" t="s">
        <v>25</v>
      </c>
      <c r="D432" s="76" t="s">
        <v>345</v>
      </c>
      <c r="E432" s="75"/>
      <c r="F432" s="56"/>
      <c r="G432" s="57"/>
      <c r="H432" s="56"/>
      <c r="I432" s="58" t="n">
        <f aca="false">I433</f>
        <v>0</v>
      </c>
      <c r="J432" s="56" t="n">
        <f aca="false">J433</f>
        <v>0</v>
      </c>
      <c r="K432" s="89" t="n">
        <f aca="false">K433</f>
        <v>0</v>
      </c>
      <c r="L432" s="56" t="n">
        <f aca="false">L433</f>
        <v>0</v>
      </c>
      <c r="M432" s="57" t="n">
        <f aca="false">M433</f>
        <v>0</v>
      </c>
      <c r="N432" s="64" t="n">
        <f aca="false">N433</f>
        <v>0</v>
      </c>
      <c r="O432" s="58"/>
      <c r="P432" s="56"/>
      <c r="Q432" s="91"/>
      <c r="R432" s="57"/>
      <c r="S432" s="56" t="n">
        <f aca="false">S433</f>
        <v>0</v>
      </c>
      <c r="T432" s="56" t="n">
        <f aca="false">T433</f>
        <v>0</v>
      </c>
      <c r="U432" s="58" t="n">
        <f aca="false">U433</f>
        <v>0</v>
      </c>
      <c r="V432" s="56" t="n">
        <f aca="false">V433</f>
        <v>0</v>
      </c>
      <c r="W432" s="58" t="n">
        <f aca="false">W433</f>
        <v>0</v>
      </c>
      <c r="X432" s="56" t="n">
        <f aca="false">X433</f>
        <v>145829</v>
      </c>
      <c r="Y432" s="58" t="n">
        <f aca="false">Y433</f>
        <v>145829</v>
      </c>
      <c r="Z432" s="56" t="n">
        <f aca="false">Z433</f>
        <v>145829</v>
      </c>
      <c r="AA432" s="58" t="n">
        <f aca="false">AA433</f>
        <v>0</v>
      </c>
      <c r="AB432" s="56" t="n">
        <f aca="false">AB433</f>
        <v>0</v>
      </c>
      <c r="AC432" s="58" t="n">
        <f aca="false">AC433</f>
        <v>0</v>
      </c>
      <c r="AD432" s="56" t="n">
        <f aca="false">AD433</f>
        <v>0</v>
      </c>
      <c r="AE432" s="57" t="n">
        <f aca="false">AE433</f>
        <v>145829</v>
      </c>
      <c r="AF432" s="56" t="n">
        <f aca="false">AF433</f>
        <v>145829</v>
      </c>
    </row>
    <row r="433" s="59" customFormat="true" ht="82.5" hidden="false" customHeight="false" outlineLevel="0" collapsed="false">
      <c r="A433" s="60" t="s">
        <v>71</v>
      </c>
      <c r="B433" s="74" t="s">
        <v>51</v>
      </c>
      <c r="C433" s="75" t="s">
        <v>25</v>
      </c>
      <c r="D433" s="76" t="s">
        <v>345</v>
      </c>
      <c r="E433" s="75" t="s">
        <v>72</v>
      </c>
      <c r="F433" s="56"/>
      <c r="G433" s="57"/>
      <c r="H433" s="56"/>
      <c r="I433" s="58"/>
      <c r="J433" s="56"/>
      <c r="K433" s="89"/>
      <c r="L433" s="56"/>
      <c r="M433" s="57" t="n">
        <f aca="false">H433+I433+J433+K433+L433</f>
        <v>0</v>
      </c>
      <c r="N433" s="64" t="n">
        <f aca="false">L433</f>
        <v>0</v>
      </c>
      <c r="O433" s="58"/>
      <c r="P433" s="56"/>
      <c r="Q433" s="91"/>
      <c r="R433" s="57"/>
      <c r="S433" s="56" t="n">
        <f aca="false">N433+O433+P433+Q433+R433</f>
        <v>0</v>
      </c>
      <c r="T433" s="56" t="n">
        <f aca="false">R433</f>
        <v>0</v>
      </c>
      <c r="U433" s="58"/>
      <c r="V433" s="56"/>
      <c r="W433" s="91"/>
      <c r="X433" s="56" t="n">
        <f aca="false">98089+47740</f>
        <v>145829</v>
      </c>
      <c r="Y433" s="58" t="n">
        <f aca="false">S433+U433+V433+W433+X433</f>
        <v>145829</v>
      </c>
      <c r="Z433" s="56" t="n">
        <f aca="false">T433+X433</f>
        <v>145829</v>
      </c>
      <c r="AA433" s="58"/>
      <c r="AB433" s="56"/>
      <c r="AC433" s="91"/>
      <c r="AD433" s="56"/>
      <c r="AE433" s="57" t="n">
        <f aca="false">Y433+AA433+AB433+AC433+AD433</f>
        <v>145829</v>
      </c>
      <c r="AF433" s="56" t="n">
        <f aca="false">Z433+AD433</f>
        <v>145829</v>
      </c>
    </row>
    <row r="434" s="59" customFormat="true" ht="28.5" hidden="false" customHeight="true" outlineLevel="0" collapsed="false">
      <c r="A434" s="60" t="s">
        <v>81</v>
      </c>
      <c r="B434" s="74" t="s">
        <v>51</v>
      </c>
      <c r="C434" s="75" t="s">
        <v>25</v>
      </c>
      <c r="D434" s="76" t="s">
        <v>82</v>
      </c>
      <c r="E434" s="75"/>
      <c r="F434" s="56" t="n">
        <f aca="false">F435</f>
        <v>600</v>
      </c>
      <c r="G434" s="57" t="n">
        <f aca="false">G435+G442+G438</f>
        <v>651268</v>
      </c>
      <c r="H434" s="56" t="n">
        <f aca="false">H435+H442+H438</f>
        <v>651868</v>
      </c>
      <c r="I434" s="57" t="n">
        <f aca="false">I435+I442+I438</f>
        <v>0</v>
      </c>
      <c r="J434" s="56" t="n">
        <f aca="false">J435+J442+J438</f>
        <v>0</v>
      </c>
      <c r="K434" s="58" t="n">
        <f aca="false">K435+K442+K438</f>
        <v>0</v>
      </c>
      <c r="L434" s="56" t="n">
        <f aca="false">L435+L442+L438</f>
        <v>0</v>
      </c>
      <c r="M434" s="57" t="n">
        <f aca="false">M435+M442+M438</f>
        <v>651868</v>
      </c>
      <c r="N434" s="57" t="n">
        <f aca="false">N435+N442+N438</f>
        <v>0</v>
      </c>
      <c r="O434" s="57" t="n">
        <f aca="false">O435+O442+O438</f>
        <v>0</v>
      </c>
      <c r="P434" s="57" t="n">
        <f aca="false">P435+P442+P438</f>
        <v>-19899</v>
      </c>
      <c r="Q434" s="57" t="n">
        <f aca="false">Q435+Q442+Q438</f>
        <v>0</v>
      </c>
      <c r="R434" s="57" t="n">
        <f aca="false">R435+R442+R438</f>
        <v>0</v>
      </c>
      <c r="S434" s="56" t="n">
        <f aca="false">S435+S442+S438</f>
        <v>631969</v>
      </c>
      <c r="T434" s="56" t="n">
        <f aca="false">T435+T442+T438</f>
        <v>0</v>
      </c>
      <c r="U434" s="57" t="n">
        <f aca="false">U435+U442+U438</f>
        <v>4499</v>
      </c>
      <c r="V434" s="56" t="n">
        <f aca="false">V435+V442+V438</f>
        <v>0</v>
      </c>
      <c r="W434" s="58" t="n">
        <f aca="false">W435+W442+W438</f>
        <v>0</v>
      </c>
      <c r="X434" s="56" t="n">
        <f aca="false">X435+X442+X438</f>
        <v>0</v>
      </c>
      <c r="Y434" s="58" t="n">
        <f aca="false">Y435+Y442+Y438</f>
        <v>636468</v>
      </c>
      <c r="Z434" s="56" t="n">
        <f aca="false">Z435+Z442+Z438</f>
        <v>0</v>
      </c>
      <c r="AA434" s="57" t="n">
        <f aca="false">AA435+AA442+AA438</f>
        <v>0</v>
      </c>
      <c r="AB434" s="56" t="n">
        <f aca="false">AB435+AB442+AB438</f>
        <v>0</v>
      </c>
      <c r="AC434" s="58" t="n">
        <f aca="false">AC435+AC442+AC438</f>
        <v>0</v>
      </c>
      <c r="AD434" s="56" t="n">
        <f aca="false">AD435+AD442+AD438</f>
        <v>0</v>
      </c>
      <c r="AE434" s="57" t="n">
        <f aca="false">AE435+AE442+AE438</f>
        <v>636468</v>
      </c>
      <c r="AF434" s="56" t="n">
        <f aca="false">AF435+AF442+AF438</f>
        <v>0</v>
      </c>
    </row>
    <row r="435" s="59" customFormat="true" ht="45" hidden="false" customHeight="true" outlineLevel="0" collapsed="false">
      <c r="A435" s="60" t="s">
        <v>349</v>
      </c>
      <c r="B435" s="74" t="s">
        <v>51</v>
      </c>
      <c r="C435" s="75" t="s">
        <v>25</v>
      </c>
      <c r="D435" s="76" t="s">
        <v>350</v>
      </c>
      <c r="E435" s="75"/>
      <c r="F435" s="56" t="n">
        <f aca="false">F437</f>
        <v>600</v>
      </c>
      <c r="G435" s="57" t="n">
        <f aca="false">G436</f>
        <v>254</v>
      </c>
      <c r="H435" s="56" t="n">
        <f aca="false">H436</f>
        <v>854</v>
      </c>
      <c r="I435" s="57" t="n">
        <f aca="false">I436</f>
        <v>0</v>
      </c>
      <c r="J435" s="56" t="n">
        <f aca="false">J436</f>
        <v>0</v>
      </c>
      <c r="K435" s="58" t="n">
        <f aca="false">K436</f>
        <v>0</v>
      </c>
      <c r="L435" s="56" t="n">
        <f aca="false">L436</f>
        <v>0</v>
      </c>
      <c r="M435" s="57" t="n">
        <f aca="false">M436</f>
        <v>854</v>
      </c>
      <c r="N435" s="57" t="n">
        <f aca="false">N436</f>
        <v>0</v>
      </c>
      <c r="O435" s="57" t="n">
        <f aca="false">O436</f>
        <v>0</v>
      </c>
      <c r="P435" s="57" t="n">
        <f aca="false">P436</f>
        <v>0</v>
      </c>
      <c r="Q435" s="57" t="n">
        <f aca="false">Q436</f>
        <v>0</v>
      </c>
      <c r="R435" s="57" t="n">
        <f aca="false">R436</f>
        <v>0</v>
      </c>
      <c r="S435" s="56" t="n">
        <f aca="false">S436</f>
        <v>854</v>
      </c>
      <c r="T435" s="56" t="n">
        <f aca="false">T436</f>
        <v>0</v>
      </c>
      <c r="U435" s="57" t="n">
        <f aca="false">U436</f>
        <v>0</v>
      </c>
      <c r="V435" s="56" t="n">
        <f aca="false">V436</f>
        <v>0</v>
      </c>
      <c r="W435" s="58" t="n">
        <f aca="false">W436</f>
        <v>0</v>
      </c>
      <c r="X435" s="56" t="n">
        <f aca="false">X436</f>
        <v>0</v>
      </c>
      <c r="Y435" s="58" t="n">
        <f aca="false">Y436</f>
        <v>854</v>
      </c>
      <c r="Z435" s="56" t="n">
        <f aca="false">Z436</f>
        <v>0</v>
      </c>
      <c r="AA435" s="57" t="n">
        <f aca="false">AA436</f>
        <v>0</v>
      </c>
      <c r="AB435" s="56" t="n">
        <f aca="false">AB436</f>
        <v>0</v>
      </c>
      <c r="AC435" s="58" t="n">
        <f aca="false">AC436</f>
        <v>0</v>
      </c>
      <c r="AD435" s="56" t="n">
        <f aca="false">AD436</f>
        <v>0</v>
      </c>
      <c r="AE435" s="57" t="n">
        <f aca="false">AE436</f>
        <v>854</v>
      </c>
      <c r="AF435" s="56" t="n">
        <f aca="false">AF436</f>
        <v>0</v>
      </c>
    </row>
    <row r="436" s="59" customFormat="true" ht="66" hidden="false" customHeight="false" outlineLevel="0" collapsed="false">
      <c r="A436" s="60" t="s">
        <v>351</v>
      </c>
      <c r="B436" s="74" t="s">
        <v>51</v>
      </c>
      <c r="C436" s="75" t="s">
        <v>25</v>
      </c>
      <c r="D436" s="76" t="s">
        <v>352</v>
      </c>
      <c r="E436" s="75"/>
      <c r="F436" s="56"/>
      <c r="G436" s="57" t="n">
        <f aca="false">G437</f>
        <v>254</v>
      </c>
      <c r="H436" s="56" t="n">
        <f aca="false">H437</f>
        <v>854</v>
      </c>
      <c r="I436" s="57" t="n">
        <f aca="false">I437</f>
        <v>0</v>
      </c>
      <c r="J436" s="56" t="n">
        <f aca="false">J437</f>
        <v>0</v>
      </c>
      <c r="K436" s="58" t="n">
        <f aca="false">K437</f>
        <v>0</v>
      </c>
      <c r="L436" s="56" t="n">
        <f aca="false">L437</f>
        <v>0</v>
      </c>
      <c r="M436" s="57" t="n">
        <f aca="false">M437</f>
        <v>854</v>
      </c>
      <c r="N436" s="57" t="n">
        <f aca="false">N437</f>
        <v>0</v>
      </c>
      <c r="O436" s="57" t="n">
        <f aca="false">O437</f>
        <v>0</v>
      </c>
      <c r="P436" s="57" t="n">
        <f aca="false">P437</f>
        <v>0</v>
      </c>
      <c r="Q436" s="57" t="n">
        <f aca="false">Q437</f>
        <v>0</v>
      </c>
      <c r="R436" s="57" t="n">
        <f aca="false">R437</f>
        <v>0</v>
      </c>
      <c r="S436" s="56" t="n">
        <f aca="false">S437</f>
        <v>854</v>
      </c>
      <c r="T436" s="56" t="n">
        <f aca="false">T437</f>
        <v>0</v>
      </c>
      <c r="U436" s="57" t="n">
        <f aca="false">U437</f>
        <v>0</v>
      </c>
      <c r="V436" s="56" t="n">
        <f aca="false">V437</f>
        <v>0</v>
      </c>
      <c r="W436" s="58" t="n">
        <f aca="false">W437</f>
        <v>0</v>
      </c>
      <c r="X436" s="56" t="n">
        <f aca="false">X437</f>
        <v>0</v>
      </c>
      <c r="Y436" s="58" t="n">
        <f aca="false">Y437</f>
        <v>854</v>
      </c>
      <c r="Z436" s="56" t="n">
        <f aca="false">Z437</f>
        <v>0</v>
      </c>
      <c r="AA436" s="57" t="n">
        <f aca="false">AA437</f>
        <v>0</v>
      </c>
      <c r="AB436" s="56" t="n">
        <f aca="false">AB437</f>
        <v>0</v>
      </c>
      <c r="AC436" s="58" t="n">
        <f aca="false">AC437</f>
        <v>0</v>
      </c>
      <c r="AD436" s="56" t="n">
        <f aca="false">AD437</f>
        <v>0</v>
      </c>
      <c r="AE436" s="57" t="n">
        <f aca="false">AE437</f>
        <v>854</v>
      </c>
      <c r="AF436" s="56" t="n">
        <f aca="false">AF437</f>
        <v>0</v>
      </c>
    </row>
    <row r="437" s="59" customFormat="true" ht="88.5" hidden="false" customHeight="true" outlineLevel="0" collapsed="false">
      <c r="A437" s="60" t="s">
        <v>130</v>
      </c>
      <c r="B437" s="74" t="s">
        <v>51</v>
      </c>
      <c r="C437" s="75" t="s">
        <v>25</v>
      </c>
      <c r="D437" s="76" t="s">
        <v>352</v>
      </c>
      <c r="E437" s="75" t="s">
        <v>131</v>
      </c>
      <c r="F437" s="56" t="n">
        <v>600</v>
      </c>
      <c r="G437" s="57" t="n">
        <f aca="false">H437-F437</f>
        <v>254</v>
      </c>
      <c r="H437" s="64" t="n">
        <v>854</v>
      </c>
      <c r="I437" s="81"/>
      <c r="J437" s="64"/>
      <c r="K437" s="89"/>
      <c r="L437" s="90"/>
      <c r="M437" s="57" t="n">
        <f aca="false">H437+I437+J437+K437+L437</f>
        <v>854</v>
      </c>
      <c r="N437" s="64" t="n">
        <f aca="false">L437</f>
        <v>0</v>
      </c>
      <c r="O437" s="58"/>
      <c r="P437" s="56"/>
      <c r="Q437" s="91"/>
      <c r="R437" s="92"/>
      <c r="S437" s="56" t="n">
        <f aca="false">M437+O437+P437+Q437+R437</f>
        <v>854</v>
      </c>
      <c r="T437" s="56" t="n">
        <f aca="false">N437+R437</f>
        <v>0</v>
      </c>
      <c r="U437" s="58"/>
      <c r="V437" s="56"/>
      <c r="W437" s="91"/>
      <c r="X437" s="93"/>
      <c r="Y437" s="58" t="n">
        <f aca="false">S437+U437+V437+W437+X437</f>
        <v>854</v>
      </c>
      <c r="Z437" s="56" t="n">
        <f aca="false">T437+X437</f>
        <v>0</v>
      </c>
      <c r="AA437" s="58"/>
      <c r="AB437" s="56"/>
      <c r="AC437" s="91"/>
      <c r="AD437" s="93"/>
      <c r="AE437" s="57" t="n">
        <f aca="false">Y437+AA437+AB437+AC437+AD437</f>
        <v>854</v>
      </c>
      <c r="AF437" s="56" t="n">
        <f aca="false">Z437+AD437</f>
        <v>0</v>
      </c>
    </row>
    <row r="438" s="59" customFormat="true" ht="67.5" hidden="false" customHeight="true" outlineLevel="0" collapsed="false">
      <c r="A438" s="60" t="s">
        <v>366</v>
      </c>
      <c r="B438" s="74" t="s">
        <v>51</v>
      </c>
      <c r="C438" s="75" t="s">
        <v>25</v>
      </c>
      <c r="D438" s="76" t="s">
        <v>367</v>
      </c>
      <c r="E438" s="75"/>
      <c r="F438" s="56"/>
      <c r="G438" s="57" t="n">
        <f aca="false">G439</f>
        <v>466378</v>
      </c>
      <c r="H438" s="56" t="n">
        <f aca="false">H439</f>
        <v>466378</v>
      </c>
      <c r="I438" s="57" t="n">
        <f aca="false">I439</f>
        <v>0</v>
      </c>
      <c r="J438" s="56" t="n">
        <f aca="false">J439</f>
        <v>0</v>
      </c>
      <c r="K438" s="58" t="n">
        <f aca="false">K439</f>
        <v>0</v>
      </c>
      <c r="L438" s="56" t="n">
        <f aca="false">L439</f>
        <v>0</v>
      </c>
      <c r="M438" s="57" t="n">
        <f aca="false">M439</f>
        <v>466378</v>
      </c>
      <c r="N438" s="57" t="n">
        <f aca="false">N439</f>
        <v>0</v>
      </c>
      <c r="O438" s="57" t="n">
        <f aca="false">O439</f>
        <v>0</v>
      </c>
      <c r="P438" s="57" t="n">
        <f aca="false">P439</f>
        <v>-19093</v>
      </c>
      <c r="Q438" s="57" t="n">
        <f aca="false">Q439</f>
        <v>0</v>
      </c>
      <c r="R438" s="57" t="n">
        <f aca="false">R439</f>
        <v>0</v>
      </c>
      <c r="S438" s="56" t="n">
        <f aca="false">S439</f>
        <v>447285</v>
      </c>
      <c r="T438" s="56" t="n">
        <f aca="false">T439</f>
        <v>0</v>
      </c>
      <c r="U438" s="57" t="n">
        <f aca="false">U439</f>
        <v>0</v>
      </c>
      <c r="V438" s="56" t="n">
        <f aca="false">V439</f>
        <v>0</v>
      </c>
      <c r="W438" s="58" t="n">
        <f aca="false">W439</f>
        <v>0</v>
      </c>
      <c r="X438" s="56" t="n">
        <f aca="false">X439</f>
        <v>0</v>
      </c>
      <c r="Y438" s="58" t="n">
        <f aca="false">Y439</f>
        <v>447285</v>
      </c>
      <c r="Z438" s="56" t="n">
        <f aca="false">Z439</f>
        <v>0</v>
      </c>
      <c r="AA438" s="57" t="n">
        <f aca="false">AA439</f>
        <v>0</v>
      </c>
      <c r="AB438" s="56" t="n">
        <f aca="false">AB439</f>
        <v>0</v>
      </c>
      <c r="AC438" s="58" t="n">
        <f aca="false">AC439</f>
        <v>0</v>
      </c>
      <c r="AD438" s="56" t="n">
        <f aca="false">AD439</f>
        <v>0</v>
      </c>
      <c r="AE438" s="57" t="n">
        <f aca="false">AE439</f>
        <v>447285</v>
      </c>
      <c r="AF438" s="56" t="n">
        <f aca="false">AF439</f>
        <v>0</v>
      </c>
    </row>
    <row r="439" s="59" customFormat="true" ht="111" hidden="false" customHeight="true" outlineLevel="0" collapsed="false">
      <c r="A439" s="60" t="s">
        <v>368</v>
      </c>
      <c r="B439" s="74" t="s">
        <v>51</v>
      </c>
      <c r="C439" s="75" t="s">
        <v>25</v>
      </c>
      <c r="D439" s="76" t="s">
        <v>369</v>
      </c>
      <c r="E439" s="75"/>
      <c r="F439" s="56"/>
      <c r="G439" s="57" t="n">
        <f aca="false">G440+G441</f>
        <v>466378</v>
      </c>
      <c r="H439" s="56" t="n">
        <f aca="false">H440+H441</f>
        <v>466378</v>
      </c>
      <c r="I439" s="57" t="n">
        <f aca="false">I440+I441</f>
        <v>0</v>
      </c>
      <c r="J439" s="56" t="n">
        <f aca="false">J440+J441</f>
        <v>0</v>
      </c>
      <c r="K439" s="58" t="n">
        <f aca="false">K440+K441</f>
        <v>0</v>
      </c>
      <c r="L439" s="56" t="n">
        <f aca="false">L440+L441</f>
        <v>0</v>
      </c>
      <c r="M439" s="57" t="n">
        <f aca="false">M440+M441</f>
        <v>466378</v>
      </c>
      <c r="N439" s="57" t="n">
        <f aca="false">N440+N441</f>
        <v>0</v>
      </c>
      <c r="O439" s="57" t="n">
        <f aca="false">O440+O441</f>
        <v>0</v>
      </c>
      <c r="P439" s="57" t="n">
        <f aca="false">P440+P441</f>
        <v>-19093</v>
      </c>
      <c r="Q439" s="57" t="n">
        <f aca="false">Q440+Q441</f>
        <v>0</v>
      </c>
      <c r="R439" s="57" t="n">
        <f aca="false">R440+R441</f>
        <v>0</v>
      </c>
      <c r="S439" s="56" t="n">
        <f aca="false">S440+S441</f>
        <v>447285</v>
      </c>
      <c r="T439" s="56" t="n">
        <f aca="false">T440+T441</f>
        <v>0</v>
      </c>
      <c r="U439" s="57" t="n">
        <f aca="false">U440+U441</f>
        <v>0</v>
      </c>
      <c r="V439" s="56" t="n">
        <f aca="false">V440+V441</f>
        <v>0</v>
      </c>
      <c r="W439" s="58" t="n">
        <f aca="false">W440+W441</f>
        <v>0</v>
      </c>
      <c r="X439" s="56" t="n">
        <f aca="false">X440+X441</f>
        <v>0</v>
      </c>
      <c r="Y439" s="58" t="n">
        <f aca="false">Y440+Y441</f>
        <v>447285</v>
      </c>
      <c r="Z439" s="56" t="n">
        <f aca="false">Z440+Z441</f>
        <v>0</v>
      </c>
      <c r="AA439" s="57" t="n">
        <f aca="false">AA440+AA441</f>
        <v>0</v>
      </c>
      <c r="AB439" s="56" t="n">
        <f aca="false">AB440+AB441</f>
        <v>0</v>
      </c>
      <c r="AC439" s="58" t="n">
        <f aca="false">AC440+AC441</f>
        <v>0</v>
      </c>
      <c r="AD439" s="56" t="n">
        <f aca="false">AD440+AD441</f>
        <v>0</v>
      </c>
      <c r="AE439" s="57" t="n">
        <f aca="false">AE440+AE441</f>
        <v>447285</v>
      </c>
      <c r="AF439" s="56" t="n">
        <f aca="false">AF440+AF441</f>
        <v>0</v>
      </c>
    </row>
    <row r="440" s="59" customFormat="true" ht="91.5" hidden="false" customHeight="true" outlineLevel="0" collapsed="false">
      <c r="A440" s="60" t="s">
        <v>71</v>
      </c>
      <c r="B440" s="74" t="s">
        <v>51</v>
      </c>
      <c r="C440" s="75" t="s">
        <v>25</v>
      </c>
      <c r="D440" s="76" t="s">
        <v>369</v>
      </c>
      <c r="E440" s="75" t="s">
        <v>72</v>
      </c>
      <c r="F440" s="56"/>
      <c r="G440" s="57" t="n">
        <f aca="false">H440-F440</f>
        <v>465634</v>
      </c>
      <c r="H440" s="56" t="n">
        <v>465634</v>
      </c>
      <c r="I440" s="58"/>
      <c r="J440" s="56"/>
      <c r="K440" s="89"/>
      <c r="L440" s="90"/>
      <c r="M440" s="57" t="n">
        <f aca="false">H440+I440+J440+K440+L440</f>
        <v>465634</v>
      </c>
      <c r="N440" s="64" t="n">
        <f aca="false">L440</f>
        <v>0</v>
      </c>
      <c r="O440" s="58"/>
      <c r="P440" s="56" t="n">
        <v>-19093</v>
      </c>
      <c r="Q440" s="91"/>
      <c r="R440" s="92"/>
      <c r="S440" s="56" t="n">
        <f aca="false">M440+O440+P440+Q440+R440</f>
        <v>446541</v>
      </c>
      <c r="T440" s="56" t="n">
        <f aca="false">N440+R440</f>
        <v>0</v>
      </c>
      <c r="U440" s="58"/>
      <c r="V440" s="56"/>
      <c r="W440" s="91"/>
      <c r="X440" s="93"/>
      <c r="Y440" s="58" t="n">
        <f aca="false">S440+U440+V440+W440+X440</f>
        <v>446541</v>
      </c>
      <c r="Z440" s="56" t="n">
        <f aca="false">T440+X440</f>
        <v>0</v>
      </c>
      <c r="AA440" s="58"/>
      <c r="AB440" s="56"/>
      <c r="AC440" s="91"/>
      <c r="AD440" s="93"/>
      <c r="AE440" s="57" t="n">
        <f aca="false">Y440+AA440+AB440+AC440+AD440</f>
        <v>446541</v>
      </c>
      <c r="AF440" s="56" t="n">
        <f aca="false">Z440+AD440</f>
        <v>0</v>
      </c>
    </row>
    <row r="441" s="59" customFormat="true" ht="92.25" hidden="false" customHeight="true" outlineLevel="0" collapsed="false">
      <c r="A441" s="60" t="s">
        <v>111</v>
      </c>
      <c r="B441" s="74" t="s">
        <v>51</v>
      </c>
      <c r="C441" s="75" t="s">
        <v>25</v>
      </c>
      <c r="D441" s="76" t="s">
        <v>369</v>
      </c>
      <c r="E441" s="75" t="s">
        <v>112</v>
      </c>
      <c r="F441" s="56"/>
      <c r="G441" s="57" t="n">
        <f aca="false">H441-F441</f>
        <v>744</v>
      </c>
      <c r="H441" s="56" t="n">
        <v>744</v>
      </c>
      <c r="I441" s="58"/>
      <c r="J441" s="56"/>
      <c r="K441" s="89"/>
      <c r="L441" s="90"/>
      <c r="M441" s="57" t="n">
        <f aca="false">H441+I441+J441+K441+L441</f>
        <v>744</v>
      </c>
      <c r="N441" s="64" t="n">
        <f aca="false">L441</f>
        <v>0</v>
      </c>
      <c r="O441" s="58"/>
      <c r="P441" s="56"/>
      <c r="Q441" s="91"/>
      <c r="R441" s="92"/>
      <c r="S441" s="56" t="n">
        <f aca="false">M441+O441+P441+Q441+R441</f>
        <v>744</v>
      </c>
      <c r="T441" s="56" t="n">
        <f aca="false">N441+R441</f>
        <v>0</v>
      </c>
      <c r="U441" s="58"/>
      <c r="V441" s="56"/>
      <c r="W441" s="91"/>
      <c r="X441" s="93"/>
      <c r="Y441" s="58" t="n">
        <f aca="false">S441+U441+V441+W441+X441</f>
        <v>744</v>
      </c>
      <c r="Z441" s="56" t="n">
        <f aca="false">T441+X441</f>
        <v>0</v>
      </c>
      <c r="AA441" s="58"/>
      <c r="AB441" s="56"/>
      <c r="AC441" s="91"/>
      <c r="AD441" s="93"/>
      <c r="AE441" s="57" t="n">
        <f aca="false">Y441+AA441+AB441+AC441+AD441</f>
        <v>744</v>
      </c>
      <c r="AF441" s="56" t="n">
        <f aca="false">Z441+AD441</f>
        <v>0</v>
      </c>
    </row>
    <row r="442" s="59" customFormat="true" ht="42" hidden="false" customHeight="true" outlineLevel="0" collapsed="false">
      <c r="A442" s="60" t="s">
        <v>370</v>
      </c>
      <c r="B442" s="74" t="s">
        <v>51</v>
      </c>
      <c r="C442" s="75" t="s">
        <v>25</v>
      </c>
      <c r="D442" s="76" t="s">
        <v>371</v>
      </c>
      <c r="E442" s="75"/>
      <c r="F442" s="56"/>
      <c r="G442" s="57" t="n">
        <f aca="false">G443</f>
        <v>184636</v>
      </c>
      <c r="H442" s="56" t="n">
        <f aca="false">H443</f>
        <v>184636</v>
      </c>
      <c r="I442" s="57" t="n">
        <f aca="false">I443</f>
        <v>0</v>
      </c>
      <c r="J442" s="56" t="n">
        <f aca="false">J443</f>
        <v>0</v>
      </c>
      <c r="K442" s="58" t="n">
        <f aca="false">K443</f>
        <v>0</v>
      </c>
      <c r="L442" s="56" t="n">
        <f aca="false">L443</f>
        <v>0</v>
      </c>
      <c r="M442" s="57" t="n">
        <f aca="false">M443</f>
        <v>184636</v>
      </c>
      <c r="N442" s="57" t="n">
        <f aca="false">N443</f>
        <v>0</v>
      </c>
      <c r="O442" s="57" t="n">
        <f aca="false">O443</f>
        <v>0</v>
      </c>
      <c r="P442" s="57" t="n">
        <f aca="false">P443</f>
        <v>-806</v>
      </c>
      <c r="Q442" s="57" t="n">
        <f aca="false">Q443</f>
        <v>0</v>
      </c>
      <c r="R442" s="57" t="n">
        <f aca="false">R443</f>
        <v>0</v>
      </c>
      <c r="S442" s="56" t="n">
        <f aca="false">S443</f>
        <v>183830</v>
      </c>
      <c r="T442" s="56" t="n">
        <f aca="false">T443</f>
        <v>0</v>
      </c>
      <c r="U442" s="57" t="n">
        <f aca="false">U443</f>
        <v>4499</v>
      </c>
      <c r="V442" s="56" t="n">
        <f aca="false">V443</f>
        <v>0</v>
      </c>
      <c r="W442" s="58" t="n">
        <f aca="false">W443</f>
        <v>0</v>
      </c>
      <c r="X442" s="56" t="n">
        <f aca="false">X443</f>
        <v>0</v>
      </c>
      <c r="Y442" s="58" t="n">
        <f aca="false">Y443</f>
        <v>188329</v>
      </c>
      <c r="Z442" s="56" t="n">
        <f aca="false">Z443</f>
        <v>0</v>
      </c>
      <c r="AA442" s="57" t="n">
        <f aca="false">AA443</f>
        <v>0</v>
      </c>
      <c r="AB442" s="56" t="n">
        <f aca="false">AB443</f>
        <v>0</v>
      </c>
      <c r="AC442" s="58" t="n">
        <f aca="false">AC443</f>
        <v>0</v>
      </c>
      <c r="AD442" s="56" t="n">
        <f aca="false">AD443</f>
        <v>0</v>
      </c>
      <c r="AE442" s="57" t="n">
        <f aca="false">AE443</f>
        <v>188329</v>
      </c>
      <c r="AF442" s="56" t="n">
        <f aca="false">AF443</f>
        <v>0</v>
      </c>
    </row>
    <row r="443" s="59" customFormat="true" ht="89.25" hidden="false" customHeight="true" outlineLevel="0" collapsed="false">
      <c r="A443" s="60" t="s">
        <v>372</v>
      </c>
      <c r="B443" s="74" t="s">
        <v>51</v>
      </c>
      <c r="C443" s="75" t="s">
        <v>25</v>
      </c>
      <c r="D443" s="76" t="s">
        <v>373</v>
      </c>
      <c r="E443" s="75"/>
      <c r="F443" s="56"/>
      <c r="G443" s="57" t="n">
        <f aca="false">G444+G445</f>
        <v>184636</v>
      </c>
      <c r="H443" s="56" t="n">
        <f aca="false">H444+H445</f>
        <v>184636</v>
      </c>
      <c r="I443" s="57" t="n">
        <f aca="false">I444+I445</f>
        <v>0</v>
      </c>
      <c r="J443" s="56" t="n">
        <f aca="false">J444+J445</f>
        <v>0</v>
      </c>
      <c r="K443" s="58" t="n">
        <f aca="false">K444+K445</f>
        <v>0</v>
      </c>
      <c r="L443" s="56" t="n">
        <f aca="false">L444+L445</f>
        <v>0</v>
      </c>
      <c r="M443" s="57" t="n">
        <f aca="false">M444+M445</f>
        <v>184636</v>
      </c>
      <c r="N443" s="57" t="n">
        <f aca="false">N444+N445</f>
        <v>0</v>
      </c>
      <c r="O443" s="57" t="n">
        <f aca="false">O444+O445</f>
        <v>0</v>
      </c>
      <c r="P443" s="57" t="n">
        <f aca="false">P444+P445</f>
        <v>-806</v>
      </c>
      <c r="Q443" s="57" t="n">
        <f aca="false">Q444+Q445</f>
        <v>0</v>
      </c>
      <c r="R443" s="57" t="n">
        <f aca="false">R444+R445</f>
        <v>0</v>
      </c>
      <c r="S443" s="56" t="n">
        <f aca="false">S444+S445</f>
        <v>183830</v>
      </c>
      <c r="T443" s="56" t="n">
        <f aca="false">T444+T445</f>
        <v>0</v>
      </c>
      <c r="U443" s="57" t="n">
        <f aca="false">U444+U445</f>
        <v>4499</v>
      </c>
      <c r="V443" s="56" t="n">
        <f aca="false">V444+V445</f>
        <v>0</v>
      </c>
      <c r="W443" s="58" t="n">
        <f aca="false">W444+W445</f>
        <v>0</v>
      </c>
      <c r="X443" s="56" t="n">
        <f aca="false">X444+X445</f>
        <v>0</v>
      </c>
      <c r="Y443" s="58" t="n">
        <f aca="false">Y444+Y445</f>
        <v>188329</v>
      </c>
      <c r="Z443" s="56" t="n">
        <f aca="false">Z444+Z445</f>
        <v>0</v>
      </c>
      <c r="AA443" s="57" t="n">
        <f aca="false">AA444+AA445</f>
        <v>0</v>
      </c>
      <c r="AB443" s="56" t="n">
        <f aca="false">AB444+AB445</f>
        <v>0</v>
      </c>
      <c r="AC443" s="58" t="n">
        <f aca="false">AC444+AC445</f>
        <v>0</v>
      </c>
      <c r="AD443" s="56" t="n">
        <f aca="false">AD444+AD445</f>
        <v>0</v>
      </c>
      <c r="AE443" s="57" t="n">
        <f aca="false">AE444+AE445</f>
        <v>188329</v>
      </c>
      <c r="AF443" s="56" t="n">
        <f aca="false">AF444+AF445</f>
        <v>0</v>
      </c>
    </row>
    <row r="444" s="59" customFormat="true" ht="88.5" hidden="false" customHeight="true" outlineLevel="0" collapsed="false">
      <c r="A444" s="60" t="s">
        <v>71</v>
      </c>
      <c r="B444" s="74" t="s">
        <v>51</v>
      </c>
      <c r="C444" s="75" t="s">
        <v>25</v>
      </c>
      <c r="D444" s="76" t="s">
        <v>373</v>
      </c>
      <c r="E444" s="75" t="s">
        <v>72</v>
      </c>
      <c r="F444" s="56"/>
      <c r="G444" s="57" t="n">
        <f aca="false">H444-F444</f>
        <v>183260</v>
      </c>
      <c r="H444" s="56" t="n">
        <v>183260</v>
      </c>
      <c r="I444" s="58"/>
      <c r="J444" s="56"/>
      <c r="K444" s="89"/>
      <c r="L444" s="90"/>
      <c r="M444" s="57" t="n">
        <f aca="false">H444+I444+J444+K444+L444</f>
        <v>183260</v>
      </c>
      <c r="N444" s="64" t="n">
        <f aca="false">L444</f>
        <v>0</v>
      </c>
      <c r="O444" s="58"/>
      <c r="P444" s="56" t="n">
        <v>-806</v>
      </c>
      <c r="Q444" s="91"/>
      <c r="R444" s="92"/>
      <c r="S444" s="56" t="n">
        <f aca="false">M444+O444+P444+Q444+R444</f>
        <v>182454</v>
      </c>
      <c r="T444" s="56" t="n">
        <f aca="false">N444+R444</f>
        <v>0</v>
      </c>
      <c r="U444" s="58" t="n">
        <v>4499</v>
      </c>
      <c r="V444" s="56"/>
      <c r="W444" s="91"/>
      <c r="X444" s="56"/>
      <c r="Y444" s="58" t="n">
        <f aca="false">S444+U444+V444+W444+X444</f>
        <v>186953</v>
      </c>
      <c r="Z444" s="56" t="n">
        <f aca="false">T444+X444</f>
        <v>0</v>
      </c>
      <c r="AA444" s="58"/>
      <c r="AB444" s="56"/>
      <c r="AC444" s="91"/>
      <c r="AD444" s="56"/>
      <c r="AE444" s="57" t="n">
        <f aca="false">Y444+AA444+AB444+AC444+AD444</f>
        <v>186953</v>
      </c>
      <c r="AF444" s="56" t="n">
        <f aca="false">Z444+AD444</f>
        <v>0</v>
      </c>
    </row>
    <row r="445" s="59" customFormat="true" ht="88.5" hidden="false" customHeight="true" outlineLevel="0" collapsed="false">
      <c r="A445" s="60" t="s">
        <v>111</v>
      </c>
      <c r="B445" s="74" t="s">
        <v>51</v>
      </c>
      <c r="C445" s="75" t="s">
        <v>25</v>
      </c>
      <c r="D445" s="76" t="s">
        <v>373</v>
      </c>
      <c r="E445" s="75" t="s">
        <v>112</v>
      </c>
      <c r="F445" s="56"/>
      <c r="G445" s="57" t="n">
        <f aca="false">H445-F445</f>
        <v>1376</v>
      </c>
      <c r="H445" s="56" t="n">
        <v>1376</v>
      </c>
      <c r="I445" s="58"/>
      <c r="J445" s="56"/>
      <c r="K445" s="89"/>
      <c r="L445" s="90"/>
      <c r="M445" s="57" t="n">
        <f aca="false">H445+I445+J445+K445+L445</f>
        <v>1376</v>
      </c>
      <c r="N445" s="64" t="n">
        <f aca="false">L445</f>
        <v>0</v>
      </c>
      <c r="O445" s="58"/>
      <c r="P445" s="56"/>
      <c r="Q445" s="91"/>
      <c r="R445" s="92"/>
      <c r="S445" s="56" t="n">
        <f aca="false">M445+O445+P445+Q445+R445</f>
        <v>1376</v>
      </c>
      <c r="T445" s="56" t="n">
        <f aca="false">N445+R445</f>
        <v>0</v>
      </c>
      <c r="U445" s="58"/>
      <c r="V445" s="56"/>
      <c r="W445" s="91"/>
      <c r="X445" s="93"/>
      <c r="Y445" s="58" t="n">
        <f aca="false">S445+U445+V445+W445+X445</f>
        <v>1376</v>
      </c>
      <c r="Z445" s="56" t="n">
        <f aca="false">T445+X445</f>
        <v>0</v>
      </c>
      <c r="AA445" s="58"/>
      <c r="AB445" s="56"/>
      <c r="AC445" s="91"/>
      <c r="AD445" s="93"/>
      <c r="AE445" s="57" t="n">
        <f aca="false">Y445+AA445+AB445+AC445+AD445</f>
        <v>1376</v>
      </c>
      <c r="AF445" s="56" t="n">
        <f aca="false">Z445+AD445</f>
        <v>0</v>
      </c>
    </row>
    <row r="446" s="68" customFormat="true" ht="16.5" hidden="false" customHeight="false" outlineLevel="0" collapsed="false">
      <c r="A446" s="60"/>
      <c r="B446" s="74"/>
      <c r="C446" s="75"/>
      <c r="D446" s="201"/>
      <c r="E446" s="75"/>
      <c r="F446" s="63"/>
      <c r="G446" s="88"/>
      <c r="H446" s="63"/>
      <c r="I446" s="62"/>
      <c r="J446" s="63"/>
      <c r="K446" s="62"/>
      <c r="L446" s="63"/>
      <c r="M446" s="88"/>
      <c r="N446" s="63"/>
      <c r="O446" s="65"/>
      <c r="P446" s="67"/>
      <c r="Q446" s="65"/>
      <c r="R446" s="66"/>
      <c r="S446" s="67"/>
      <c r="T446" s="67"/>
      <c r="U446" s="65"/>
      <c r="V446" s="67"/>
      <c r="W446" s="65"/>
      <c r="X446" s="67"/>
      <c r="Y446" s="65"/>
      <c r="Z446" s="67"/>
      <c r="AA446" s="65"/>
      <c r="AB446" s="67"/>
      <c r="AC446" s="65"/>
      <c r="AD446" s="67"/>
      <c r="AE446" s="66"/>
      <c r="AF446" s="67"/>
    </row>
    <row r="447" s="68" customFormat="true" ht="56.25" hidden="false" customHeight="false" outlineLevel="0" collapsed="false">
      <c r="A447" s="45" t="s">
        <v>374</v>
      </c>
      <c r="B447" s="46" t="s">
        <v>51</v>
      </c>
      <c r="C447" s="47" t="s">
        <v>229</v>
      </c>
      <c r="D447" s="70"/>
      <c r="E447" s="47"/>
      <c r="F447" s="49" t="n">
        <f aca="false">F448+F452</f>
        <v>5840</v>
      </c>
      <c r="G447" s="50" t="n">
        <f aca="false">G448+G452</f>
        <v>-305</v>
      </c>
      <c r="H447" s="49" t="n">
        <f aca="false">H448+H452</f>
        <v>5535</v>
      </c>
      <c r="I447" s="50" t="n">
        <f aca="false">I448+I452</f>
        <v>0</v>
      </c>
      <c r="J447" s="49" t="n">
        <f aca="false">J448+J452</f>
        <v>0</v>
      </c>
      <c r="K447" s="51" t="n">
        <f aca="false">K448+K452</f>
        <v>0</v>
      </c>
      <c r="L447" s="49" t="n">
        <f aca="false">L448+L452</f>
        <v>0</v>
      </c>
      <c r="M447" s="50" t="n">
        <f aca="false">M448+M452</f>
        <v>5535</v>
      </c>
      <c r="N447" s="50" t="n">
        <f aca="false">N448+N452</f>
        <v>0</v>
      </c>
      <c r="O447" s="50" t="n">
        <f aca="false">O448+O452</f>
        <v>0</v>
      </c>
      <c r="P447" s="50" t="n">
        <f aca="false">P448+P452</f>
        <v>-426</v>
      </c>
      <c r="Q447" s="50" t="n">
        <f aca="false">Q448+Q452</f>
        <v>0</v>
      </c>
      <c r="R447" s="50" t="n">
        <f aca="false">R448+R452</f>
        <v>0</v>
      </c>
      <c r="S447" s="49" t="n">
        <f aca="false">S448+S452</f>
        <v>5109</v>
      </c>
      <c r="T447" s="49" t="n">
        <f aca="false">T448+T452</f>
        <v>0</v>
      </c>
      <c r="U447" s="50" t="n">
        <f aca="false">U448+U452</f>
        <v>0</v>
      </c>
      <c r="V447" s="49" t="n">
        <f aca="false">V448+V452</f>
        <v>0</v>
      </c>
      <c r="W447" s="51" t="n">
        <f aca="false">W448+W452</f>
        <v>0</v>
      </c>
      <c r="X447" s="49" t="n">
        <f aca="false">X448+X452</f>
        <v>0</v>
      </c>
      <c r="Y447" s="51" t="n">
        <f aca="false">Y448+Y452</f>
        <v>5109</v>
      </c>
      <c r="Z447" s="49" t="n">
        <f aca="false">Z448+Z452</f>
        <v>0</v>
      </c>
      <c r="AA447" s="50" t="n">
        <f aca="false">AA448+AA452</f>
        <v>0</v>
      </c>
      <c r="AB447" s="49" t="n">
        <f aca="false">AB448+AB452</f>
        <v>0</v>
      </c>
      <c r="AC447" s="51" t="n">
        <f aca="false">AC448+AC452</f>
        <v>0</v>
      </c>
      <c r="AD447" s="49" t="n">
        <f aca="false">AD448+AD452</f>
        <v>0</v>
      </c>
      <c r="AE447" s="50" t="n">
        <f aca="false">AE448+AE452</f>
        <v>5109</v>
      </c>
      <c r="AF447" s="49" t="n">
        <f aca="false">AF448+AF452</f>
        <v>0</v>
      </c>
    </row>
    <row r="448" s="44" customFormat="true" ht="39" hidden="false" customHeight="true" outlineLevel="0" collapsed="false">
      <c r="A448" s="60" t="s">
        <v>375</v>
      </c>
      <c r="B448" s="74" t="s">
        <v>51</v>
      </c>
      <c r="C448" s="75" t="s">
        <v>229</v>
      </c>
      <c r="D448" s="76" t="s">
        <v>376</v>
      </c>
      <c r="E448" s="75"/>
      <c r="F448" s="56" t="n">
        <f aca="false">F449+F450+F451</f>
        <v>5417</v>
      </c>
      <c r="G448" s="57" t="n">
        <f aca="false">G449+G450+G451</f>
        <v>-389</v>
      </c>
      <c r="H448" s="56" t="n">
        <f aca="false">H449+H450+H451</f>
        <v>5028</v>
      </c>
      <c r="I448" s="57" t="n">
        <f aca="false">I449+I450+I451</f>
        <v>0</v>
      </c>
      <c r="J448" s="56" t="n">
        <f aca="false">J449+J450+J451</f>
        <v>0</v>
      </c>
      <c r="K448" s="58" t="n">
        <f aca="false">K449+K450+K451</f>
        <v>0</v>
      </c>
      <c r="L448" s="56" t="n">
        <f aca="false">L449+L450+L451</f>
        <v>0</v>
      </c>
      <c r="M448" s="57" t="n">
        <f aca="false">M449+M450+M451</f>
        <v>5028</v>
      </c>
      <c r="N448" s="57" t="n">
        <f aca="false">N449+N450+N451</f>
        <v>0</v>
      </c>
      <c r="O448" s="57" t="n">
        <f aca="false">O449+O450+O451</f>
        <v>0</v>
      </c>
      <c r="P448" s="57" t="n">
        <f aca="false">P449+P450+P451</f>
        <v>-3</v>
      </c>
      <c r="Q448" s="57" t="n">
        <f aca="false">Q449+Q450+Q451</f>
        <v>0</v>
      </c>
      <c r="R448" s="57" t="n">
        <f aca="false">R449+R450+R451</f>
        <v>0</v>
      </c>
      <c r="S448" s="56" t="n">
        <f aca="false">S449+S450+S451</f>
        <v>5025</v>
      </c>
      <c r="T448" s="56" t="n">
        <f aca="false">T449+T450+T451</f>
        <v>0</v>
      </c>
      <c r="U448" s="57" t="n">
        <f aca="false">U449+U450+U451</f>
        <v>0</v>
      </c>
      <c r="V448" s="56" t="n">
        <f aca="false">V449+V450+V451</f>
        <v>0</v>
      </c>
      <c r="W448" s="58" t="n">
        <f aca="false">W449+W450+W451</f>
        <v>0</v>
      </c>
      <c r="X448" s="56" t="n">
        <f aca="false">X449+X450+X451</f>
        <v>0</v>
      </c>
      <c r="Y448" s="58" t="n">
        <f aca="false">Y449+Y450+Y451</f>
        <v>5025</v>
      </c>
      <c r="Z448" s="56" t="n">
        <f aca="false">Z449+Z450+Z451</f>
        <v>0</v>
      </c>
      <c r="AA448" s="57" t="n">
        <f aca="false">AA449+AA450+AA451</f>
        <v>0</v>
      </c>
      <c r="AB448" s="56" t="n">
        <f aca="false">AB449+AB450+AB451</f>
        <v>0</v>
      </c>
      <c r="AC448" s="58" t="n">
        <f aca="false">AC449+AC450+AC451</f>
        <v>0</v>
      </c>
      <c r="AD448" s="56" t="n">
        <f aca="false">AD449+AD450+AD451</f>
        <v>0</v>
      </c>
      <c r="AE448" s="57" t="n">
        <f aca="false">AE449+AE450+AE451</f>
        <v>5025</v>
      </c>
      <c r="AF448" s="56" t="n">
        <f aca="false">AF449+AF450+AF451</f>
        <v>0</v>
      </c>
    </row>
    <row r="449" s="171" customFormat="true" ht="35.25" hidden="true" customHeight="true" outlineLevel="0" collapsed="false">
      <c r="A449" s="60" t="s">
        <v>319</v>
      </c>
      <c r="B449" s="74" t="s">
        <v>51</v>
      </c>
      <c r="C449" s="75" t="s">
        <v>229</v>
      </c>
      <c r="D449" s="76" t="s">
        <v>376</v>
      </c>
      <c r="E449" s="75" t="s">
        <v>110</v>
      </c>
      <c r="F449" s="165"/>
      <c r="G449" s="166"/>
      <c r="H449" s="165"/>
      <c r="I449" s="167"/>
      <c r="J449" s="165"/>
      <c r="K449" s="167"/>
      <c r="L449" s="165"/>
      <c r="M449" s="166"/>
      <c r="N449" s="165"/>
      <c r="O449" s="168"/>
      <c r="P449" s="169"/>
      <c r="Q449" s="168"/>
      <c r="R449" s="170"/>
      <c r="S449" s="169"/>
      <c r="T449" s="169"/>
      <c r="U449" s="168"/>
      <c r="V449" s="169"/>
      <c r="W449" s="168"/>
      <c r="X449" s="169"/>
      <c r="Y449" s="168"/>
      <c r="Z449" s="169"/>
      <c r="AA449" s="168"/>
      <c r="AB449" s="169"/>
      <c r="AC449" s="168"/>
      <c r="AD449" s="169"/>
      <c r="AE449" s="170"/>
      <c r="AF449" s="169"/>
    </row>
    <row r="450" s="171" customFormat="true" ht="88.5" hidden="false" customHeight="true" outlineLevel="0" collapsed="false">
      <c r="A450" s="60" t="s">
        <v>71</v>
      </c>
      <c r="B450" s="74" t="s">
        <v>51</v>
      </c>
      <c r="C450" s="75" t="s">
        <v>229</v>
      </c>
      <c r="D450" s="76" t="s">
        <v>376</v>
      </c>
      <c r="E450" s="75" t="s">
        <v>72</v>
      </c>
      <c r="F450" s="56" t="n">
        <v>5407</v>
      </c>
      <c r="G450" s="57" t="n">
        <f aca="false">H450-F450</f>
        <v>-380</v>
      </c>
      <c r="H450" s="56" t="n">
        <f aca="false">2125+2902</f>
        <v>5027</v>
      </c>
      <c r="I450" s="58"/>
      <c r="J450" s="56" t="n">
        <v>-2125</v>
      </c>
      <c r="K450" s="167"/>
      <c r="L450" s="165"/>
      <c r="M450" s="57" t="n">
        <f aca="false">H450+I450+J450+K450+L450</f>
        <v>2902</v>
      </c>
      <c r="N450" s="64" t="n">
        <f aca="false">L450</f>
        <v>0</v>
      </c>
      <c r="O450" s="58"/>
      <c r="P450" s="56" t="n">
        <v>7</v>
      </c>
      <c r="Q450" s="168"/>
      <c r="R450" s="170"/>
      <c r="S450" s="56" t="n">
        <f aca="false">M450+O450+P450+Q450+R450</f>
        <v>2909</v>
      </c>
      <c r="T450" s="56" t="n">
        <f aca="false">N450+R450</f>
        <v>0</v>
      </c>
      <c r="U450" s="58"/>
      <c r="V450" s="56"/>
      <c r="W450" s="168"/>
      <c r="X450" s="169"/>
      <c r="Y450" s="58" t="n">
        <f aca="false">S450+U450+V450+W450+X450</f>
        <v>2909</v>
      </c>
      <c r="Z450" s="56" t="n">
        <f aca="false">T450+X450</f>
        <v>0</v>
      </c>
      <c r="AA450" s="58"/>
      <c r="AB450" s="56"/>
      <c r="AC450" s="168"/>
      <c r="AD450" s="169"/>
      <c r="AE450" s="57" t="n">
        <f aca="false">Y450+AA450+AB450+AC450+AD450</f>
        <v>2909</v>
      </c>
      <c r="AF450" s="56" t="n">
        <f aca="false">Z450+AD450</f>
        <v>0</v>
      </c>
    </row>
    <row r="451" s="171" customFormat="true" ht="82.5" hidden="false" customHeight="false" outlineLevel="0" collapsed="false">
      <c r="A451" s="60" t="s">
        <v>111</v>
      </c>
      <c r="B451" s="74" t="s">
        <v>51</v>
      </c>
      <c r="C451" s="75" t="s">
        <v>229</v>
      </c>
      <c r="D451" s="76" t="s">
        <v>376</v>
      </c>
      <c r="E451" s="75" t="s">
        <v>112</v>
      </c>
      <c r="F451" s="56" t="n">
        <v>10</v>
      </c>
      <c r="G451" s="57" t="n">
        <f aca="false">H451-F451</f>
        <v>-9</v>
      </c>
      <c r="H451" s="64" t="n">
        <v>1</v>
      </c>
      <c r="I451" s="81"/>
      <c r="J451" s="56" t="n">
        <v>2125</v>
      </c>
      <c r="K451" s="167"/>
      <c r="L451" s="165"/>
      <c r="M451" s="57" t="n">
        <f aca="false">H451+I451+J451+K451+L451</f>
        <v>2126</v>
      </c>
      <c r="N451" s="64" t="n">
        <f aca="false">L451</f>
        <v>0</v>
      </c>
      <c r="O451" s="58"/>
      <c r="P451" s="56" t="n">
        <v>-10</v>
      </c>
      <c r="Q451" s="168"/>
      <c r="R451" s="170"/>
      <c r="S451" s="56" t="n">
        <f aca="false">M451+O451+P451+Q451+R451</f>
        <v>2116</v>
      </c>
      <c r="T451" s="56" t="n">
        <f aca="false">N451+R451</f>
        <v>0</v>
      </c>
      <c r="U451" s="58"/>
      <c r="V451" s="56"/>
      <c r="W451" s="168"/>
      <c r="X451" s="169"/>
      <c r="Y451" s="58" t="n">
        <f aca="false">S451+U451+V451+W451+X451</f>
        <v>2116</v>
      </c>
      <c r="Z451" s="56" t="n">
        <f aca="false">T451+X451</f>
        <v>0</v>
      </c>
      <c r="AA451" s="58"/>
      <c r="AB451" s="56"/>
      <c r="AC451" s="168"/>
      <c r="AD451" s="169"/>
      <c r="AE451" s="57" t="n">
        <f aca="false">Y451+AA451+AB451+AC451+AD451</f>
        <v>2116</v>
      </c>
      <c r="AF451" s="56" t="n">
        <f aca="false">Z451+AD451</f>
        <v>0</v>
      </c>
    </row>
    <row r="452" s="171" customFormat="true" ht="25.5" hidden="false" customHeight="true" outlineLevel="0" collapsed="false">
      <c r="A452" s="60" t="s">
        <v>81</v>
      </c>
      <c r="B452" s="74" t="s">
        <v>51</v>
      </c>
      <c r="C452" s="75" t="s">
        <v>229</v>
      </c>
      <c r="D452" s="76" t="s">
        <v>82</v>
      </c>
      <c r="E452" s="75"/>
      <c r="F452" s="56" t="n">
        <f aca="false">F459</f>
        <v>423</v>
      </c>
      <c r="G452" s="57" t="n">
        <f aca="false">G453+G456+G459</f>
        <v>84</v>
      </c>
      <c r="H452" s="56" t="n">
        <f aca="false">H453+H456+H459</f>
        <v>507</v>
      </c>
      <c r="I452" s="57" t="n">
        <f aca="false">I453+I456+I459</f>
        <v>0</v>
      </c>
      <c r="J452" s="56" t="n">
        <f aca="false">J453+J456+J459</f>
        <v>0</v>
      </c>
      <c r="K452" s="58" t="n">
        <f aca="false">K453+K456+K459</f>
        <v>0</v>
      </c>
      <c r="L452" s="56" t="n">
        <f aca="false">L453+L456+L459</f>
        <v>0</v>
      </c>
      <c r="M452" s="57" t="n">
        <f aca="false">M453+M456+M459</f>
        <v>507</v>
      </c>
      <c r="N452" s="57" t="n">
        <f aca="false">N453+N456+N459</f>
        <v>0</v>
      </c>
      <c r="O452" s="57" t="n">
        <f aca="false">O453+O456+O459</f>
        <v>0</v>
      </c>
      <c r="P452" s="57" t="n">
        <f aca="false">P453+P456+P459</f>
        <v>-423</v>
      </c>
      <c r="Q452" s="57" t="n">
        <f aca="false">Q453+Q456+Q459</f>
        <v>0</v>
      </c>
      <c r="R452" s="57" t="n">
        <f aca="false">R453+R456+R459</f>
        <v>0</v>
      </c>
      <c r="S452" s="56" t="n">
        <f aca="false">S453+S456+S459</f>
        <v>84</v>
      </c>
      <c r="T452" s="56" t="n">
        <f aca="false">T453+T456+T459</f>
        <v>0</v>
      </c>
      <c r="U452" s="57" t="n">
        <f aca="false">U453+U456+U459</f>
        <v>0</v>
      </c>
      <c r="V452" s="56" t="n">
        <f aca="false">V453+V456+V459</f>
        <v>0</v>
      </c>
      <c r="W452" s="58" t="n">
        <f aca="false">W453+W456+W459</f>
        <v>0</v>
      </c>
      <c r="X452" s="56" t="n">
        <f aca="false">X453+X456+X459</f>
        <v>0</v>
      </c>
      <c r="Y452" s="58" t="n">
        <f aca="false">Y453+Y456+Y459</f>
        <v>84</v>
      </c>
      <c r="Z452" s="56" t="n">
        <f aca="false">Z453+Z456+Z459</f>
        <v>0</v>
      </c>
      <c r="AA452" s="57" t="n">
        <f aca="false">AA453+AA456+AA459</f>
        <v>0</v>
      </c>
      <c r="AB452" s="56" t="n">
        <f aca="false">AB453+AB456+AB459</f>
        <v>0</v>
      </c>
      <c r="AC452" s="58" t="n">
        <f aca="false">AC453+AC456+AC459</f>
        <v>0</v>
      </c>
      <c r="AD452" s="56" t="n">
        <f aca="false">AD453+AD456+AD459</f>
        <v>0</v>
      </c>
      <c r="AE452" s="57" t="n">
        <f aca="false">AE453+AE456+AE459</f>
        <v>84</v>
      </c>
      <c r="AF452" s="56" t="n">
        <f aca="false">AF453+AF456+AF459</f>
        <v>0</v>
      </c>
    </row>
    <row r="453" s="171" customFormat="true" ht="88.5" hidden="false" customHeight="true" outlineLevel="0" collapsed="false">
      <c r="A453" s="60" t="s">
        <v>88</v>
      </c>
      <c r="B453" s="74" t="s">
        <v>51</v>
      </c>
      <c r="C453" s="75" t="s">
        <v>229</v>
      </c>
      <c r="D453" s="76" t="s">
        <v>89</v>
      </c>
      <c r="E453" s="75"/>
      <c r="F453" s="56"/>
      <c r="G453" s="57" t="n">
        <f aca="false">G454</f>
        <v>34</v>
      </c>
      <c r="H453" s="56" t="n">
        <f aca="false">H454</f>
        <v>34</v>
      </c>
      <c r="I453" s="57" t="n">
        <f aca="false">I454</f>
        <v>0</v>
      </c>
      <c r="J453" s="56" t="n">
        <f aca="false">J454</f>
        <v>0</v>
      </c>
      <c r="K453" s="58" t="n">
        <f aca="false">K454</f>
        <v>0</v>
      </c>
      <c r="L453" s="56" t="n">
        <f aca="false">L454</f>
        <v>0</v>
      </c>
      <c r="M453" s="57" t="n">
        <f aca="false">M454</f>
        <v>34</v>
      </c>
      <c r="N453" s="57" t="n">
        <f aca="false">N454</f>
        <v>0</v>
      </c>
      <c r="O453" s="57" t="n">
        <f aca="false">O454</f>
        <v>0</v>
      </c>
      <c r="P453" s="57" t="n">
        <f aca="false">P454</f>
        <v>0</v>
      </c>
      <c r="Q453" s="57" t="n">
        <f aca="false">Q454</f>
        <v>0</v>
      </c>
      <c r="R453" s="57" t="n">
        <f aca="false">R454</f>
        <v>0</v>
      </c>
      <c r="S453" s="56" t="n">
        <f aca="false">S454</f>
        <v>34</v>
      </c>
      <c r="T453" s="56" t="n">
        <f aca="false">T454</f>
        <v>0</v>
      </c>
      <c r="U453" s="57" t="n">
        <f aca="false">U454</f>
        <v>0</v>
      </c>
      <c r="V453" s="56" t="n">
        <f aca="false">V454</f>
        <v>0</v>
      </c>
      <c r="W453" s="58" t="n">
        <f aca="false">W454</f>
        <v>0</v>
      </c>
      <c r="X453" s="56" t="n">
        <f aca="false">X454</f>
        <v>0</v>
      </c>
      <c r="Y453" s="58" t="n">
        <f aca="false">Y454</f>
        <v>34</v>
      </c>
      <c r="Z453" s="56" t="n">
        <f aca="false">Z454</f>
        <v>0</v>
      </c>
      <c r="AA453" s="57" t="n">
        <f aca="false">AA454</f>
        <v>0</v>
      </c>
      <c r="AB453" s="56" t="n">
        <f aca="false">AB454</f>
        <v>0</v>
      </c>
      <c r="AC453" s="58" t="n">
        <f aca="false">AC454</f>
        <v>0</v>
      </c>
      <c r="AD453" s="56" t="n">
        <f aca="false">AD454</f>
        <v>0</v>
      </c>
      <c r="AE453" s="57" t="n">
        <f aca="false">AE454</f>
        <v>34</v>
      </c>
      <c r="AF453" s="56" t="n">
        <f aca="false">AF454</f>
        <v>0</v>
      </c>
    </row>
    <row r="454" s="171" customFormat="true" ht="83.25" hidden="false" customHeight="true" outlineLevel="0" collapsed="false">
      <c r="A454" s="60" t="s">
        <v>90</v>
      </c>
      <c r="B454" s="74" t="s">
        <v>51</v>
      </c>
      <c r="C454" s="75" t="s">
        <v>229</v>
      </c>
      <c r="D454" s="76" t="s">
        <v>91</v>
      </c>
      <c r="E454" s="75"/>
      <c r="F454" s="56"/>
      <c r="G454" s="57" t="n">
        <f aca="false">G455</f>
        <v>34</v>
      </c>
      <c r="H454" s="56" t="n">
        <f aca="false">H455</f>
        <v>34</v>
      </c>
      <c r="I454" s="57" t="n">
        <f aca="false">I455</f>
        <v>0</v>
      </c>
      <c r="J454" s="56" t="n">
        <f aca="false">J455</f>
        <v>0</v>
      </c>
      <c r="K454" s="58" t="n">
        <f aca="false">K455</f>
        <v>0</v>
      </c>
      <c r="L454" s="56" t="n">
        <f aca="false">L455</f>
        <v>0</v>
      </c>
      <c r="M454" s="57" t="n">
        <f aca="false">M455</f>
        <v>34</v>
      </c>
      <c r="N454" s="57" t="n">
        <f aca="false">N455</f>
        <v>0</v>
      </c>
      <c r="O454" s="57" t="n">
        <f aca="false">O455</f>
        <v>0</v>
      </c>
      <c r="P454" s="57" t="n">
        <f aca="false">P455</f>
        <v>0</v>
      </c>
      <c r="Q454" s="57" t="n">
        <f aca="false">Q455</f>
        <v>0</v>
      </c>
      <c r="R454" s="57" t="n">
        <f aca="false">R455</f>
        <v>0</v>
      </c>
      <c r="S454" s="56" t="n">
        <f aca="false">S455</f>
        <v>34</v>
      </c>
      <c r="T454" s="56" t="n">
        <f aca="false">T455</f>
        <v>0</v>
      </c>
      <c r="U454" s="57" t="n">
        <f aca="false">U455</f>
        <v>0</v>
      </c>
      <c r="V454" s="56" t="n">
        <f aca="false">V455</f>
        <v>0</v>
      </c>
      <c r="W454" s="58" t="n">
        <f aca="false">W455</f>
        <v>0</v>
      </c>
      <c r="X454" s="56" t="n">
        <f aca="false">X455</f>
        <v>0</v>
      </c>
      <c r="Y454" s="58" t="n">
        <f aca="false">Y455</f>
        <v>34</v>
      </c>
      <c r="Z454" s="56" t="n">
        <f aca="false">Z455</f>
        <v>0</v>
      </c>
      <c r="AA454" s="57" t="n">
        <f aca="false">AA455</f>
        <v>0</v>
      </c>
      <c r="AB454" s="56" t="n">
        <f aca="false">AB455</f>
        <v>0</v>
      </c>
      <c r="AC454" s="58" t="n">
        <f aca="false">AC455</f>
        <v>0</v>
      </c>
      <c r="AD454" s="56" t="n">
        <f aca="false">AD455</f>
        <v>0</v>
      </c>
      <c r="AE454" s="57" t="n">
        <f aca="false">AE455</f>
        <v>34</v>
      </c>
      <c r="AF454" s="56" t="n">
        <f aca="false">AF455</f>
        <v>0</v>
      </c>
    </row>
    <row r="455" s="171" customFormat="true" ht="86.25" hidden="false" customHeight="true" outlineLevel="0" collapsed="false">
      <c r="A455" s="60" t="s">
        <v>111</v>
      </c>
      <c r="B455" s="74" t="s">
        <v>51</v>
      </c>
      <c r="C455" s="75" t="s">
        <v>229</v>
      </c>
      <c r="D455" s="76" t="s">
        <v>91</v>
      </c>
      <c r="E455" s="75" t="s">
        <v>112</v>
      </c>
      <c r="F455" s="56"/>
      <c r="G455" s="57" t="n">
        <f aca="false">H455-F455</f>
        <v>34</v>
      </c>
      <c r="H455" s="56" t="n">
        <v>34</v>
      </c>
      <c r="I455" s="58"/>
      <c r="J455" s="56"/>
      <c r="K455" s="167"/>
      <c r="L455" s="165"/>
      <c r="M455" s="57" t="n">
        <f aca="false">H455+I455+J455+K455+L455</f>
        <v>34</v>
      </c>
      <c r="N455" s="64" t="n">
        <f aca="false">L455</f>
        <v>0</v>
      </c>
      <c r="O455" s="58"/>
      <c r="P455" s="56"/>
      <c r="Q455" s="168"/>
      <c r="R455" s="170"/>
      <c r="S455" s="56" t="n">
        <f aca="false">M455+O455+P455+Q455+R455</f>
        <v>34</v>
      </c>
      <c r="T455" s="56" t="n">
        <f aca="false">N455+R455</f>
        <v>0</v>
      </c>
      <c r="U455" s="58"/>
      <c r="V455" s="56"/>
      <c r="W455" s="168"/>
      <c r="X455" s="169"/>
      <c r="Y455" s="58" t="n">
        <f aca="false">S455+U455+V455+W455+X455</f>
        <v>34</v>
      </c>
      <c r="Z455" s="56" t="n">
        <f aca="false">T455+X455</f>
        <v>0</v>
      </c>
      <c r="AA455" s="58"/>
      <c r="AB455" s="56"/>
      <c r="AC455" s="168"/>
      <c r="AD455" s="169"/>
      <c r="AE455" s="57" t="n">
        <f aca="false">Y455+AA455+AB455+AC455+AD455</f>
        <v>34</v>
      </c>
      <c r="AF455" s="56" t="n">
        <f aca="false">Z455+AD455</f>
        <v>0</v>
      </c>
    </row>
    <row r="456" s="171" customFormat="true" ht="70.5" hidden="false" customHeight="true" outlineLevel="0" collapsed="false">
      <c r="A456" s="60" t="s">
        <v>92</v>
      </c>
      <c r="B456" s="74" t="s">
        <v>51</v>
      </c>
      <c r="C456" s="75" t="s">
        <v>229</v>
      </c>
      <c r="D456" s="76" t="s">
        <v>93</v>
      </c>
      <c r="E456" s="75"/>
      <c r="F456" s="56"/>
      <c r="G456" s="57" t="n">
        <f aca="false">G457</f>
        <v>50</v>
      </c>
      <c r="H456" s="56" t="n">
        <f aca="false">H457</f>
        <v>50</v>
      </c>
      <c r="I456" s="57" t="n">
        <f aca="false">I457</f>
        <v>0</v>
      </c>
      <c r="J456" s="56" t="n">
        <f aca="false">J457</f>
        <v>0</v>
      </c>
      <c r="K456" s="58" t="n">
        <f aca="false">K457</f>
        <v>0</v>
      </c>
      <c r="L456" s="56" t="n">
        <f aca="false">L457</f>
        <v>0</v>
      </c>
      <c r="M456" s="57" t="n">
        <f aca="false">M457</f>
        <v>50</v>
      </c>
      <c r="N456" s="57" t="n">
        <f aca="false">N457</f>
        <v>0</v>
      </c>
      <c r="O456" s="57" t="n">
        <f aca="false">O457</f>
        <v>0</v>
      </c>
      <c r="P456" s="57" t="n">
        <f aca="false">P457</f>
        <v>0</v>
      </c>
      <c r="Q456" s="57" t="n">
        <f aca="false">Q457</f>
        <v>0</v>
      </c>
      <c r="R456" s="57" t="n">
        <f aca="false">R457</f>
        <v>0</v>
      </c>
      <c r="S456" s="56" t="n">
        <f aca="false">S457</f>
        <v>50</v>
      </c>
      <c r="T456" s="56" t="n">
        <f aca="false">T457</f>
        <v>0</v>
      </c>
      <c r="U456" s="57" t="n">
        <f aca="false">U457</f>
        <v>0</v>
      </c>
      <c r="V456" s="56" t="n">
        <f aca="false">V457</f>
        <v>0</v>
      </c>
      <c r="W456" s="58" t="n">
        <f aca="false">W457</f>
        <v>0</v>
      </c>
      <c r="X456" s="56" t="n">
        <f aca="false">X457</f>
        <v>0</v>
      </c>
      <c r="Y456" s="58" t="n">
        <f aca="false">Y457</f>
        <v>50</v>
      </c>
      <c r="Z456" s="56" t="n">
        <f aca="false">Z457</f>
        <v>0</v>
      </c>
      <c r="AA456" s="57" t="n">
        <f aca="false">AA457</f>
        <v>0</v>
      </c>
      <c r="AB456" s="56" t="n">
        <f aca="false">AB457</f>
        <v>0</v>
      </c>
      <c r="AC456" s="58" t="n">
        <f aca="false">AC457</f>
        <v>0</v>
      </c>
      <c r="AD456" s="56" t="n">
        <f aca="false">AD457</f>
        <v>0</v>
      </c>
      <c r="AE456" s="57" t="n">
        <f aca="false">AE457</f>
        <v>50</v>
      </c>
      <c r="AF456" s="56" t="n">
        <f aca="false">AF457</f>
        <v>0</v>
      </c>
    </row>
    <row r="457" s="171" customFormat="true" ht="70.5" hidden="false" customHeight="true" outlineLevel="0" collapsed="false">
      <c r="A457" s="60" t="s">
        <v>94</v>
      </c>
      <c r="B457" s="74" t="s">
        <v>51</v>
      </c>
      <c r="C457" s="75" t="s">
        <v>229</v>
      </c>
      <c r="D457" s="76" t="s">
        <v>95</v>
      </c>
      <c r="E457" s="75"/>
      <c r="F457" s="56"/>
      <c r="G457" s="57" t="n">
        <f aca="false">G458</f>
        <v>50</v>
      </c>
      <c r="H457" s="56" t="n">
        <f aca="false">H458</f>
        <v>50</v>
      </c>
      <c r="I457" s="57" t="n">
        <f aca="false">I458</f>
        <v>0</v>
      </c>
      <c r="J457" s="56" t="n">
        <f aca="false">J458</f>
        <v>0</v>
      </c>
      <c r="K457" s="58" t="n">
        <f aca="false">K458</f>
        <v>0</v>
      </c>
      <c r="L457" s="56" t="n">
        <f aca="false">L458</f>
        <v>0</v>
      </c>
      <c r="M457" s="57" t="n">
        <f aca="false">M458</f>
        <v>50</v>
      </c>
      <c r="N457" s="57" t="n">
        <f aca="false">N458</f>
        <v>0</v>
      </c>
      <c r="O457" s="57" t="n">
        <f aca="false">O458</f>
        <v>0</v>
      </c>
      <c r="P457" s="57" t="n">
        <f aca="false">P458</f>
        <v>0</v>
      </c>
      <c r="Q457" s="57" t="n">
        <f aca="false">Q458</f>
        <v>0</v>
      </c>
      <c r="R457" s="57" t="n">
        <f aca="false">R458</f>
        <v>0</v>
      </c>
      <c r="S457" s="56" t="n">
        <f aca="false">S458</f>
        <v>50</v>
      </c>
      <c r="T457" s="56" t="n">
        <f aca="false">T458</f>
        <v>0</v>
      </c>
      <c r="U457" s="57" t="n">
        <f aca="false">U458</f>
        <v>0</v>
      </c>
      <c r="V457" s="56" t="n">
        <f aca="false">V458</f>
        <v>0</v>
      </c>
      <c r="W457" s="58" t="n">
        <f aca="false">W458</f>
        <v>0</v>
      </c>
      <c r="X457" s="56" t="n">
        <f aca="false">X458</f>
        <v>0</v>
      </c>
      <c r="Y457" s="58" t="n">
        <f aca="false">Y458</f>
        <v>50</v>
      </c>
      <c r="Z457" s="56" t="n">
        <f aca="false">Z458</f>
        <v>0</v>
      </c>
      <c r="AA457" s="57" t="n">
        <f aca="false">AA458</f>
        <v>0</v>
      </c>
      <c r="AB457" s="56" t="n">
        <f aca="false">AB458</f>
        <v>0</v>
      </c>
      <c r="AC457" s="58" t="n">
        <f aca="false">AC458</f>
        <v>0</v>
      </c>
      <c r="AD457" s="56" t="n">
        <f aca="false">AD458</f>
        <v>0</v>
      </c>
      <c r="AE457" s="57" t="n">
        <f aca="false">AE458</f>
        <v>50</v>
      </c>
      <c r="AF457" s="56" t="n">
        <f aca="false">AF458</f>
        <v>0</v>
      </c>
    </row>
    <row r="458" s="171" customFormat="true" ht="86.25" hidden="false" customHeight="true" outlineLevel="0" collapsed="false">
      <c r="A458" s="60" t="s">
        <v>111</v>
      </c>
      <c r="B458" s="74" t="s">
        <v>51</v>
      </c>
      <c r="C458" s="75" t="s">
        <v>229</v>
      </c>
      <c r="D458" s="76" t="s">
        <v>95</v>
      </c>
      <c r="E458" s="75" t="s">
        <v>112</v>
      </c>
      <c r="F458" s="56"/>
      <c r="G458" s="57" t="n">
        <f aca="false">H458-F458</f>
        <v>50</v>
      </c>
      <c r="H458" s="56" t="n">
        <v>50</v>
      </c>
      <c r="I458" s="58"/>
      <c r="J458" s="56"/>
      <c r="K458" s="167"/>
      <c r="L458" s="165"/>
      <c r="M458" s="57" t="n">
        <f aca="false">H458+I458+J458+K458+L458</f>
        <v>50</v>
      </c>
      <c r="N458" s="64" t="n">
        <f aca="false">L458</f>
        <v>0</v>
      </c>
      <c r="O458" s="58"/>
      <c r="P458" s="56"/>
      <c r="Q458" s="168"/>
      <c r="R458" s="170"/>
      <c r="S458" s="56" t="n">
        <f aca="false">M458+O458+P458+Q458+R458</f>
        <v>50</v>
      </c>
      <c r="T458" s="56" t="n">
        <f aca="false">N458+R458</f>
        <v>0</v>
      </c>
      <c r="U458" s="58"/>
      <c r="V458" s="56"/>
      <c r="W458" s="168"/>
      <c r="X458" s="169"/>
      <c r="Y458" s="58" t="n">
        <f aca="false">S458+U458+V458+W458+X458</f>
        <v>50</v>
      </c>
      <c r="Z458" s="56" t="n">
        <f aca="false">T458+X458</f>
        <v>0</v>
      </c>
      <c r="AA458" s="58"/>
      <c r="AB458" s="56"/>
      <c r="AC458" s="168"/>
      <c r="AD458" s="169"/>
      <c r="AE458" s="57" t="n">
        <f aca="false">Y458+AA458+AB458+AC458+AD458</f>
        <v>50</v>
      </c>
      <c r="AF458" s="56" t="n">
        <f aca="false">Z458+AD458</f>
        <v>0</v>
      </c>
    </row>
    <row r="459" s="173" customFormat="true" ht="50.25" hidden="true" customHeight="true" outlineLevel="0" collapsed="false">
      <c r="A459" s="60" t="s">
        <v>98</v>
      </c>
      <c r="B459" s="99" t="s">
        <v>51</v>
      </c>
      <c r="C459" s="100" t="s">
        <v>229</v>
      </c>
      <c r="D459" s="101" t="s">
        <v>99</v>
      </c>
      <c r="E459" s="100"/>
      <c r="F459" s="102" t="n">
        <f aca="false">F460</f>
        <v>423</v>
      </c>
      <c r="G459" s="103" t="n">
        <f aca="false">G460</f>
        <v>0</v>
      </c>
      <c r="H459" s="102" t="n">
        <f aca="false">H460</f>
        <v>423</v>
      </c>
      <c r="I459" s="103" t="n">
        <f aca="false">I460</f>
        <v>0</v>
      </c>
      <c r="J459" s="102" t="n">
        <f aca="false">J460</f>
        <v>0</v>
      </c>
      <c r="K459" s="104" t="n">
        <f aca="false">K460</f>
        <v>0</v>
      </c>
      <c r="L459" s="102" t="n">
        <f aca="false">L460</f>
        <v>0</v>
      </c>
      <c r="M459" s="103" t="n">
        <f aca="false">M460</f>
        <v>423</v>
      </c>
      <c r="N459" s="103" t="n">
        <f aca="false">N460</f>
        <v>0</v>
      </c>
      <c r="O459" s="103" t="n">
        <f aca="false">O460</f>
        <v>0</v>
      </c>
      <c r="P459" s="103" t="n">
        <f aca="false">P460</f>
        <v>-423</v>
      </c>
      <c r="Q459" s="103" t="n">
        <f aca="false">Q460</f>
        <v>0</v>
      </c>
      <c r="R459" s="103" t="n">
        <f aca="false">R460</f>
        <v>0</v>
      </c>
      <c r="S459" s="102" t="n">
        <f aca="false">S460</f>
        <v>0</v>
      </c>
      <c r="T459" s="102" t="n">
        <f aca="false">T460</f>
        <v>0</v>
      </c>
      <c r="U459" s="103" t="n">
        <f aca="false">U460</f>
        <v>0</v>
      </c>
      <c r="V459" s="102" t="n">
        <f aca="false">V460</f>
        <v>0</v>
      </c>
      <c r="W459" s="104" t="n">
        <f aca="false">W460</f>
        <v>0</v>
      </c>
      <c r="X459" s="102" t="n">
        <f aca="false">X460</f>
        <v>0</v>
      </c>
      <c r="Y459" s="104" t="n">
        <f aca="false">Y460</f>
        <v>0</v>
      </c>
      <c r="Z459" s="102" t="n">
        <f aca="false">Z460</f>
        <v>0</v>
      </c>
      <c r="AA459" s="103" t="n">
        <f aca="false">AA460</f>
        <v>0</v>
      </c>
      <c r="AB459" s="102" t="n">
        <f aca="false">AB460</f>
        <v>0</v>
      </c>
      <c r="AC459" s="104" t="n">
        <f aca="false">AC460</f>
        <v>0</v>
      </c>
      <c r="AD459" s="102" t="n">
        <f aca="false">AD460</f>
        <v>0</v>
      </c>
      <c r="AE459" s="103" t="n">
        <f aca="false">AE460</f>
        <v>0</v>
      </c>
      <c r="AF459" s="102" t="n">
        <f aca="false">AF460</f>
        <v>0</v>
      </c>
    </row>
    <row r="460" s="173" customFormat="true" ht="82.5" hidden="true" customHeight="false" outlineLevel="0" collapsed="false">
      <c r="A460" s="60" t="s">
        <v>111</v>
      </c>
      <c r="B460" s="99" t="s">
        <v>51</v>
      </c>
      <c r="C460" s="100" t="s">
        <v>229</v>
      </c>
      <c r="D460" s="101" t="s">
        <v>99</v>
      </c>
      <c r="E460" s="100" t="s">
        <v>112</v>
      </c>
      <c r="F460" s="102" t="n">
        <v>423</v>
      </c>
      <c r="G460" s="103" t="n">
        <f aca="false">H460-F460</f>
        <v>0</v>
      </c>
      <c r="H460" s="107" t="n">
        <v>423</v>
      </c>
      <c r="I460" s="131"/>
      <c r="J460" s="107"/>
      <c r="K460" s="175"/>
      <c r="L460" s="176"/>
      <c r="M460" s="103" t="n">
        <f aca="false">H460+I460+J460+K460+L460</f>
        <v>423</v>
      </c>
      <c r="N460" s="107" t="n">
        <f aca="false">L460</f>
        <v>0</v>
      </c>
      <c r="O460" s="104"/>
      <c r="P460" s="102" t="n">
        <v>-423</v>
      </c>
      <c r="Q460" s="178"/>
      <c r="R460" s="179"/>
      <c r="S460" s="102" t="n">
        <f aca="false">M460+O460+P460+Q460+R460</f>
        <v>0</v>
      </c>
      <c r="T460" s="102" t="n">
        <f aca="false">N460+R460</f>
        <v>0</v>
      </c>
      <c r="U460" s="104"/>
      <c r="V460" s="102"/>
      <c r="W460" s="178"/>
      <c r="X460" s="180"/>
      <c r="Y460" s="104" t="n">
        <f aca="false">S460+U460+V460+W460+X460</f>
        <v>0</v>
      </c>
      <c r="Z460" s="102" t="n">
        <f aca="false">T460+X460</f>
        <v>0</v>
      </c>
      <c r="AA460" s="104"/>
      <c r="AB460" s="102"/>
      <c r="AC460" s="178"/>
      <c r="AD460" s="180"/>
      <c r="AE460" s="103" t="n">
        <f aca="false">Y460+AA460+AB460+AC460+AD460</f>
        <v>0</v>
      </c>
      <c r="AF460" s="102" t="n">
        <f aca="false">Z460+AD460</f>
        <v>0</v>
      </c>
    </row>
    <row r="461" s="171" customFormat="true" ht="18" hidden="false" customHeight="true" outlineLevel="0" collapsed="false">
      <c r="A461" s="60"/>
      <c r="B461" s="74"/>
      <c r="C461" s="75"/>
      <c r="D461" s="76"/>
      <c r="E461" s="75"/>
      <c r="F461" s="165"/>
      <c r="G461" s="166"/>
      <c r="H461" s="165"/>
      <c r="I461" s="167"/>
      <c r="J461" s="165"/>
      <c r="K461" s="167"/>
      <c r="L461" s="165"/>
      <c r="M461" s="166"/>
      <c r="N461" s="165"/>
      <c r="O461" s="168"/>
      <c r="P461" s="169"/>
      <c r="Q461" s="168"/>
      <c r="R461" s="170"/>
      <c r="S461" s="169"/>
      <c r="T461" s="169"/>
      <c r="U461" s="168"/>
      <c r="V461" s="169"/>
      <c r="W461" s="168"/>
      <c r="X461" s="169"/>
      <c r="Y461" s="168"/>
      <c r="Z461" s="169"/>
      <c r="AA461" s="168"/>
      <c r="AB461" s="169"/>
      <c r="AC461" s="168"/>
      <c r="AD461" s="169"/>
      <c r="AE461" s="170"/>
      <c r="AF461" s="169"/>
    </row>
    <row r="462" s="171" customFormat="true" ht="37.5" hidden="false" customHeight="false" outlineLevel="0" collapsed="false">
      <c r="A462" s="45" t="s">
        <v>377</v>
      </c>
      <c r="B462" s="46" t="s">
        <v>51</v>
      </c>
      <c r="C462" s="47" t="s">
        <v>127</v>
      </c>
      <c r="D462" s="70"/>
      <c r="E462" s="47"/>
      <c r="F462" s="71" t="n">
        <f aca="false">F463</f>
        <v>44523</v>
      </c>
      <c r="G462" s="72" t="n">
        <f aca="false">G463+G470</f>
        <v>4581</v>
      </c>
      <c r="H462" s="71" t="n">
        <f aca="false">H463+H470</f>
        <v>49104</v>
      </c>
      <c r="I462" s="72" t="n">
        <f aca="false">I463+I467+I470</f>
        <v>0</v>
      </c>
      <c r="J462" s="72" t="n">
        <f aca="false">J463+J467+J470</f>
        <v>0</v>
      </c>
      <c r="K462" s="72" t="n">
        <f aca="false">K463+K467+K470</f>
        <v>0</v>
      </c>
      <c r="L462" s="72" t="n">
        <f aca="false">L463+L467+L470</f>
        <v>0</v>
      </c>
      <c r="M462" s="72" t="n">
        <f aca="false">M463+M467+M470</f>
        <v>49104</v>
      </c>
      <c r="N462" s="72" t="n">
        <f aca="false">N463+N467+N470</f>
        <v>0</v>
      </c>
      <c r="O462" s="72" t="n">
        <f aca="false">O463+O467+O470</f>
        <v>0</v>
      </c>
      <c r="P462" s="72" t="n">
        <f aca="false">P463+P467+P470</f>
        <v>-751</v>
      </c>
      <c r="Q462" s="72" t="n">
        <f aca="false">Q463+Q467+Q470</f>
        <v>0</v>
      </c>
      <c r="R462" s="72" t="n">
        <f aca="false">R463+R467+R470</f>
        <v>0</v>
      </c>
      <c r="S462" s="71" t="n">
        <f aca="false">S463+S467+S470</f>
        <v>48353</v>
      </c>
      <c r="T462" s="71" t="n">
        <f aca="false">T463+T467+T470</f>
        <v>0</v>
      </c>
      <c r="U462" s="72" t="n">
        <f aca="false">U463+U467+U470</f>
        <v>470</v>
      </c>
      <c r="V462" s="71" t="n">
        <f aca="false">V463+V467+V470</f>
        <v>0</v>
      </c>
      <c r="W462" s="73" t="n">
        <f aca="false">W463+W467+W470</f>
        <v>0</v>
      </c>
      <c r="X462" s="71" t="n">
        <f aca="false">X463+X467+X470</f>
        <v>4349</v>
      </c>
      <c r="Y462" s="73" t="n">
        <f aca="false">Y463+Y467+Y470</f>
        <v>53172</v>
      </c>
      <c r="Z462" s="71" t="n">
        <f aca="false">Z463+Z467+Z470</f>
        <v>4349</v>
      </c>
      <c r="AA462" s="72" t="n">
        <f aca="false">AA463+AA467+AA470</f>
        <v>0</v>
      </c>
      <c r="AB462" s="71" t="n">
        <f aca="false">AB463+AB467+AB470</f>
        <v>0</v>
      </c>
      <c r="AC462" s="73" t="n">
        <f aca="false">AC463+AC467+AC470</f>
        <v>0</v>
      </c>
      <c r="AD462" s="71" t="n">
        <f aca="false">AD463+AD467+AD470</f>
        <v>0</v>
      </c>
      <c r="AE462" s="72" t="n">
        <f aca="false">AE463+AE467+AE470</f>
        <v>53172</v>
      </c>
      <c r="AF462" s="71" t="n">
        <f aca="false">AF463+AF467+AF470</f>
        <v>4349</v>
      </c>
    </row>
    <row r="463" s="171" customFormat="true" ht="20.25" hidden="false" customHeight="true" outlineLevel="0" collapsed="false">
      <c r="A463" s="60" t="s">
        <v>378</v>
      </c>
      <c r="B463" s="74" t="s">
        <v>51</v>
      </c>
      <c r="C463" s="75" t="s">
        <v>127</v>
      </c>
      <c r="D463" s="76" t="s">
        <v>379</v>
      </c>
      <c r="E463" s="75"/>
      <c r="F463" s="77" t="n">
        <f aca="false">F464+F465+F466</f>
        <v>44523</v>
      </c>
      <c r="G463" s="78" t="n">
        <f aca="false">G464+G465+G466</f>
        <v>-42806</v>
      </c>
      <c r="H463" s="77" t="n">
        <f aca="false">H464+H465+H466</f>
        <v>1717</v>
      </c>
      <c r="I463" s="78" t="n">
        <f aca="false">I464+I465+I466</f>
        <v>0</v>
      </c>
      <c r="J463" s="77" t="n">
        <f aca="false">J464+J465+J466</f>
        <v>0</v>
      </c>
      <c r="K463" s="79" t="n">
        <f aca="false">K464+K465+K466</f>
        <v>0</v>
      </c>
      <c r="L463" s="77" t="n">
        <f aca="false">L464+L465+L466</f>
        <v>0</v>
      </c>
      <c r="M463" s="78" t="n">
        <f aca="false">M464+M465+M466</f>
        <v>1717</v>
      </c>
      <c r="N463" s="78" t="n">
        <f aca="false">N464+N465+N466</f>
        <v>0</v>
      </c>
      <c r="O463" s="78" t="n">
        <f aca="false">O464+O465+O466</f>
        <v>0</v>
      </c>
      <c r="P463" s="78" t="n">
        <f aca="false">P464+P465+P466</f>
        <v>0</v>
      </c>
      <c r="Q463" s="78" t="n">
        <f aca="false">Q464+Q465+Q466</f>
        <v>0</v>
      </c>
      <c r="R463" s="78" t="n">
        <f aca="false">R464+R465+R466</f>
        <v>0</v>
      </c>
      <c r="S463" s="77" t="n">
        <f aca="false">S464+S465+S466</f>
        <v>1717</v>
      </c>
      <c r="T463" s="77" t="n">
        <f aca="false">T464+T465+T466</f>
        <v>0</v>
      </c>
      <c r="U463" s="78" t="n">
        <f aca="false">U464+U465+U466</f>
        <v>0</v>
      </c>
      <c r="V463" s="77" t="n">
        <f aca="false">V464+V465+V466</f>
        <v>0</v>
      </c>
      <c r="W463" s="79" t="n">
        <f aca="false">W464+W465+W466</f>
        <v>0</v>
      </c>
      <c r="X463" s="77" t="n">
        <f aca="false">X464+X465+X466</f>
        <v>0</v>
      </c>
      <c r="Y463" s="79" t="n">
        <f aca="false">Y464+Y465+Y466</f>
        <v>1717</v>
      </c>
      <c r="Z463" s="77" t="n">
        <f aca="false">Z464+Z465+Z466</f>
        <v>0</v>
      </c>
      <c r="AA463" s="78" t="n">
        <f aca="false">AA464+AA465+AA466</f>
        <v>0</v>
      </c>
      <c r="AB463" s="77" t="n">
        <f aca="false">AB464+AB465+AB466</f>
        <v>0</v>
      </c>
      <c r="AC463" s="79" t="n">
        <f aca="false">AC464+AC465+AC466</f>
        <v>0</v>
      </c>
      <c r="AD463" s="77" t="n">
        <f aca="false">AD464+AD465+AD466</f>
        <v>0</v>
      </c>
      <c r="AE463" s="78" t="n">
        <f aca="false">AE464+AE465+AE466</f>
        <v>1717</v>
      </c>
      <c r="AF463" s="77" t="n">
        <f aca="false">AF464+AF465+AF466</f>
        <v>0</v>
      </c>
    </row>
    <row r="464" s="171" customFormat="true" ht="34.5" hidden="true" customHeight="true" outlineLevel="0" collapsed="false">
      <c r="A464" s="60" t="s">
        <v>319</v>
      </c>
      <c r="B464" s="74" t="s">
        <v>51</v>
      </c>
      <c r="C464" s="75" t="s">
        <v>127</v>
      </c>
      <c r="D464" s="76" t="s">
        <v>379</v>
      </c>
      <c r="E464" s="75" t="s">
        <v>110</v>
      </c>
      <c r="F464" s="165"/>
      <c r="G464" s="166"/>
      <c r="H464" s="165"/>
      <c r="I464" s="167"/>
      <c r="J464" s="165"/>
      <c r="K464" s="167"/>
      <c r="L464" s="165"/>
      <c r="M464" s="166"/>
      <c r="N464" s="165"/>
      <c r="O464" s="168"/>
      <c r="P464" s="169"/>
      <c r="Q464" s="168"/>
      <c r="R464" s="170"/>
      <c r="S464" s="169"/>
      <c r="T464" s="169"/>
      <c r="U464" s="168"/>
      <c r="V464" s="169"/>
      <c r="W464" s="168"/>
      <c r="X464" s="169"/>
      <c r="Y464" s="168"/>
      <c r="Z464" s="169"/>
      <c r="AA464" s="168"/>
      <c r="AB464" s="169"/>
      <c r="AC464" s="168"/>
      <c r="AD464" s="169"/>
      <c r="AE464" s="170"/>
      <c r="AF464" s="169"/>
    </row>
    <row r="465" s="173" customFormat="true" ht="89.25" hidden="true" customHeight="true" outlineLevel="0" collapsed="false">
      <c r="A465" s="60" t="s">
        <v>71</v>
      </c>
      <c r="B465" s="99" t="s">
        <v>51</v>
      </c>
      <c r="C465" s="100" t="s">
        <v>127</v>
      </c>
      <c r="D465" s="101" t="s">
        <v>379</v>
      </c>
      <c r="E465" s="100" t="s">
        <v>72</v>
      </c>
      <c r="F465" s="102" t="n">
        <v>42302</v>
      </c>
      <c r="G465" s="103" t="n">
        <f aca="false">H465-F465</f>
        <v>-42302</v>
      </c>
      <c r="H465" s="113"/>
      <c r="I465" s="114"/>
      <c r="J465" s="113"/>
      <c r="K465" s="175"/>
      <c r="L465" s="176"/>
      <c r="M465" s="177"/>
      <c r="N465" s="176"/>
      <c r="O465" s="116"/>
      <c r="P465" s="117"/>
      <c r="Q465" s="178"/>
      <c r="R465" s="179"/>
      <c r="S465" s="180"/>
      <c r="T465" s="180"/>
      <c r="U465" s="116"/>
      <c r="V465" s="117"/>
      <c r="W465" s="178"/>
      <c r="X465" s="180"/>
      <c r="Y465" s="178"/>
      <c r="Z465" s="180"/>
      <c r="AA465" s="116"/>
      <c r="AB465" s="117"/>
      <c r="AC465" s="178"/>
      <c r="AD465" s="180"/>
      <c r="AE465" s="179"/>
      <c r="AF465" s="180"/>
    </row>
    <row r="466" s="171" customFormat="true" ht="87.75" hidden="false" customHeight="true" outlineLevel="0" collapsed="false">
      <c r="A466" s="60" t="s">
        <v>111</v>
      </c>
      <c r="B466" s="74" t="s">
        <v>51</v>
      </c>
      <c r="C466" s="75" t="s">
        <v>127</v>
      </c>
      <c r="D466" s="76" t="s">
        <v>379</v>
      </c>
      <c r="E466" s="75" t="s">
        <v>112</v>
      </c>
      <c r="F466" s="56" t="n">
        <v>2221</v>
      </c>
      <c r="G466" s="57" t="n">
        <f aca="false">H466-F466</f>
        <v>-504</v>
      </c>
      <c r="H466" s="56" t="n">
        <v>1717</v>
      </c>
      <c r="I466" s="58"/>
      <c r="J466" s="56"/>
      <c r="K466" s="167"/>
      <c r="L466" s="165"/>
      <c r="M466" s="57" t="n">
        <f aca="false">H466+I466+J466+K466+L466</f>
        <v>1717</v>
      </c>
      <c r="N466" s="64" t="n">
        <f aca="false">L466</f>
        <v>0</v>
      </c>
      <c r="O466" s="58"/>
      <c r="P466" s="56"/>
      <c r="Q466" s="168"/>
      <c r="R466" s="170"/>
      <c r="S466" s="56" t="n">
        <f aca="false">M466+O466+P466+Q466+R466</f>
        <v>1717</v>
      </c>
      <c r="T466" s="56" t="n">
        <f aca="false">N466+R466</f>
        <v>0</v>
      </c>
      <c r="U466" s="58"/>
      <c r="V466" s="56"/>
      <c r="W466" s="168"/>
      <c r="X466" s="169"/>
      <c r="Y466" s="58" t="n">
        <f aca="false">S466+U466+V466+W466+X466</f>
        <v>1717</v>
      </c>
      <c r="Z466" s="56" t="n">
        <f aca="false">T466+X466</f>
        <v>0</v>
      </c>
      <c r="AA466" s="58"/>
      <c r="AB466" s="56"/>
      <c r="AC466" s="168"/>
      <c r="AD466" s="169"/>
      <c r="AE466" s="57" t="n">
        <f aca="false">Y466+AA466+AB466+AC466+AD466</f>
        <v>1717</v>
      </c>
      <c r="AF466" s="56" t="n">
        <f aca="false">Z466+AD466</f>
        <v>0</v>
      </c>
    </row>
    <row r="467" s="171" customFormat="true" ht="33" hidden="false" customHeight="false" outlineLevel="0" collapsed="false">
      <c r="A467" s="60" t="s">
        <v>342</v>
      </c>
      <c r="B467" s="74" t="s">
        <v>51</v>
      </c>
      <c r="C467" s="75" t="s">
        <v>127</v>
      </c>
      <c r="D467" s="76" t="s">
        <v>343</v>
      </c>
      <c r="E467" s="75"/>
      <c r="F467" s="56"/>
      <c r="G467" s="57"/>
      <c r="H467" s="56"/>
      <c r="I467" s="58" t="n">
        <f aca="false">I468</f>
        <v>0</v>
      </c>
      <c r="J467" s="56" t="n">
        <f aca="false">J468</f>
        <v>0</v>
      </c>
      <c r="K467" s="167" t="n">
        <f aca="false">K468</f>
        <v>0</v>
      </c>
      <c r="L467" s="56" t="n">
        <f aca="false">L468</f>
        <v>0</v>
      </c>
      <c r="M467" s="57" t="n">
        <f aca="false">M468</f>
        <v>0</v>
      </c>
      <c r="N467" s="64" t="n">
        <f aca="false">N468</f>
        <v>0</v>
      </c>
      <c r="O467" s="58"/>
      <c r="P467" s="56"/>
      <c r="Q467" s="168"/>
      <c r="R467" s="57"/>
      <c r="S467" s="56" t="n">
        <f aca="false">S468</f>
        <v>0</v>
      </c>
      <c r="T467" s="56" t="n">
        <f aca="false">T468</f>
        <v>0</v>
      </c>
      <c r="U467" s="58" t="n">
        <f aca="false">U468</f>
        <v>0</v>
      </c>
      <c r="V467" s="56" t="n">
        <f aca="false">V468</f>
        <v>0</v>
      </c>
      <c r="W467" s="58" t="n">
        <f aca="false">W468</f>
        <v>0</v>
      </c>
      <c r="X467" s="56" t="n">
        <f aca="false">X468</f>
        <v>4349</v>
      </c>
      <c r="Y467" s="58" t="n">
        <f aca="false">Y468</f>
        <v>4349</v>
      </c>
      <c r="Z467" s="56" t="n">
        <f aca="false">Z468</f>
        <v>4349</v>
      </c>
      <c r="AA467" s="58" t="n">
        <f aca="false">AA468</f>
        <v>0</v>
      </c>
      <c r="AB467" s="56" t="n">
        <f aca="false">AB468</f>
        <v>0</v>
      </c>
      <c r="AC467" s="58" t="n">
        <f aca="false">AC468</f>
        <v>0</v>
      </c>
      <c r="AD467" s="56" t="n">
        <f aca="false">AD468</f>
        <v>0</v>
      </c>
      <c r="AE467" s="57" t="n">
        <f aca="false">AE468</f>
        <v>4349</v>
      </c>
      <c r="AF467" s="56" t="n">
        <f aca="false">AF468</f>
        <v>4349</v>
      </c>
    </row>
    <row r="468" s="171" customFormat="true" ht="75" hidden="false" customHeight="true" outlineLevel="0" collapsed="false">
      <c r="A468" s="60" t="s">
        <v>344</v>
      </c>
      <c r="B468" s="74" t="s">
        <v>51</v>
      </c>
      <c r="C468" s="75" t="s">
        <v>127</v>
      </c>
      <c r="D468" s="76" t="s">
        <v>345</v>
      </c>
      <c r="E468" s="75"/>
      <c r="F468" s="56"/>
      <c r="G468" s="57"/>
      <c r="H468" s="56"/>
      <c r="I468" s="58" t="n">
        <f aca="false">I469</f>
        <v>0</v>
      </c>
      <c r="J468" s="56" t="n">
        <f aca="false">J469</f>
        <v>0</v>
      </c>
      <c r="K468" s="167" t="n">
        <f aca="false">K469</f>
        <v>0</v>
      </c>
      <c r="L468" s="56" t="n">
        <f aca="false">L469</f>
        <v>0</v>
      </c>
      <c r="M468" s="57" t="n">
        <f aca="false">M469</f>
        <v>0</v>
      </c>
      <c r="N468" s="64" t="n">
        <f aca="false">N469</f>
        <v>0</v>
      </c>
      <c r="O468" s="58"/>
      <c r="P468" s="56"/>
      <c r="Q468" s="168"/>
      <c r="R468" s="57"/>
      <c r="S468" s="56" t="n">
        <f aca="false">S469</f>
        <v>0</v>
      </c>
      <c r="T468" s="56" t="n">
        <f aca="false">T469</f>
        <v>0</v>
      </c>
      <c r="U468" s="58" t="n">
        <f aca="false">U469</f>
        <v>0</v>
      </c>
      <c r="V468" s="56" t="n">
        <f aca="false">V469</f>
        <v>0</v>
      </c>
      <c r="W468" s="58" t="n">
        <f aca="false">W469</f>
        <v>0</v>
      </c>
      <c r="X468" s="56" t="n">
        <f aca="false">X469</f>
        <v>4349</v>
      </c>
      <c r="Y468" s="58" t="n">
        <f aca="false">Y469</f>
        <v>4349</v>
      </c>
      <c r="Z468" s="56" t="n">
        <f aca="false">Z469</f>
        <v>4349</v>
      </c>
      <c r="AA468" s="58" t="n">
        <f aca="false">AA469</f>
        <v>0</v>
      </c>
      <c r="AB468" s="56" t="n">
        <f aca="false">AB469</f>
        <v>0</v>
      </c>
      <c r="AC468" s="58" t="n">
        <f aca="false">AC469</f>
        <v>0</v>
      </c>
      <c r="AD468" s="56" t="n">
        <f aca="false">AD469</f>
        <v>0</v>
      </c>
      <c r="AE468" s="57" t="n">
        <f aca="false">AE469</f>
        <v>4349</v>
      </c>
      <c r="AF468" s="56" t="n">
        <f aca="false">AF469</f>
        <v>4349</v>
      </c>
    </row>
    <row r="469" s="171" customFormat="true" ht="82.5" hidden="false" customHeight="false" outlineLevel="0" collapsed="false">
      <c r="A469" s="60" t="s">
        <v>71</v>
      </c>
      <c r="B469" s="74" t="s">
        <v>51</v>
      </c>
      <c r="C469" s="75" t="s">
        <v>127</v>
      </c>
      <c r="D469" s="76" t="s">
        <v>345</v>
      </c>
      <c r="E469" s="75" t="s">
        <v>72</v>
      </c>
      <c r="F469" s="56"/>
      <c r="G469" s="57"/>
      <c r="H469" s="56"/>
      <c r="I469" s="58"/>
      <c r="J469" s="56"/>
      <c r="K469" s="167"/>
      <c r="L469" s="56"/>
      <c r="M469" s="57" t="n">
        <f aca="false">H469+I469+J469+K469+L469</f>
        <v>0</v>
      </c>
      <c r="N469" s="64" t="n">
        <f aca="false">L469</f>
        <v>0</v>
      </c>
      <c r="O469" s="58"/>
      <c r="P469" s="56"/>
      <c r="Q469" s="168"/>
      <c r="R469" s="57"/>
      <c r="S469" s="56" t="n">
        <f aca="false">N469+O469+P469+Q469+R469</f>
        <v>0</v>
      </c>
      <c r="T469" s="56" t="n">
        <f aca="false">R469</f>
        <v>0</v>
      </c>
      <c r="U469" s="58"/>
      <c r="V469" s="56"/>
      <c r="W469" s="168"/>
      <c r="X469" s="56" t="n">
        <v>4349</v>
      </c>
      <c r="Y469" s="58" t="n">
        <f aca="false">S469+U469+V469+W469+X469</f>
        <v>4349</v>
      </c>
      <c r="Z469" s="56" t="n">
        <f aca="false">T469+X469</f>
        <v>4349</v>
      </c>
      <c r="AA469" s="58"/>
      <c r="AB469" s="56"/>
      <c r="AC469" s="168"/>
      <c r="AD469" s="56"/>
      <c r="AE469" s="57" t="n">
        <f aca="false">Y469+AA469+AB469+AC469+AD469</f>
        <v>4349</v>
      </c>
      <c r="AF469" s="56" t="n">
        <f aca="false">Z469+AD469</f>
        <v>4349</v>
      </c>
    </row>
    <row r="470" s="171" customFormat="true" ht="21" hidden="false" customHeight="true" outlineLevel="0" collapsed="false">
      <c r="A470" s="60" t="s">
        <v>81</v>
      </c>
      <c r="B470" s="74" t="s">
        <v>51</v>
      </c>
      <c r="C470" s="75" t="s">
        <v>127</v>
      </c>
      <c r="D470" s="76" t="s">
        <v>380</v>
      </c>
      <c r="E470" s="75"/>
      <c r="F470" s="56"/>
      <c r="G470" s="57" t="n">
        <f aca="false">G471</f>
        <v>47387</v>
      </c>
      <c r="H470" s="56" t="n">
        <f aca="false">H471</f>
        <v>47387</v>
      </c>
      <c r="I470" s="57" t="n">
        <f aca="false">I471</f>
        <v>0</v>
      </c>
      <c r="J470" s="56" t="n">
        <f aca="false">J471</f>
        <v>0</v>
      </c>
      <c r="K470" s="58" t="n">
        <f aca="false">K471</f>
        <v>0</v>
      </c>
      <c r="L470" s="56" t="n">
        <f aca="false">L471</f>
        <v>0</v>
      </c>
      <c r="M470" s="57" t="n">
        <f aca="false">M471</f>
        <v>47387</v>
      </c>
      <c r="N470" s="57" t="n">
        <f aca="false">N471</f>
        <v>0</v>
      </c>
      <c r="O470" s="57" t="n">
        <f aca="false">O471</f>
        <v>0</v>
      </c>
      <c r="P470" s="57" t="n">
        <f aca="false">P471</f>
        <v>-751</v>
      </c>
      <c r="Q470" s="57" t="n">
        <f aca="false">Q471</f>
        <v>0</v>
      </c>
      <c r="R470" s="57" t="n">
        <f aca="false">R471</f>
        <v>0</v>
      </c>
      <c r="S470" s="56" t="n">
        <f aca="false">S471</f>
        <v>46636</v>
      </c>
      <c r="T470" s="56" t="n">
        <f aca="false">T471</f>
        <v>0</v>
      </c>
      <c r="U470" s="57" t="n">
        <f aca="false">U471</f>
        <v>470</v>
      </c>
      <c r="V470" s="56" t="n">
        <f aca="false">V471</f>
        <v>0</v>
      </c>
      <c r="W470" s="58" t="n">
        <f aca="false">W471</f>
        <v>0</v>
      </c>
      <c r="X470" s="56" t="n">
        <f aca="false">X471</f>
        <v>0</v>
      </c>
      <c r="Y470" s="58" t="n">
        <f aca="false">Y471</f>
        <v>47106</v>
      </c>
      <c r="Z470" s="56" t="n">
        <f aca="false">Z471</f>
        <v>0</v>
      </c>
      <c r="AA470" s="57" t="n">
        <f aca="false">AA471</f>
        <v>0</v>
      </c>
      <c r="AB470" s="56" t="n">
        <f aca="false">AB471</f>
        <v>0</v>
      </c>
      <c r="AC470" s="58" t="n">
        <f aca="false">AC471</f>
        <v>0</v>
      </c>
      <c r="AD470" s="56" t="n">
        <f aca="false">AD471</f>
        <v>0</v>
      </c>
      <c r="AE470" s="57" t="n">
        <f aca="false">AE471</f>
        <v>47106</v>
      </c>
      <c r="AF470" s="56" t="n">
        <f aca="false">AF471</f>
        <v>0</v>
      </c>
    </row>
    <row r="471" s="171" customFormat="true" ht="36" hidden="false" customHeight="true" outlineLevel="0" collapsed="false">
      <c r="A471" s="60" t="s">
        <v>370</v>
      </c>
      <c r="B471" s="74" t="s">
        <v>51</v>
      </c>
      <c r="C471" s="75" t="s">
        <v>127</v>
      </c>
      <c r="D471" s="76" t="s">
        <v>371</v>
      </c>
      <c r="E471" s="75"/>
      <c r="F471" s="56"/>
      <c r="G471" s="57" t="n">
        <f aca="false">G472</f>
        <v>47387</v>
      </c>
      <c r="H471" s="56" t="n">
        <f aca="false">H472</f>
        <v>47387</v>
      </c>
      <c r="I471" s="57" t="n">
        <f aca="false">I472</f>
        <v>0</v>
      </c>
      <c r="J471" s="56" t="n">
        <f aca="false">J472</f>
        <v>0</v>
      </c>
      <c r="K471" s="58" t="n">
        <f aca="false">K472</f>
        <v>0</v>
      </c>
      <c r="L471" s="56" t="n">
        <f aca="false">L472</f>
        <v>0</v>
      </c>
      <c r="M471" s="57" t="n">
        <f aca="false">M472</f>
        <v>47387</v>
      </c>
      <c r="N471" s="57" t="n">
        <f aca="false">N472</f>
        <v>0</v>
      </c>
      <c r="O471" s="57" t="n">
        <f aca="false">O472</f>
        <v>0</v>
      </c>
      <c r="P471" s="57" t="n">
        <f aca="false">P472</f>
        <v>-751</v>
      </c>
      <c r="Q471" s="57" t="n">
        <f aca="false">Q472</f>
        <v>0</v>
      </c>
      <c r="R471" s="57" t="n">
        <f aca="false">R472</f>
        <v>0</v>
      </c>
      <c r="S471" s="56" t="n">
        <f aca="false">S472</f>
        <v>46636</v>
      </c>
      <c r="T471" s="56" t="n">
        <f aca="false">T472</f>
        <v>0</v>
      </c>
      <c r="U471" s="57" t="n">
        <f aca="false">U472</f>
        <v>470</v>
      </c>
      <c r="V471" s="56" t="n">
        <f aca="false">V472</f>
        <v>0</v>
      </c>
      <c r="W471" s="58" t="n">
        <f aca="false">W472</f>
        <v>0</v>
      </c>
      <c r="X471" s="56" t="n">
        <f aca="false">X472</f>
        <v>0</v>
      </c>
      <c r="Y471" s="58" t="n">
        <f aca="false">Y472</f>
        <v>47106</v>
      </c>
      <c r="Z471" s="56" t="n">
        <f aca="false">Z472</f>
        <v>0</v>
      </c>
      <c r="AA471" s="57" t="n">
        <f aca="false">AA472</f>
        <v>0</v>
      </c>
      <c r="AB471" s="56" t="n">
        <f aca="false">AB472</f>
        <v>0</v>
      </c>
      <c r="AC471" s="58" t="n">
        <f aca="false">AC472</f>
        <v>0</v>
      </c>
      <c r="AD471" s="56" t="n">
        <f aca="false">AD472</f>
        <v>0</v>
      </c>
      <c r="AE471" s="57" t="n">
        <f aca="false">AE472</f>
        <v>47106</v>
      </c>
      <c r="AF471" s="56" t="n">
        <f aca="false">AF472</f>
        <v>0</v>
      </c>
    </row>
    <row r="472" s="171" customFormat="true" ht="106.5" hidden="false" customHeight="true" outlineLevel="0" collapsed="false">
      <c r="A472" s="60" t="s">
        <v>381</v>
      </c>
      <c r="B472" s="74" t="s">
        <v>51</v>
      </c>
      <c r="C472" s="75" t="s">
        <v>127</v>
      </c>
      <c r="D472" s="76" t="s">
        <v>382</v>
      </c>
      <c r="E472" s="75"/>
      <c r="F472" s="56"/>
      <c r="G472" s="57" t="n">
        <f aca="false">G473+G474</f>
        <v>47387</v>
      </c>
      <c r="H472" s="56" t="n">
        <f aca="false">H473+H474</f>
        <v>47387</v>
      </c>
      <c r="I472" s="57" t="n">
        <f aca="false">I473+I474</f>
        <v>0</v>
      </c>
      <c r="J472" s="56" t="n">
        <f aca="false">J473+J474</f>
        <v>0</v>
      </c>
      <c r="K472" s="58" t="n">
        <f aca="false">K473+K474</f>
        <v>0</v>
      </c>
      <c r="L472" s="56" t="n">
        <f aca="false">L473+L474</f>
        <v>0</v>
      </c>
      <c r="M472" s="57" t="n">
        <f aca="false">M473+M474</f>
        <v>47387</v>
      </c>
      <c r="N472" s="57" t="n">
        <f aca="false">N473+N474</f>
        <v>0</v>
      </c>
      <c r="O472" s="57" t="n">
        <f aca="false">O473+O474</f>
        <v>0</v>
      </c>
      <c r="P472" s="57" t="n">
        <f aca="false">P473+P474</f>
        <v>-751</v>
      </c>
      <c r="Q472" s="57" t="n">
        <f aca="false">Q473+Q474</f>
        <v>0</v>
      </c>
      <c r="R472" s="57" t="n">
        <f aca="false">R473+R474</f>
        <v>0</v>
      </c>
      <c r="S472" s="56" t="n">
        <f aca="false">S473+S474</f>
        <v>46636</v>
      </c>
      <c r="T472" s="56" t="n">
        <f aca="false">T473+T474</f>
        <v>0</v>
      </c>
      <c r="U472" s="57" t="n">
        <f aca="false">U473+U474</f>
        <v>470</v>
      </c>
      <c r="V472" s="56" t="n">
        <f aca="false">V473+V474</f>
        <v>0</v>
      </c>
      <c r="W472" s="58" t="n">
        <f aca="false">W473+W474</f>
        <v>0</v>
      </c>
      <c r="X472" s="56" t="n">
        <f aca="false">X473+X474</f>
        <v>0</v>
      </c>
      <c r="Y472" s="58" t="n">
        <f aca="false">Y473+Y474</f>
        <v>47106</v>
      </c>
      <c r="Z472" s="56" t="n">
        <f aca="false">Z473+Z474</f>
        <v>0</v>
      </c>
      <c r="AA472" s="57" t="n">
        <f aca="false">AA473+AA474</f>
        <v>0</v>
      </c>
      <c r="AB472" s="56" t="n">
        <f aca="false">AB473+AB474</f>
        <v>0</v>
      </c>
      <c r="AC472" s="58" t="n">
        <f aca="false">AC473+AC474</f>
        <v>0</v>
      </c>
      <c r="AD472" s="56" t="n">
        <f aca="false">AD473+AD474</f>
        <v>0</v>
      </c>
      <c r="AE472" s="57" t="n">
        <f aca="false">AE473+AE474</f>
        <v>47106</v>
      </c>
      <c r="AF472" s="56" t="n">
        <f aca="false">AF473+AF474</f>
        <v>0</v>
      </c>
    </row>
    <row r="473" s="171" customFormat="true" ht="87.75" hidden="false" customHeight="true" outlineLevel="0" collapsed="false">
      <c r="A473" s="60" t="s">
        <v>71</v>
      </c>
      <c r="B473" s="74" t="s">
        <v>51</v>
      </c>
      <c r="C473" s="75" t="s">
        <v>127</v>
      </c>
      <c r="D473" s="76" t="s">
        <v>382</v>
      </c>
      <c r="E473" s="75" t="s">
        <v>72</v>
      </c>
      <c r="F473" s="56"/>
      <c r="G473" s="57" t="n">
        <f aca="false">H473-F473</f>
        <v>46979</v>
      </c>
      <c r="H473" s="56" t="n">
        <v>46979</v>
      </c>
      <c r="I473" s="58"/>
      <c r="J473" s="56"/>
      <c r="K473" s="167"/>
      <c r="L473" s="165"/>
      <c r="M473" s="57" t="n">
        <f aca="false">H473+I473+J473+K473+L473</f>
        <v>46979</v>
      </c>
      <c r="N473" s="64" t="n">
        <f aca="false">L473</f>
        <v>0</v>
      </c>
      <c r="O473" s="58"/>
      <c r="P473" s="56" t="n">
        <v>-751</v>
      </c>
      <c r="Q473" s="168"/>
      <c r="R473" s="170"/>
      <c r="S473" s="56" t="n">
        <f aca="false">M473+O473+P473+Q473+R473</f>
        <v>46228</v>
      </c>
      <c r="T473" s="56" t="n">
        <f aca="false">N473+R473</f>
        <v>0</v>
      </c>
      <c r="U473" s="58" t="n">
        <v>470</v>
      </c>
      <c r="V473" s="56"/>
      <c r="W473" s="168"/>
      <c r="X473" s="56"/>
      <c r="Y473" s="58" t="n">
        <f aca="false">S473+U473+V473+W473+X473</f>
        <v>46698</v>
      </c>
      <c r="Z473" s="56" t="n">
        <f aca="false">T473+X473</f>
        <v>0</v>
      </c>
      <c r="AA473" s="58"/>
      <c r="AB473" s="56"/>
      <c r="AC473" s="168"/>
      <c r="AD473" s="56"/>
      <c r="AE473" s="57" t="n">
        <f aca="false">Y473+AA473+AB473+AC473+AD473</f>
        <v>46698</v>
      </c>
      <c r="AF473" s="56" t="n">
        <f aca="false">Z473+AD473</f>
        <v>0</v>
      </c>
    </row>
    <row r="474" s="171" customFormat="true" ht="87.75" hidden="false" customHeight="true" outlineLevel="0" collapsed="false">
      <c r="A474" s="60" t="s">
        <v>111</v>
      </c>
      <c r="B474" s="74" t="s">
        <v>51</v>
      </c>
      <c r="C474" s="75" t="s">
        <v>127</v>
      </c>
      <c r="D474" s="76" t="s">
        <v>382</v>
      </c>
      <c r="E474" s="75" t="s">
        <v>112</v>
      </c>
      <c r="F474" s="56"/>
      <c r="G474" s="57" t="n">
        <f aca="false">H474-F474</f>
        <v>408</v>
      </c>
      <c r="H474" s="56" t="n">
        <v>408</v>
      </c>
      <c r="I474" s="58"/>
      <c r="J474" s="56"/>
      <c r="K474" s="167"/>
      <c r="L474" s="165"/>
      <c r="M474" s="57" t="n">
        <f aca="false">H474+I474+J474+K474+L474</f>
        <v>408</v>
      </c>
      <c r="N474" s="64" t="n">
        <f aca="false">L474</f>
        <v>0</v>
      </c>
      <c r="O474" s="58"/>
      <c r="P474" s="56"/>
      <c r="Q474" s="168"/>
      <c r="R474" s="170"/>
      <c r="S474" s="56" t="n">
        <f aca="false">M474+O474+P474+Q474+R474</f>
        <v>408</v>
      </c>
      <c r="T474" s="56" t="n">
        <f aca="false">N474+R474</f>
        <v>0</v>
      </c>
      <c r="U474" s="58"/>
      <c r="V474" s="56"/>
      <c r="W474" s="168"/>
      <c r="X474" s="169"/>
      <c r="Y474" s="58" t="n">
        <f aca="false">S474+U474+V474+W474+X474</f>
        <v>408</v>
      </c>
      <c r="Z474" s="56" t="n">
        <f aca="false">T474+X474</f>
        <v>0</v>
      </c>
      <c r="AA474" s="58"/>
      <c r="AB474" s="56"/>
      <c r="AC474" s="168"/>
      <c r="AD474" s="169"/>
      <c r="AE474" s="57" t="n">
        <f aca="false">Y474+AA474+AB474+AC474+AD474</f>
        <v>408</v>
      </c>
      <c r="AF474" s="56" t="n">
        <f aca="false">Z474+AD474</f>
        <v>0</v>
      </c>
    </row>
    <row r="475" s="171" customFormat="true" ht="16.5" hidden="false" customHeight="false" outlineLevel="0" collapsed="false">
      <c r="A475" s="60"/>
      <c r="B475" s="74"/>
      <c r="C475" s="75"/>
      <c r="D475" s="76"/>
      <c r="E475" s="75"/>
      <c r="F475" s="165"/>
      <c r="G475" s="166"/>
      <c r="H475" s="165"/>
      <c r="I475" s="167"/>
      <c r="J475" s="165"/>
      <c r="K475" s="167"/>
      <c r="L475" s="165"/>
      <c r="M475" s="166"/>
      <c r="N475" s="165"/>
      <c r="O475" s="168"/>
      <c r="P475" s="169"/>
      <c r="Q475" s="168"/>
      <c r="R475" s="170"/>
      <c r="S475" s="169"/>
      <c r="T475" s="169"/>
      <c r="U475" s="168"/>
      <c r="V475" s="169"/>
      <c r="W475" s="168"/>
      <c r="X475" s="169"/>
      <c r="Y475" s="168"/>
      <c r="Z475" s="169"/>
      <c r="AA475" s="168"/>
      <c r="AB475" s="169"/>
      <c r="AC475" s="168"/>
      <c r="AD475" s="169"/>
      <c r="AE475" s="170"/>
      <c r="AF475" s="169"/>
    </row>
    <row r="476" s="171" customFormat="true" ht="40.5" hidden="false" customHeight="true" outlineLevel="0" collapsed="false">
      <c r="A476" s="45" t="s">
        <v>383</v>
      </c>
      <c r="B476" s="46" t="s">
        <v>51</v>
      </c>
      <c r="C476" s="47" t="s">
        <v>51</v>
      </c>
      <c r="D476" s="70"/>
      <c r="E476" s="47"/>
      <c r="F476" s="71" t="n">
        <f aca="false">F483+F477+F485+F502</f>
        <v>42202</v>
      </c>
      <c r="G476" s="72" t="n">
        <f aca="false">G483+G477+G485+G502</f>
        <v>4330</v>
      </c>
      <c r="H476" s="71" t="n">
        <f aca="false">H483+H477+H485+H502</f>
        <v>46532</v>
      </c>
      <c r="I476" s="72" t="n">
        <f aca="false">I483+I477+I485+I502</f>
        <v>0</v>
      </c>
      <c r="J476" s="71" t="n">
        <f aca="false">J483+J477+J485+J502</f>
        <v>0</v>
      </c>
      <c r="K476" s="73" t="n">
        <f aca="false">K483+K477+K485+K502</f>
        <v>0</v>
      </c>
      <c r="L476" s="71" t="n">
        <f aca="false">L483+L477+L485+L502</f>
        <v>0</v>
      </c>
      <c r="M476" s="72" t="n">
        <f aca="false">M483+M477+M485+M502</f>
        <v>46532</v>
      </c>
      <c r="N476" s="72" t="n">
        <f aca="false">N483+N477+N485+N502</f>
        <v>0</v>
      </c>
      <c r="O476" s="72" t="n">
        <f aca="false">O483+O477+O485+O502</f>
        <v>0</v>
      </c>
      <c r="P476" s="72" t="n">
        <f aca="false">P483+P477+P485+P502</f>
        <v>-795</v>
      </c>
      <c r="Q476" s="72" t="n">
        <f aca="false">Q483+Q477+Q485+Q502</f>
        <v>0</v>
      </c>
      <c r="R476" s="72" t="n">
        <f aca="false">R483+R477+R485+R502</f>
        <v>0</v>
      </c>
      <c r="S476" s="71" t="n">
        <f aca="false">S483+S477+S485+S502</f>
        <v>45737</v>
      </c>
      <c r="T476" s="71" t="n">
        <f aca="false">T483+T477+T485+T502</f>
        <v>0</v>
      </c>
      <c r="U476" s="72" t="n">
        <f aca="false">U483+U477+U485+U502</f>
        <v>0</v>
      </c>
      <c r="V476" s="71" t="n">
        <f aca="false">V483+V477+V485+V502</f>
        <v>0</v>
      </c>
      <c r="W476" s="73" t="n">
        <f aca="false">W483+W477+W485+W502</f>
        <v>0</v>
      </c>
      <c r="X476" s="71" t="n">
        <f aca="false">X483+X477+X485+X502</f>
        <v>0</v>
      </c>
      <c r="Y476" s="73" t="n">
        <f aca="false">Y483+Y477+Y485+Y502</f>
        <v>45737</v>
      </c>
      <c r="Z476" s="71" t="n">
        <f aca="false">Z483+Z477+Z485+Z502</f>
        <v>0</v>
      </c>
      <c r="AA476" s="72" t="n">
        <f aca="false">AA483+AA477+AA485+AA502</f>
        <v>0</v>
      </c>
      <c r="AB476" s="71" t="n">
        <f aca="false">AB483+AB477+AB485+AB502</f>
        <v>0</v>
      </c>
      <c r="AC476" s="73" t="n">
        <f aca="false">AC483+AC477+AC485+AC502</f>
        <v>0</v>
      </c>
      <c r="AD476" s="71" t="n">
        <f aca="false">AD483+AD477+AD485+AD502</f>
        <v>0</v>
      </c>
      <c r="AE476" s="72" t="n">
        <f aca="false">AE483+AE477+AE485+AE502</f>
        <v>45737</v>
      </c>
      <c r="AF476" s="71" t="n">
        <f aca="false">AF483+AF477+AF485+AF502</f>
        <v>0</v>
      </c>
    </row>
    <row r="477" s="171" customFormat="true" ht="36.75" hidden="false" customHeight="true" outlineLevel="0" collapsed="false">
      <c r="A477" s="60" t="s">
        <v>384</v>
      </c>
      <c r="B477" s="74" t="s">
        <v>51</v>
      </c>
      <c r="C477" s="75" t="s">
        <v>51</v>
      </c>
      <c r="D477" s="76" t="s">
        <v>385</v>
      </c>
      <c r="E477" s="75"/>
      <c r="F477" s="56" t="n">
        <f aca="false">F478+F479+F481+F482</f>
        <v>23968</v>
      </c>
      <c r="G477" s="57" t="n">
        <f aca="false">G478+G479+G481+G482</f>
        <v>-23862</v>
      </c>
      <c r="H477" s="56" t="n">
        <f aca="false">H478+H479+H481+H482</f>
        <v>106</v>
      </c>
      <c r="I477" s="57" t="n">
        <f aca="false">I478+I479+I480+I481+I482</f>
        <v>0</v>
      </c>
      <c r="J477" s="57" t="n">
        <f aca="false">J478+J479+J480+J481+J482</f>
        <v>4000</v>
      </c>
      <c r="K477" s="57" t="n">
        <f aca="false">K478+K479+K480+K481+K482</f>
        <v>0</v>
      </c>
      <c r="L477" s="57" t="n">
        <f aca="false">L478+L479+L480+L481+L482</f>
        <v>0</v>
      </c>
      <c r="M477" s="57" t="n">
        <f aca="false">M478+M479+M480+M481+M482</f>
        <v>4106</v>
      </c>
      <c r="N477" s="57" t="n">
        <f aca="false">N478+N479+N480+N481+N482</f>
        <v>0</v>
      </c>
      <c r="O477" s="57" t="n">
        <f aca="false">O478+O479+O480+O481+O482</f>
        <v>0</v>
      </c>
      <c r="P477" s="57" t="n">
        <f aca="false">P478+P479+P480+P481+P482</f>
        <v>-212</v>
      </c>
      <c r="Q477" s="57" t="n">
        <f aca="false">Q478+Q479+Q480+Q481+Q482</f>
        <v>0</v>
      </c>
      <c r="R477" s="57" t="n">
        <f aca="false">R478+R479+R480+R481+R482</f>
        <v>0</v>
      </c>
      <c r="S477" s="56" t="n">
        <f aca="false">S478+S479+S480+S481+S482</f>
        <v>3894</v>
      </c>
      <c r="T477" s="56" t="n">
        <f aca="false">T478+T479+T480+T481+T482</f>
        <v>0</v>
      </c>
      <c r="U477" s="57" t="n">
        <f aca="false">U478+U479+U480+U481+U482</f>
        <v>0</v>
      </c>
      <c r="V477" s="56" t="n">
        <f aca="false">V478+V479+V480+V481+V482</f>
        <v>0</v>
      </c>
      <c r="W477" s="58" t="n">
        <f aca="false">W478+W479+W480+W481+W482</f>
        <v>0</v>
      </c>
      <c r="X477" s="56" t="n">
        <f aca="false">X478+X479+X480+X481+X482</f>
        <v>0</v>
      </c>
      <c r="Y477" s="58" t="n">
        <f aca="false">Y478+Y479+Y480+Y481+Y482</f>
        <v>3894</v>
      </c>
      <c r="Z477" s="56" t="n">
        <f aca="false">Z478+Z479+Z480+Z481+Z482</f>
        <v>0</v>
      </c>
      <c r="AA477" s="57" t="n">
        <f aca="false">AA478+AA479+AA480+AA481+AA482</f>
        <v>0</v>
      </c>
      <c r="AB477" s="56" t="n">
        <f aca="false">AB478+AB479+AB480+AB481+AB482</f>
        <v>0</v>
      </c>
      <c r="AC477" s="58" t="n">
        <f aca="false">AC478+AC479+AC480+AC481+AC482</f>
        <v>0</v>
      </c>
      <c r="AD477" s="56" t="n">
        <f aca="false">AD478+AD479+AD480+AD481+AD482</f>
        <v>0</v>
      </c>
      <c r="AE477" s="57" t="n">
        <f aca="false">AE478+AE479+AE480+AE481+AE482</f>
        <v>3894</v>
      </c>
      <c r="AF477" s="56" t="n">
        <f aca="false">AF478+AF479+AF480+AF481+AF482</f>
        <v>0</v>
      </c>
    </row>
    <row r="478" s="171" customFormat="true" ht="37.5" hidden="true" customHeight="true" outlineLevel="0" collapsed="false">
      <c r="A478" s="60" t="s">
        <v>319</v>
      </c>
      <c r="B478" s="74" t="s">
        <v>51</v>
      </c>
      <c r="C478" s="75" t="s">
        <v>51</v>
      </c>
      <c r="D478" s="76" t="s">
        <v>385</v>
      </c>
      <c r="E478" s="75" t="s">
        <v>110</v>
      </c>
      <c r="F478" s="165"/>
      <c r="G478" s="166"/>
      <c r="H478" s="165"/>
      <c r="I478" s="167"/>
      <c r="J478" s="165"/>
      <c r="K478" s="167"/>
      <c r="L478" s="165"/>
      <c r="M478" s="166"/>
      <c r="N478" s="165"/>
      <c r="O478" s="168"/>
      <c r="P478" s="169"/>
      <c r="Q478" s="168"/>
      <c r="R478" s="170"/>
      <c r="S478" s="169"/>
      <c r="T478" s="169"/>
      <c r="U478" s="168"/>
      <c r="V478" s="169"/>
      <c r="W478" s="168"/>
      <c r="X478" s="169"/>
      <c r="Y478" s="168"/>
      <c r="Z478" s="169"/>
      <c r="AA478" s="168"/>
      <c r="AB478" s="169"/>
      <c r="AC478" s="168"/>
      <c r="AD478" s="169"/>
      <c r="AE478" s="170"/>
      <c r="AF478" s="169"/>
    </row>
    <row r="479" s="171" customFormat="true" ht="82.5" hidden="true" customHeight="false" outlineLevel="0" collapsed="false">
      <c r="A479" s="174" t="s">
        <v>386</v>
      </c>
      <c r="B479" s="74" t="s">
        <v>51</v>
      </c>
      <c r="C479" s="75" t="s">
        <v>51</v>
      </c>
      <c r="D479" s="76" t="s">
        <v>385</v>
      </c>
      <c r="E479" s="75" t="s">
        <v>70</v>
      </c>
      <c r="F479" s="165"/>
      <c r="G479" s="166"/>
      <c r="H479" s="165"/>
      <c r="I479" s="167"/>
      <c r="J479" s="165"/>
      <c r="K479" s="167"/>
      <c r="L479" s="165"/>
      <c r="M479" s="166"/>
      <c r="N479" s="165"/>
      <c r="O479" s="168"/>
      <c r="P479" s="169"/>
      <c r="Q479" s="168"/>
      <c r="R479" s="170"/>
      <c r="S479" s="169"/>
      <c r="T479" s="169"/>
      <c r="U479" s="168"/>
      <c r="V479" s="169"/>
      <c r="W479" s="168"/>
      <c r="X479" s="169"/>
      <c r="Y479" s="168"/>
      <c r="Z479" s="169"/>
      <c r="AA479" s="168"/>
      <c r="AB479" s="169"/>
      <c r="AC479" s="168"/>
      <c r="AD479" s="169"/>
      <c r="AE479" s="170"/>
      <c r="AF479" s="169"/>
    </row>
    <row r="480" s="171" customFormat="true" ht="87.75" hidden="false" customHeight="true" outlineLevel="0" collapsed="false">
      <c r="A480" s="60" t="s">
        <v>186</v>
      </c>
      <c r="B480" s="74" t="s">
        <v>51</v>
      </c>
      <c r="C480" s="75" t="s">
        <v>51</v>
      </c>
      <c r="D480" s="76" t="s">
        <v>385</v>
      </c>
      <c r="E480" s="75" t="s">
        <v>187</v>
      </c>
      <c r="F480" s="165"/>
      <c r="G480" s="166"/>
      <c r="H480" s="165"/>
      <c r="I480" s="167"/>
      <c r="J480" s="56" t="n">
        <v>4000</v>
      </c>
      <c r="K480" s="167"/>
      <c r="L480" s="165"/>
      <c r="M480" s="57" t="n">
        <f aca="false">H480+I480+J480+K480+L480</f>
        <v>4000</v>
      </c>
      <c r="N480" s="64" t="n">
        <f aca="false">L480</f>
        <v>0</v>
      </c>
      <c r="O480" s="168"/>
      <c r="P480" s="56" t="n">
        <v>-212</v>
      </c>
      <c r="Q480" s="168"/>
      <c r="R480" s="170"/>
      <c r="S480" s="56" t="n">
        <f aca="false">M480+O480+P480+Q480+R480</f>
        <v>3788</v>
      </c>
      <c r="T480" s="56" t="n">
        <f aca="false">N480+R480</f>
        <v>0</v>
      </c>
      <c r="U480" s="168"/>
      <c r="V480" s="56"/>
      <c r="W480" s="168"/>
      <c r="X480" s="169"/>
      <c r="Y480" s="58" t="n">
        <f aca="false">S480+U480+V480+W480+X480</f>
        <v>3788</v>
      </c>
      <c r="Z480" s="56" t="n">
        <f aca="false">T480+X480</f>
        <v>0</v>
      </c>
      <c r="AA480" s="168"/>
      <c r="AB480" s="56"/>
      <c r="AC480" s="168"/>
      <c r="AD480" s="169"/>
      <c r="AE480" s="57" t="n">
        <f aca="false">Y480+AA480+AB480+AC480+AD480</f>
        <v>3788</v>
      </c>
      <c r="AF480" s="56" t="n">
        <f aca="false">Z480+AD480</f>
        <v>0</v>
      </c>
    </row>
    <row r="481" s="173" customFormat="true" ht="82.5" hidden="true" customHeight="false" outlineLevel="0" collapsed="false">
      <c r="A481" s="60" t="s">
        <v>71</v>
      </c>
      <c r="B481" s="99" t="s">
        <v>51</v>
      </c>
      <c r="C481" s="100" t="s">
        <v>51</v>
      </c>
      <c r="D481" s="101" t="s">
        <v>385</v>
      </c>
      <c r="E481" s="100" t="s">
        <v>72</v>
      </c>
      <c r="F481" s="102" t="n">
        <v>23895</v>
      </c>
      <c r="G481" s="103" t="n">
        <f aca="false">H481-F481</f>
        <v>-23895</v>
      </c>
      <c r="H481" s="113"/>
      <c r="I481" s="114"/>
      <c r="J481" s="113"/>
      <c r="K481" s="175"/>
      <c r="L481" s="176"/>
      <c r="M481" s="177"/>
      <c r="N481" s="176"/>
      <c r="O481" s="116"/>
      <c r="P481" s="117"/>
      <c r="Q481" s="178"/>
      <c r="R481" s="179"/>
      <c r="S481" s="180"/>
      <c r="T481" s="180"/>
      <c r="U481" s="116"/>
      <c r="V481" s="117"/>
      <c r="W481" s="178"/>
      <c r="X481" s="180"/>
      <c r="Y481" s="178"/>
      <c r="Z481" s="180"/>
      <c r="AA481" s="116"/>
      <c r="AB481" s="117"/>
      <c r="AC481" s="178"/>
      <c r="AD481" s="180"/>
      <c r="AE481" s="179"/>
      <c r="AF481" s="180"/>
    </row>
    <row r="482" s="171" customFormat="true" ht="92.25" hidden="false" customHeight="true" outlineLevel="0" collapsed="false">
      <c r="A482" s="60" t="s">
        <v>111</v>
      </c>
      <c r="B482" s="74" t="s">
        <v>51</v>
      </c>
      <c r="C482" s="75" t="s">
        <v>51</v>
      </c>
      <c r="D482" s="76" t="s">
        <v>385</v>
      </c>
      <c r="E482" s="75" t="s">
        <v>112</v>
      </c>
      <c r="F482" s="56" t="n">
        <v>73</v>
      </c>
      <c r="G482" s="57" t="n">
        <f aca="false">H482-F482</f>
        <v>33</v>
      </c>
      <c r="H482" s="64" t="n">
        <v>106</v>
      </c>
      <c r="I482" s="81"/>
      <c r="J482" s="64"/>
      <c r="K482" s="167"/>
      <c r="L482" s="165"/>
      <c r="M482" s="57" t="n">
        <f aca="false">H482+I482+J482+K482+L482</f>
        <v>106</v>
      </c>
      <c r="N482" s="64" t="n">
        <f aca="false">L482</f>
        <v>0</v>
      </c>
      <c r="O482" s="58"/>
      <c r="P482" s="56"/>
      <c r="Q482" s="168"/>
      <c r="R482" s="170"/>
      <c r="S482" s="56" t="n">
        <f aca="false">M482+O482+P482+Q482+R482</f>
        <v>106</v>
      </c>
      <c r="T482" s="56" t="n">
        <f aca="false">N482+R482</f>
        <v>0</v>
      </c>
      <c r="U482" s="58"/>
      <c r="V482" s="56"/>
      <c r="W482" s="168"/>
      <c r="X482" s="169"/>
      <c r="Y482" s="58" t="n">
        <f aca="false">S482+U482+V482+W482+X482</f>
        <v>106</v>
      </c>
      <c r="Z482" s="56" t="n">
        <f aca="false">T482+X482</f>
        <v>0</v>
      </c>
      <c r="AA482" s="58"/>
      <c r="AB482" s="56"/>
      <c r="AC482" s="168"/>
      <c r="AD482" s="169"/>
      <c r="AE482" s="57" t="n">
        <f aca="false">Y482+AA482+AB482+AC482+AD482</f>
        <v>106</v>
      </c>
      <c r="AF482" s="56" t="n">
        <f aca="false">Z482+AD482</f>
        <v>0</v>
      </c>
    </row>
    <row r="483" s="171" customFormat="true" ht="33.75" hidden="false" customHeight="true" outlineLevel="0" collapsed="false">
      <c r="A483" s="60" t="s">
        <v>387</v>
      </c>
      <c r="B483" s="74" t="s">
        <v>51</v>
      </c>
      <c r="C483" s="75" t="s">
        <v>51</v>
      </c>
      <c r="D483" s="76" t="s">
        <v>388</v>
      </c>
      <c r="E483" s="75"/>
      <c r="F483" s="77" t="n">
        <f aca="false">F484+F501</f>
        <v>9344</v>
      </c>
      <c r="G483" s="78" t="n">
        <f aca="false">G484+G501</f>
        <v>0</v>
      </c>
      <c r="H483" s="77" t="n">
        <f aca="false">H484+H501</f>
        <v>9344</v>
      </c>
      <c r="I483" s="78" t="n">
        <f aca="false">I484+I501</f>
        <v>0</v>
      </c>
      <c r="J483" s="77" t="n">
        <f aca="false">J484+J501</f>
        <v>0</v>
      </c>
      <c r="K483" s="79" t="n">
        <f aca="false">K484+K501</f>
        <v>0</v>
      </c>
      <c r="L483" s="77" t="n">
        <f aca="false">L484+L501</f>
        <v>0</v>
      </c>
      <c r="M483" s="78" t="n">
        <f aca="false">M484+M501</f>
        <v>9344</v>
      </c>
      <c r="N483" s="78" t="n">
        <f aca="false">N484+N501</f>
        <v>0</v>
      </c>
      <c r="O483" s="78" t="n">
        <f aca="false">O484+O501</f>
        <v>0</v>
      </c>
      <c r="P483" s="78" t="n">
        <f aca="false">P484+P501</f>
        <v>0</v>
      </c>
      <c r="Q483" s="78" t="n">
        <f aca="false">Q484+Q501</f>
        <v>0</v>
      </c>
      <c r="R483" s="78" t="n">
        <f aca="false">R484+R501</f>
        <v>0</v>
      </c>
      <c r="S483" s="77" t="n">
        <f aca="false">S484+S501</f>
        <v>9344</v>
      </c>
      <c r="T483" s="77" t="n">
        <f aca="false">T484+T501</f>
        <v>0</v>
      </c>
      <c r="U483" s="78" t="n">
        <f aca="false">U484+U501</f>
        <v>0</v>
      </c>
      <c r="V483" s="77" t="n">
        <f aca="false">V484+V501</f>
        <v>0</v>
      </c>
      <c r="W483" s="79" t="n">
        <f aca="false">W484+W501</f>
        <v>0</v>
      </c>
      <c r="X483" s="77" t="n">
        <f aca="false">X484+X501</f>
        <v>0</v>
      </c>
      <c r="Y483" s="79" t="n">
        <f aca="false">Y484+Y501</f>
        <v>9344</v>
      </c>
      <c r="Z483" s="77" t="n">
        <f aca="false">Z484+Z501</f>
        <v>0</v>
      </c>
      <c r="AA483" s="78" t="n">
        <f aca="false">AA484+AA501</f>
        <v>0</v>
      </c>
      <c r="AB483" s="77" t="n">
        <f aca="false">AB484+AB501</f>
        <v>0</v>
      </c>
      <c r="AC483" s="79" t="n">
        <f aca="false">AC484+AC501</f>
        <v>0</v>
      </c>
      <c r="AD483" s="77" t="n">
        <f aca="false">AD484+AD501</f>
        <v>0</v>
      </c>
      <c r="AE483" s="78" t="n">
        <f aca="false">AE484+AE501</f>
        <v>9344</v>
      </c>
      <c r="AF483" s="77" t="n">
        <f aca="false">AF484+AF501</f>
        <v>0</v>
      </c>
    </row>
    <row r="484" s="171" customFormat="true" ht="50.25" hidden="true" customHeight="true" outlineLevel="0" collapsed="false">
      <c r="A484" s="60" t="s">
        <v>54</v>
      </c>
      <c r="B484" s="74" t="s">
        <v>51</v>
      </c>
      <c r="C484" s="75" t="s">
        <v>51</v>
      </c>
      <c r="D484" s="76" t="s">
        <v>388</v>
      </c>
      <c r="E484" s="75" t="s">
        <v>55</v>
      </c>
      <c r="F484" s="165"/>
      <c r="G484" s="166"/>
      <c r="H484" s="165"/>
      <c r="I484" s="167"/>
      <c r="J484" s="165"/>
      <c r="K484" s="167"/>
      <c r="L484" s="165"/>
      <c r="M484" s="166"/>
      <c r="N484" s="165"/>
      <c r="O484" s="168"/>
      <c r="P484" s="169"/>
      <c r="Q484" s="168"/>
      <c r="R484" s="170"/>
      <c r="S484" s="169"/>
      <c r="T484" s="169"/>
      <c r="U484" s="168"/>
      <c r="V484" s="169"/>
      <c r="W484" s="168"/>
      <c r="X484" s="169"/>
      <c r="Y484" s="168"/>
      <c r="Z484" s="169"/>
      <c r="AA484" s="168"/>
      <c r="AB484" s="169"/>
      <c r="AC484" s="168"/>
      <c r="AD484" s="169"/>
      <c r="AE484" s="170"/>
      <c r="AF484" s="169"/>
    </row>
    <row r="485" s="171" customFormat="true" ht="33" hidden="true" customHeight="true" outlineLevel="0" collapsed="false">
      <c r="A485" s="60" t="s">
        <v>81</v>
      </c>
      <c r="B485" s="74" t="s">
        <v>51</v>
      </c>
      <c r="C485" s="75" t="s">
        <v>51</v>
      </c>
      <c r="D485" s="76" t="s">
        <v>82</v>
      </c>
      <c r="E485" s="75"/>
      <c r="F485" s="165"/>
      <c r="G485" s="166"/>
      <c r="H485" s="165"/>
      <c r="I485" s="167"/>
      <c r="J485" s="165"/>
      <c r="K485" s="167"/>
      <c r="L485" s="165"/>
      <c r="M485" s="166"/>
      <c r="N485" s="165"/>
      <c r="O485" s="168"/>
      <c r="P485" s="169"/>
      <c r="Q485" s="168"/>
      <c r="R485" s="170"/>
      <c r="S485" s="169"/>
      <c r="T485" s="169"/>
      <c r="U485" s="168"/>
      <c r="V485" s="169"/>
      <c r="W485" s="168"/>
      <c r="X485" s="169"/>
      <c r="Y485" s="168"/>
      <c r="Z485" s="169"/>
      <c r="AA485" s="168"/>
      <c r="AB485" s="169"/>
      <c r="AC485" s="168"/>
      <c r="AD485" s="169"/>
      <c r="AE485" s="170"/>
      <c r="AF485" s="169"/>
    </row>
    <row r="486" s="171" customFormat="true" ht="66" hidden="true" customHeight="true" outlineLevel="0" collapsed="false">
      <c r="A486" s="60" t="s">
        <v>54</v>
      </c>
      <c r="B486" s="74" t="s">
        <v>51</v>
      </c>
      <c r="C486" s="75" t="s">
        <v>51</v>
      </c>
      <c r="D486" s="76" t="s">
        <v>82</v>
      </c>
      <c r="E486" s="75" t="s">
        <v>55</v>
      </c>
      <c r="F486" s="165"/>
      <c r="G486" s="166"/>
      <c r="H486" s="165"/>
      <c r="I486" s="167"/>
      <c r="J486" s="165"/>
      <c r="K486" s="167"/>
      <c r="L486" s="165"/>
      <c r="M486" s="166"/>
      <c r="N486" s="165"/>
      <c r="O486" s="168"/>
      <c r="P486" s="169"/>
      <c r="Q486" s="168"/>
      <c r="R486" s="170"/>
      <c r="S486" s="169"/>
      <c r="T486" s="169"/>
      <c r="U486" s="168"/>
      <c r="V486" s="169"/>
      <c r="W486" s="168"/>
      <c r="X486" s="169"/>
      <c r="Y486" s="168"/>
      <c r="Z486" s="169"/>
      <c r="AA486" s="168"/>
      <c r="AB486" s="169"/>
      <c r="AC486" s="168"/>
      <c r="AD486" s="169"/>
      <c r="AE486" s="170"/>
      <c r="AF486" s="169"/>
    </row>
    <row r="487" s="171" customFormat="true" ht="66" hidden="true" customHeight="true" outlineLevel="0" collapsed="false">
      <c r="A487" s="60" t="s">
        <v>389</v>
      </c>
      <c r="B487" s="74" t="s">
        <v>51</v>
      </c>
      <c r="C487" s="75" t="s">
        <v>51</v>
      </c>
      <c r="D487" s="76" t="s">
        <v>390</v>
      </c>
      <c r="E487" s="75"/>
      <c r="F487" s="165"/>
      <c r="G487" s="166"/>
      <c r="H487" s="165"/>
      <c r="I487" s="167"/>
      <c r="J487" s="165"/>
      <c r="K487" s="167"/>
      <c r="L487" s="165"/>
      <c r="M487" s="166"/>
      <c r="N487" s="165"/>
      <c r="O487" s="168"/>
      <c r="P487" s="169"/>
      <c r="Q487" s="168"/>
      <c r="R487" s="170"/>
      <c r="S487" s="169"/>
      <c r="T487" s="169"/>
      <c r="U487" s="168"/>
      <c r="V487" s="169"/>
      <c r="W487" s="168"/>
      <c r="X487" s="169"/>
      <c r="Y487" s="168"/>
      <c r="Z487" s="169"/>
      <c r="AA487" s="168"/>
      <c r="AB487" s="169"/>
      <c r="AC487" s="168"/>
      <c r="AD487" s="169"/>
      <c r="AE487" s="170"/>
      <c r="AF487" s="169"/>
    </row>
    <row r="488" s="171" customFormat="true" ht="82.5" hidden="true" customHeight="true" outlineLevel="0" collapsed="false">
      <c r="A488" s="60" t="s">
        <v>391</v>
      </c>
      <c r="B488" s="74" t="s">
        <v>51</v>
      </c>
      <c r="C488" s="75" t="s">
        <v>51</v>
      </c>
      <c r="D488" s="76" t="s">
        <v>390</v>
      </c>
      <c r="E488" s="75" t="s">
        <v>70</v>
      </c>
      <c r="F488" s="165"/>
      <c r="G488" s="166"/>
      <c r="H488" s="165"/>
      <c r="I488" s="167"/>
      <c r="J488" s="165"/>
      <c r="K488" s="167"/>
      <c r="L488" s="165"/>
      <c r="M488" s="166"/>
      <c r="N488" s="165"/>
      <c r="O488" s="168"/>
      <c r="P488" s="169"/>
      <c r="Q488" s="168"/>
      <c r="R488" s="170"/>
      <c r="S488" s="169"/>
      <c r="T488" s="169"/>
      <c r="U488" s="168"/>
      <c r="V488" s="169"/>
      <c r="W488" s="168"/>
      <c r="X488" s="169"/>
      <c r="Y488" s="168"/>
      <c r="Z488" s="169"/>
      <c r="AA488" s="168"/>
      <c r="AB488" s="169"/>
      <c r="AC488" s="168"/>
      <c r="AD488" s="169"/>
      <c r="AE488" s="170"/>
      <c r="AF488" s="169"/>
    </row>
    <row r="489" s="171" customFormat="true" ht="66" hidden="true" customHeight="true" outlineLevel="0" collapsed="false">
      <c r="A489" s="174" t="s">
        <v>392</v>
      </c>
      <c r="B489" s="74" t="s">
        <v>51</v>
      </c>
      <c r="C489" s="75" t="s">
        <v>51</v>
      </c>
      <c r="D489" s="76" t="s">
        <v>84</v>
      </c>
      <c r="E489" s="75"/>
      <c r="F489" s="165"/>
      <c r="G489" s="166"/>
      <c r="H489" s="165"/>
      <c r="I489" s="167"/>
      <c r="J489" s="165"/>
      <c r="K489" s="167"/>
      <c r="L489" s="165"/>
      <c r="M489" s="166"/>
      <c r="N489" s="165"/>
      <c r="O489" s="168"/>
      <c r="P489" s="169"/>
      <c r="Q489" s="168"/>
      <c r="R489" s="170"/>
      <c r="S489" s="169"/>
      <c r="T489" s="169"/>
      <c r="U489" s="168"/>
      <c r="V489" s="169"/>
      <c r="W489" s="168"/>
      <c r="X489" s="169"/>
      <c r="Y489" s="168"/>
      <c r="Z489" s="169"/>
      <c r="AA489" s="168"/>
      <c r="AB489" s="169"/>
      <c r="AC489" s="168"/>
      <c r="AD489" s="169"/>
      <c r="AE489" s="170"/>
      <c r="AF489" s="169"/>
    </row>
    <row r="490" s="171" customFormat="true" ht="99" hidden="true" customHeight="true" outlineLevel="0" collapsed="false">
      <c r="A490" s="174" t="s">
        <v>393</v>
      </c>
      <c r="B490" s="74" t="s">
        <v>51</v>
      </c>
      <c r="C490" s="75" t="s">
        <v>51</v>
      </c>
      <c r="D490" s="76" t="s">
        <v>86</v>
      </c>
      <c r="E490" s="75"/>
      <c r="F490" s="165"/>
      <c r="G490" s="166"/>
      <c r="H490" s="165"/>
      <c r="I490" s="167"/>
      <c r="J490" s="165"/>
      <c r="K490" s="167"/>
      <c r="L490" s="165"/>
      <c r="M490" s="166"/>
      <c r="N490" s="165"/>
      <c r="O490" s="168"/>
      <c r="P490" s="169"/>
      <c r="Q490" s="168"/>
      <c r="R490" s="170"/>
      <c r="S490" s="169"/>
      <c r="T490" s="169"/>
      <c r="U490" s="168"/>
      <c r="V490" s="169"/>
      <c r="W490" s="168"/>
      <c r="X490" s="169"/>
      <c r="Y490" s="168"/>
      <c r="Z490" s="169"/>
      <c r="AA490" s="168"/>
      <c r="AB490" s="169"/>
      <c r="AC490" s="168"/>
      <c r="AD490" s="169"/>
      <c r="AE490" s="170"/>
      <c r="AF490" s="169"/>
    </row>
    <row r="491" s="44" customFormat="true" ht="82.5" hidden="true" customHeight="true" outlineLevel="0" collapsed="false">
      <c r="A491" s="60" t="s">
        <v>391</v>
      </c>
      <c r="B491" s="74" t="s">
        <v>51</v>
      </c>
      <c r="C491" s="75" t="s">
        <v>51</v>
      </c>
      <c r="D491" s="76" t="s">
        <v>86</v>
      </c>
      <c r="E491" s="75" t="s">
        <v>70</v>
      </c>
      <c r="F491" s="38"/>
      <c r="G491" s="39"/>
      <c r="H491" s="38"/>
      <c r="I491" s="40"/>
      <c r="J491" s="38"/>
      <c r="K491" s="40"/>
      <c r="L491" s="38"/>
      <c r="M491" s="39"/>
      <c r="N491" s="38"/>
      <c r="O491" s="43"/>
      <c r="P491" s="42"/>
      <c r="Q491" s="43"/>
      <c r="R491" s="41"/>
      <c r="S491" s="42"/>
      <c r="T491" s="42"/>
      <c r="U491" s="43"/>
      <c r="V491" s="42"/>
      <c r="W491" s="43"/>
      <c r="X491" s="42"/>
      <c r="Y491" s="43"/>
      <c r="Z491" s="42"/>
      <c r="AA491" s="43"/>
      <c r="AB491" s="42"/>
      <c r="AC491" s="43"/>
      <c r="AD491" s="42"/>
      <c r="AE491" s="41"/>
      <c r="AF491" s="42"/>
    </row>
    <row r="492" s="171" customFormat="true" ht="82.5" hidden="true" customHeight="true" outlineLevel="0" collapsed="false">
      <c r="A492" s="174" t="s">
        <v>394</v>
      </c>
      <c r="B492" s="74" t="s">
        <v>51</v>
      </c>
      <c r="C492" s="75" t="s">
        <v>51</v>
      </c>
      <c r="D492" s="76" t="s">
        <v>87</v>
      </c>
      <c r="E492" s="75"/>
      <c r="F492" s="165"/>
      <c r="G492" s="166"/>
      <c r="H492" s="165"/>
      <c r="I492" s="167"/>
      <c r="J492" s="165"/>
      <c r="K492" s="167"/>
      <c r="L492" s="165"/>
      <c r="M492" s="166"/>
      <c r="N492" s="165"/>
      <c r="O492" s="168"/>
      <c r="P492" s="169"/>
      <c r="Q492" s="168"/>
      <c r="R492" s="170"/>
      <c r="S492" s="169"/>
      <c r="T492" s="169"/>
      <c r="U492" s="168"/>
      <c r="V492" s="169"/>
      <c r="W492" s="168"/>
      <c r="X492" s="169"/>
      <c r="Y492" s="168"/>
      <c r="Z492" s="169"/>
      <c r="AA492" s="168"/>
      <c r="AB492" s="169"/>
      <c r="AC492" s="168"/>
      <c r="AD492" s="169"/>
      <c r="AE492" s="170"/>
      <c r="AF492" s="169"/>
    </row>
    <row r="493" s="171" customFormat="true" ht="66" hidden="true" customHeight="true" outlineLevel="0" collapsed="false">
      <c r="A493" s="60" t="s">
        <v>54</v>
      </c>
      <c r="B493" s="74" t="s">
        <v>51</v>
      </c>
      <c r="C493" s="75" t="s">
        <v>51</v>
      </c>
      <c r="D493" s="76" t="s">
        <v>87</v>
      </c>
      <c r="E493" s="75" t="s">
        <v>55</v>
      </c>
      <c r="F493" s="165"/>
      <c r="G493" s="166"/>
      <c r="H493" s="165"/>
      <c r="I493" s="167"/>
      <c r="J493" s="165"/>
      <c r="K493" s="167"/>
      <c r="L493" s="165"/>
      <c r="M493" s="166"/>
      <c r="N493" s="165"/>
      <c r="O493" s="168"/>
      <c r="P493" s="169"/>
      <c r="Q493" s="168"/>
      <c r="R493" s="170"/>
      <c r="S493" s="169"/>
      <c r="T493" s="169"/>
      <c r="U493" s="168"/>
      <c r="V493" s="169"/>
      <c r="W493" s="168"/>
      <c r="X493" s="169"/>
      <c r="Y493" s="168"/>
      <c r="Z493" s="169"/>
      <c r="AA493" s="168"/>
      <c r="AB493" s="169"/>
      <c r="AC493" s="168"/>
      <c r="AD493" s="169"/>
      <c r="AE493" s="170"/>
      <c r="AF493" s="169"/>
    </row>
    <row r="494" s="171" customFormat="true" ht="49.5" hidden="true" customHeight="true" outlineLevel="0" collapsed="false">
      <c r="A494" s="60" t="s">
        <v>395</v>
      </c>
      <c r="B494" s="74" t="s">
        <v>51</v>
      </c>
      <c r="C494" s="75" t="s">
        <v>51</v>
      </c>
      <c r="D494" s="76" t="s">
        <v>396</v>
      </c>
      <c r="E494" s="75"/>
      <c r="F494" s="165"/>
      <c r="G494" s="166"/>
      <c r="H494" s="165"/>
      <c r="I494" s="167"/>
      <c r="J494" s="165"/>
      <c r="K494" s="167"/>
      <c r="L494" s="165"/>
      <c r="M494" s="166"/>
      <c r="N494" s="165"/>
      <c r="O494" s="168"/>
      <c r="P494" s="169"/>
      <c r="Q494" s="168"/>
      <c r="R494" s="170"/>
      <c r="S494" s="169"/>
      <c r="T494" s="169"/>
      <c r="U494" s="168"/>
      <c r="V494" s="169"/>
      <c r="W494" s="168"/>
      <c r="X494" s="169"/>
      <c r="Y494" s="168"/>
      <c r="Z494" s="169"/>
      <c r="AA494" s="168"/>
      <c r="AB494" s="169"/>
      <c r="AC494" s="168"/>
      <c r="AD494" s="169"/>
      <c r="AE494" s="170"/>
      <c r="AF494" s="169"/>
    </row>
    <row r="495" s="171" customFormat="true" ht="66" hidden="true" customHeight="true" outlineLevel="0" collapsed="false">
      <c r="A495" s="60" t="s">
        <v>54</v>
      </c>
      <c r="B495" s="74" t="s">
        <v>51</v>
      </c>
      <c r="C495" s="75" t="s">
        <v>51</v>
      </c>
      <c r="D495" s="76" t="s">
        <v>396</v>
      </c>
      <c r="E495" s="75" t="s">
        <v>55</v>
      </c>
      <c r="F495" s="165"/>
      <c r="G495" s="166"/>
      <c r="H495" s="165"/>
      <c r="I495" s="167"/>
      <c r="J495" s="165"/>
      <c r="K495" s="167"/>
      <c r="L495" s="165"/>
      <c r="M495" s="166"/>
      <c r="N495" s="165"/>
      <c r="O495" s="168"/>
      <c r="P495" s="169"/>
      <c r="Q495" s="168"/>
      <c r="R495" s="170"/>
      <c r="S495" s="169"/>
      <c r="T495" s="169"/>
      <c r="U495" s="168"/>
      <c r="V495" s="169"/>
      <c r="W495" s="168"/>
      <c r="X495" s="169"/>
      <c r="Y495" s="168"/>
      <c r="Z495" s="169"/>
      <c r="AA495" s="168"/>
      <c r="AB495" s="169"/>
      <c r="AC495" s="168"/>
      <c r="AD495" s="169"/>
      <c r="AE495" s="170"/>
      <c r="AF495" s="169"/>
    </row>
    <row r="496" s="171" customFormat="true" ht="99" hidden="true" customHeight="true" outlineLevel="0" collapsed="false">
      <c r="A496" s="60" t="s">
        <v>397</v>
      </c>
      <c r="B496" s="74" t="s">
        <v>51</v>
      </c>
      <c r="C496" s="75" t="s">
        <v>51</v>
      </c>
      <c r="D496" s="76" t="s">
        <v>398</v>
      </c>
      <c r="E496" s="75"/>
      <c r="F496" s="165"/>
      <c r="G496" s="166"/>
      <c r="H496" s="165"/>
      <c r="I496" s="167"/>
      <c r="J496" s="165"/>
      <c r="K496" s="167"/>
      <c r="L496" s="165"/>
      <c r="M496" s="166"/>
      <c r="N496" s="165"/>
      <c r="O496" s="168"/>
      <c r="P496" s="169"/>
      <c r="Q496" s="168"/>
      <c r="R496" s="170"/>
      <c r="S496" s="169"/>
      <c r="T496" s="169"/>
      <c r="U496" s="168"/>
      <c r="V496" s="169"/>
      <c r="W496" s="168"/>
      <c r="X496" s="169"/>
      <c r="Y496" s="168"/>
      <c r="Z496" s="169"/>
      <c r="AA496" s="168"/>
      <c r="AB496" s="169"/>
      <c r="AC496" s="168"/>
      <c r="AD496" s="169"/>
      <c r="AE496" s="170"/>
      <c r="AF496" s="169"/>
    </row>
    <row r="497" s="171" customFormat="true" ht="82.5" hidden="true" customHeight="true" outlineLevel="0" collapsed="false">
      <c r="A497" s="174" t="s">
        <v>75</v>
      </c>
      <c r="B497" s="74" t="s">
        <v>51</v>
      </c>
      <c r="C497" s="75" t="s">
        <v>51</v>
      </c>
      <c r="D497" s="76" t="s">
        <v>398</v>
      </c>
      <c r="E497" s="75" t="s">
        <v>76</v>
      </c>
      <c r="F497" s="165"/>
      <c r="G497" s="166"/>
      <c r="H497" s="165"/>
      <c r="I497" s="167"/>
      <c r="J497" s="165"/>
      <c r="K497" s="167"/>
      <c r="L497" s="165"/>
      <c r="M497" s="166"/>
      <c r="N497" s="165"/>
      <c r="O497" s="168"/>
      <c r="P497" s="169"/>
      <c r="Q497" s="168"/>
      <c r="R497" s="170"/>
      <c r="S497" s="169"/>
      <c r="T497" s="169"/>
      <c r="U497" s="168"/>
      <c r="V497" s="169"/>
      <c r="W497" s="168"/>
      <c r="X497" s="169"/>
      <c r="Y497" s="168"/>
      <c r="Z497" s="169"/>
      <c r="AA497" s="168"/>
      <c r="AB497" s="169"/>
      <c r="AC497" s="168"/>
      <c r="AD497" s="169"/>
      <c r="AE497" s="170"/>
      <c r="AF497" s="169"/>
    </row>
    <row r="498" s="171" customFormat="true" ht="33" hidden="true" customHeight="true" outlineLevel="0" collapsed="false">
      <c r="A498" s="60" t="s">
        <v>257</v>
      </c>
      <c r="B498" s="74" t="s">
        <v>51</v>
      </c>
      <c r="C498" s="75" t="s">
        <v>51</v>
      </c>
      <c r="D498" s="76" t="s">
        <v>89</v>
      </c>
      <c r="E498" s="75"/>
      <c r="F498" s="165"/>
      <c r="G498" s="166"/>
      <c r="H498" s="165"/>
      <c r="I498" s="167"/>
      <c r="J498" s="165"/>
      <c r="K498" s="167"/>
      <c r="L498" s="165"/>
      <c r="M498" s="166"/>
      <c r="N498" s="165"/>
      <c r="O498" s="168"/>
      <c r="P498" s="169"/>
      <c r="Q498" s="168"/>
      <c r="R498" s="170"/>
      <c r="S498" s="169"/>
      <c r="T498" s="169"/>
      <c r="U498" s="168"/>
      <c r="V498" s="169"/>
      <c r="W498" s="168"/>
      <c r="X498" s="169"/>
      <c r="Y498" s="168"/>
      <c r="Z498" s="169"/>
      <c r="AA498" s="168"/>
      <c r="AB498" s="169"/>
      <c r="AC498" s="168"/>
      <c r="AD498" s="169"/>
      <c r="AE498" s="170"/>
      <c r="AF498" s="169"/>
    </row>
    <row r="499" s="171" customFormat="true" ht="49.5" hidden="true" customHeight="true" outlineLevel="0" collapsed="false">
      <c r="A499" s="60" t="s">
        <v>399</v>
      </c>
      <c r="B499" s="74" t="s">
        <v>51</v>
      </c>
      <c r="C499" s="75" t="s">
        <v>51</v>
      </c>
      <c r="D499" s="76" t="s">
        <v>91</v>
      </c>
      <c r="E499" s="75"/>
      <c r="F499" s="165"/>
      <c r="G499" s="166"/>
      <c r="H499" s="165"/>
      <c r="I499" s="167"/>
      <c r="J499" s="165"/>
      <c r="K499" s="167"/>
      <c r="L499" s="165"/>
      <c r="M499" s="166"/>
      <c r="N499" s="165"/>
      <c r="O499" s="168"/>
      <c r="P499" s="169"/>
      <c r="Q499" s="168"/>
      <c r="R499" s="170"/>
      <c r="S499" s="169"/>
      <c r="T499" s="169"/>
      <c r="U499" s="168"/>
      <c r="V499" s="169"/>
      <c r="W499" s="168"/>
      <c r="X499" s="169"/>
      <c r="Y499" s="168"/>
      <c r="Z499" s="169"/>
      <c r="AA499" s="168"/>
      <c r="AB499" s="169"/>
      <c r="AC499" s="168"/>
      <c r="AD499" s="169"/>
      <c r="AE499" s="170"/>
      <c r="AF499" s="169"/>
    </row>
    <row r="500" s="171" customFormat="true" ht="49.5" hidden="true" customHeight="true" outlineLevel="0" collapsed="false">
      <c r="A500" s="60" t="s">
        <v>54</v>
      </c>
      <c r="B500" s="74" t="s">
        <v>51</v>
      </c>
      <c r="C500" s="75" t="s">
        <v>51</v>
      </c>
      <c r="D500" s="76" t="s">
        <v>91</v>
      </c>
      <c r="E500" s="75" t="s">
        <v>55</v>
      </c>
      <c r="F500" s="165"/>
      <c r="G500" s="166"/>
      <c r="H500" s="165"/>
      <c r="I500" s="167"/>
      <c r="J500" s="165"/>
      <c r="K500" s="167"/>
      <c r="L500" s="165"/>
      <c r="M500" s="166"/>
      <c r="N500" s="165"/>
      <c r="O500" s="168"/>
      <c r="P500" s="169"/>
      <c r="Q500" s="168"/>
      <c r="R500" s="170"/>
      <c r="S500" s="169"/>
      <c r="T500" s="169"/>
      <c r="U500" s="168"/>
      <c r="V500" s="169"/>
      <c r="W500" s="168"/>
      <c r="X500" s="169"/>
      <c r="Y500" s="168"/>
      <c r="Z500" s="169"/>
      <c r="AA500" s="168"/>
      <c r="AB500" s="169"/>
      <c r="AC500" s="168"/>
      <c r="AD500" s="169"/>
      <c r="AE500" s="170"/>
      <c r="AF500" s="169"/>
    </row>
    <row r="501" s="171" customFormat="true" ht="84" hidden="false" customHeight="true" outlineLevel="0" collapsed="false">
      <c r="A501" s="60" t="s">
        <v>71</v>
      </c>
      <c r="B501" s="74" t="s">
        <v>51</v>
      </c>
      <c r="C501" s="75" t="s">
        <v>51</v>
      </c>
      <c r="D501" s="76" t="s">
        <v>388</v>
      </c>
      <c r="E501" s="75" t="s">
        <v>72</v>
      </c>
      <c r="F501" s="56" t="n">
        <v>9344</v>
      </c>
      <c r="G501" s="57" t="n">
        <f aca="false">H501-F501</f>
        <v>0</v>
      </c>
      <c r="H501" s="56" t="n">
        <v>9344</v>
      </c>
      <c r="I501" s="58"/>
      <c r="J501" s="56"/>
      <c r="K501" s="167"/>
      <c r="L501" s="165"/>
      <c r="M501" s="57" t="n">
        <f aca="false">H501+I501+J501+K501+L501</f>
        <v>9344</v>
      </c>
      <c r="N501" s="64" t="n">
        <f aca="false">L501</f>
        <v>0</v>
      </c>
      <c r="O501" s="58"/>
      <c r="P501" s="56"/>
      <c r="Q501" s="168"/>
      <c r="R501" s="170"/>
      <c r="S501" s="56" t="n">
        <f aca="false">M501+O501+P501+Q501+R501</f>
        <v>9344</v>
      </c>
      <c r="T501" s="56" t="n">
        <f aca="false">N501+R501</f>
        <v>0</v>
      </c>
      <c r="U501" s="58"/>
      <c r="V501" s="56"/>
      <c r="W501" s="168"/>
      <c r="X501" s="169"/>
      <c r="Y501" s="58" t="n">
        <f aca="false">S501+U501+V501+W501+X501</f>
        <v>9344</v>
      </c>
      <c r="Z501" s="56" t="n">
        <f aca="false">T501+X501</f>
        <v>0</v>
      </c>
      <c r="AA501" s="58"/>
      <c r="AB501" s="56"/>
      <c r="AC501" s="168"/>
      <c r="AD501" s="169"/>
      <c r="AE501" s="57" t="n">
        <f aca="false">Y501+AA501+AB501+AC501+AD501</f>
        <v>9344</v>
      </c>
      <c r="AF501" s="56" t="n">
        <f aca="false">Z501+AD501</f>
        <v>0</v>
      </c>
    </row>
    <row r="502" s="171" customFormat="true" ht="26.25" hidden="false" customHeight="true" outlineLevel="0" collapsed="false">
      <c r="A502" s="60" t="s">
        <v>81</v>
      </c>
      <c r="B502" s="74" t="s">
        <v>51</v>
      </c>
      <c r="C502" s="75" t="s">
        <v>51</v>
      </c>
      <c r="D502" s="76" t="s">
        <v>82</v>
      </c>
      <c r="E502" s="75"/>
      <c r="F502" s="56" t="n">
        <f aca="false">F503+F511+F515</f>
        <v>8890</v>
      </c>
      <c r="G502" s="57" t="n">
        <f aca="false">G503+G511+G515</f>
        <v>28192</v>
      </c>
      <c r="H502" s="56" t="n">
        <f aca="false">H503+H511+H515</f>
        <v>37082</v>
      </c>
      <c r="I502" s="57" t="n">
        <f aca="false">I503+I511+I515</f>
        <v>0</v>
      </c>
      <c r="J502" s="56" t="n">
        <f aca="false">J503+J511+J515</f>
        <v>-4000</v>
      </c>
      <c r="K502" s="58" t="n">
        <f aca="false">K503+K511+K515</f>
        <v>0</v>
      </c>
      <c r="L502" s="56" t="n">
        <f aca="false">L503+L511+L515</f>
        <v>0</v>
      </c>
      <c r="M502" s="57" t="n">
        <f aca="false">M503+M511+M515</f>
        <v>33082</v>
      </c>
      <c r="N502" s="57" t="n">
        <f aca="false">N503+N511+N515</f>
        <v>0</v>
      </c>
      <c r="O502" s="57" t="n">
        <f aca="false">O503+O511+O515</f>
        <v>0</v>
      </c>
      <c r="P502" s="57" t="n">
        <f aca="false">P503+P511+P515</f>
        <v>-583</v>
      </c>
      <c r="Q502" s="57" t="n">
        <f aca="false">Q503+Q511+Q515</f>
        <v>0</v>
      </c>
      <c r="R502" s="57" t="n">
        <f aca="false">R503+R511+R515</f>
        <v>0</v>
      </c>
      <c r="S502" s="56" t="n">
        <f aca="false">S503+S511+S515</f>
        <v>32499</v>
      </c>
      <c r="T502" s="56" t="n">
        <f aca="false">T503+T511+T515</f>
        <v>0</v>
      </c>
      <c r="U502" s="57" t="n">
        <f aca="false">U503+U511+U515</f>
        <v>0</v>
      </c>
      <c r="V502" s="56" t="n">
        <f aca="false">V503+V511+V515</f>
        <v>0</v>
      </c>
      <c r="W502" s="58" t="n">
        <f aca="false">W503+W511+W515</f>
        <v>0</v>
      </c>
      <c r="X502" s="56" t="n">
        <f aca="false">X503+X511+X515</f>
        <v>0</v>
      </c>
      <c r="Y502" s="58" t="n">
        <f aca="false">Y503+Y511+Y515</f>
        <v>32499</v>
      </c>
      <c r="Z502" s="56" t="n">
        <f aca="false">Z503+Z511+Z515</f>
        <v>0</v>
      </c>
      <c r="AA502" s="57" t="n">
        <f aca="false">AA503+AA511+AA515</f>
        <v>0</v>
      </c>
      <c r="AB502" s="56" t="n">
        <f aca="false">AB503+AB511+AB515</f>
        <v>0</v>
      </c>
      <c r="AC502" s="58" t="n">
        <f aca="false">AC503+AC511+AC515</f>
        <v>0</v>
      </c>
      <c r="AD502" s="56" t="n">
        <f aca="false">AD503+AD511+AD515</f>
        <v>0</v>
      </c>
      <c r="AE502" s="57" t="n">
        <f aca="false">AE503+AE511+AE515</f>
        <v>32499</v>
      </c>
      <c r="AF502" s="56" t="n">
        <f aca="false">AF503+AF511+AF515</f>
        <v>0</v>
      </c>
    </row>
    <row r="503" s="171" customFormat="true" ht="61.5" hidden="false" customHeight="true" outlineLevel="0" collapsed="false">
      <c r="A503" s="60" t="s">
        <v>83</v>
      </c>
      <c r="B503" s="74" t="s">
        <v>51</v>
      </c>
      <c r="C503" s="75" t="s">
        <v>51</v>
      </c>
      <c r="D503" s="76" t="s">
        <v>84</v>
      </c>
      <c r="E503" s="75"/>
      <c r="F503" s="56" t="n">
        <f aca="false">F504+F506</f>
        <v>4000</v>
      </c>
      <c r="G503" s="57" t="n">
        <f aca="false">G504+G506</f>
        <v>28192</v>
      </c>
      <c r="H503" s="56" t="n">
        <f aca="false">H504+H506</f>
        <v>32192</v>
      </c>
      <c r="I503" s="57" t="n">
        <f aca="false">I504+I506</f>
        <v>0</v>
      </c>
      <c r="J503" s="56" t="n">
        <f aca="false">J504+J506</f>
        <v>-4000</v>
      </c>
      <c r="K503" s="58" t="n">
        <f aca="false">K504+K506</f>
        <v>0</v>
      </c>
      <c r="L503" s="56" t="n">
        <f aca="false">L504+L506</f>
        <v>0</v>
      </c>
      <c r="M503" s="57" t="n">
        <f aca="false">M504+M506</f>
        <v>28192</v>
      </c>
      <c r="N503" s="57" t="n">
        <f aca="false">N504+N506</f>
        <v>0</v>
      </c>
      <c r="O503" s="57" t="n">
        <f aca="false">O504+O506</f>
        <v>0</v>
      </c>
      <c r="P503" s="57" t="n">
        <f aca="false">P504+P506</f>
        <v>-583</v>
      </c>
      <c r="Q503" s="57" t="n">
        <f aca="false">Q504+Q506</f>
        <v>0</v>
      </c>
      <c r="R503" s="57" t="n">
        <f aca="false">R504+R506</f>
        <v>0</v>
      </c>
      <c r="S503" s="56" t="n">
        <f aca="false">S504+S506</f>
        <v>27609</v>
      </c>
      <c r="T503" s="56" t="n">
        <f aca="false">T504+T506</f>
        <v>0</v>
      </c>
      <c r="U503" s="57" t="n">
        <f aca="false">U504+U506</f>
        <v>0</v>
      </c>
      <c r="V503" s="56" t="n">
        <f aca="false">V504+V506</f>
        <v>0</v>
      </c>
      <c r="W503" s="58" t="n">
        <f aca="false">W504+W506</f>
        <v>0</v>
      </c>
      <c r="X503" s="56" t="n">
        <f aca="false">X504+X506</f>
        <v>0</v>
      </c>
      <c r="Y503" s="58" t="n">
        <f aca="false">Y504+Y506</f>
        <v>27609</v>
      </c>
      <c r="Z503" s="56" t="n">
        <f aca="false">Z504+Z506</f>
        <v>0</v>
      </c>
      <c r="AA503" s="57" t="n">
        <f aca="false">AA504+AA506</f>
        <v>0</v>
      </c>
      <c r="AB503" s="56" t="n">
        <f aca="false">AB504+AB506</f>
        <v>0</v>
      </c>
      <c r="AC503" s="58" t="n">
        <f aca="false">AC504+AC506</f>
        <v>0</v>
      </c>
      <c r="AD503" s="56" t="n">
        <f aca="false">AD504+AD506</f>
        <v>0</v>
      </c>
      <c r="AE503" s="57" t="n">
        <f aca="false">AE504+AE506</f>
        <v>27609</v>
      </c>
      <c r="AF503" s="56" t="n">
        <f aca="false">AF504+AF506</f>
        <v>0</v>
      </c>
    </row>
    <row r="504" s="173" customFormat="true" ht="181.5" hidden="true" customHeight="true" outlineLevel="0" collapsed="false">
      <c r="A504" s="181" t="s">
        <v>400</v>
      </c>
      <c r="B504" s="99" t="s">
        <v>51</v>
      </c>
      <c r="C504" s="100" t="s">
        <v>51</v>
      </c>
      <c r="D504" s="101" t="s">
        <v>86</v>
      </c>
      <c r="E504" s="100"/>
      <c r="F504" s="102" t="n">
        <f aca="false">F505</f>
        <v>4000</v>
      </c>
      <c r="G504" s="103" t="n">
        <f aca="false">G505</f>
        <v>-4000</v>
      </c>
      <c r="H504" s="102" t="n">
        <f aca="false">H505</f>
        <v>0</v>
      </c>
      <c r="I504" s="103" t="n">
        <f aca="false">I505</f>
        <v>0</v>
      </c>
      <c r="J504" s="102" t="n">
        <f aca="false">J505</f>
        <v>0</v>
      </c>
      <c r="K504" s="104" t="n">
        <f aca="false">K505</f>
        <v>0</v>
      </c>
      <c r="L504" s="102" t="n">
        <f aca="false">L505</f>
        <v>0</v>
      </c>
      <c r="M504" s="103" t="n">
        <f aca="false">M505</f>
        <v>0</v>
      </c>
      <c r="N504" s="102" t="n">
        <f aca="false">N505</f>
        <v>0</v>
      </c>
      <c r="O504" s="103"/>
      <c r="P504" s="102"/>
      <c r="Q504" s="104"/>
      <c r="R504" s="103"/>
      <c r="S504" s="102" t="n">
        <f aca="false">S505</f>
        <v>0</v>
      </c>
      <c r="T504" s="102" t="n">
        <f aca="false">T505</f>
        <v>0</v>
      </c>
      <c r="U504" s="103"/>
      <c r="V504" s="102"/>
      <c r="W504" s="104"/>
      <c r="X504" s="102"/>
      <c r="Y504" s="104" t="n">
        <f aca="false">Y505</f>
        <v>0</v>
      </c>
      <c r="Z504" s="102" t="n">
        <f aca="false">Z505</f>
        <v>0</v>
      </c>
      <c r="AA504" s="103"/>
      <c r="AB504" s="102"/>
      <c r="AC504" s="104"/>
      <c r="AD504" s="102"/>
      <c r="AE504" s="103" t="n">
        <f aca="false">AE505</f>
        <v>0</v>
      </c>
      <c r="AF504" s="102" t="n">
        <f aca="false">AF505</f>
        <v>0</v>
      </c>
    </row>
    <row r="505" s="173" customFormat="true" ht="82.5" hidden="true" customHeight="true" outlineLevel="0" collapsed="false">
      <c r="A505" s="174" t="s">
        <v>69</v>
      </c>
      <c r="B505" s="99" t="s">
        <v>51</v>
      </c>
      <c r="C505" s="100" t="s">
        <v>51</v>
      </c>
      <c r="D505" s="101" t="s">
        <v>86</v>
      </c>
      <c r="E505" s="100" t="s">
        <v>70</v>
      </c>
      <c r="F505" s="102" t="n">
        <v>4000</v>
      </c>
      <c r="G505" s="103" t="n">
        <f aca="false">H505-F505</f>
        <v>-4000</v>
      </c>
      <c r="H505" s="102"/>
      <c r="I505" s="104"/>
      <c r="J505" s="102"/>
      <c r="K505" s="175"/>
      <c r="L505" s="176"/>
      <c r="M505" s="177"/>
      <c r="N505" s="176"/>
      <c r="O505" s="104"/>
      <c r="P505" s="102"/>
      <c r="Q505" s="178"/>
      <c r="R505" s="179"/>
      <c r="S505" s="180"/>
      <c r="T505" s="180"/>
      <c r="U505" s="104"/>
      <c r="V505" s="102"/>
      <c r="W505" s="178"/>
      <c r="X505" s="180"/>
      <c r="Y505" s="178"/>
      <c r="Z505" s="180"/>
      <c r="AA505" s="104"/>
      <c r="AB505" s="102"/>
      <c r="AC505" s="178"/>
      <c r="AD505" s="180"/>
      <c r="AE505" s="179"/>
      <c r="AF505" s="180"/>
    </row>
    <row r="506" s="171" customFormat="true" ht="66" hidden="false" customHeight="false" outlineLevel="0" collapsed="false">
      <c r="A506" s="60" t="s">
        <v>85</v>
      </c>
      <c r="B506" s="74" t="s">
        <v>51</v>
      </c>
      <c r="C506" s="75" t="s">
        <v>51</v>
      </c>
      <c r="D506" s="76" t="s">
        <v>86</v>
      </c>
      <c r="E506" s="75"/>
      <c r="F506" s="56" t="n">
        <f aca="false">F507</f>
        <v>0</v>
      </c>
      <c r="G506" s="57" t="n">
        <f aca="false">G507+G509+G510</f>
        <v>32192</v>
      </c>
      <c r="H506" s="56" t="n">
        <f aca="false">H507+H509+H510</f>
        <v>32192</v>
      </c>
      <c r="I506" s="57" t="n">
        <f aca="false">I507+I508+I509+I510</f>
        <v>0</v>
      </c>
      <c r="J506" s="57" t="n">
        <f aca="false">J507+J508+J509+J510</f>
        <v>-4000</v>
      </c>
      <c r="K506" s="57" t="n">
        <f aca="false">K507+K508+K509+K510</f>
        <v>0</v>
      </c>
      <c r="L506" s="57" t="n">
        <f aca="false">L507+L508+L509+L510</f>
        <v>0</v>
      </c>
      <c r="M506" s="57" t="n">
        <f aca="false">M507+M508+M509+M510</f>
        <v>28192</v>
      </c>
      <c r="N506" s="57" t="n">
        <f aca="false">N507+N508+N509+N510</f>
        <v>0</v>
      </c>
      <c r="O506" s="57" t="n">
        <f aca="false">O507+O508+O509+O510</f>
        <v>0</v>
      </c>
      <c r="P506" s="57" t="n">
        <f aca="false">P507+P508+P509+P510</f>
        <v>-583</v>
      </c>
      <c r="Q506" s="57" t="n">
        <f aca="false">Q507+Q508+Q509+Q510</f>
        <v>0</v>
      </c>
      <c r="R506" s="57" t="n">
        <f aca="false">R507+R508+R509+R510</f>
        <v>0</v>
      </c>
      <c r="S506" s="56" t="n">
        <f aca="false">S507+S508+S509+S510</f>
        <v>27609</v>
      </c>
      <c r="T506" s="56" t="n">
        <f aca="false">T507+T508+T509+T510</f>
        <v>0</v>
      </c>
      <c r="U506" s="57" t="n">
        <f aca="false">U507+U508+U509+U510</f>
        <v>0</v>
      </c>
      <c r="V506" s="56" t="n">
        <f aca="false">V507+V508+V509+V510</f>
        <v>0</v>
      </c>
      <c r="W506" s="58" t="n">
        <f aca="false">W507+W508+W509+W510</f>
        <v>0</v>
      </c>
      <c r="X506" s="56" t="n">
        <f aca="false">X507+X508+X509+X510</f>
        <v>0</v>
      </c>
      <c r="Y506" s="58" t="n">
        <f aca="false">Y507+Y508+Y509+Y510</f>
        <v>27609</v>
      </c>
      <c r="Z506" s="56" t="n">
        <f aca="false">Z507+Z508+Z509+Z510</f>
        <v>0</v>
      </c>
      <c r="AA506" s="57" t="n">
        <f aca="false">AA507+AA508+AA509+AA510</f>
        <v>0</v>
      </c>
      <c r="AB506" s="56" t="n">
        <f aca="false">AB507+AB508+AB509+AB510</f>
        <v>0</v>
      </c>
      <c r="AC506" s="58" t="n">
        <f aca="false">AC507+AC508+AC509+AC510</f>
        <v>0</v>
      </c>
      <c r="AD506" s="56" t="n">
        <f aca="false">AD507+AD508+AD509+AD510</f>
        <v>0</v>
      </c>
      <c r="AE506" s="57" t="n">
        <f aca="false">AE507+AE508+AE509+AE510</f>
        <v>27609</v>
      </c>
      <c r="AF506" s="56" t="n">
        <f aca="false">AF507+AF508+AF509+AF510</f>
        <v>0</v>
      </c>
    </row>
    <row r="507" s="173" customFormat="true" ht="82.5" hidden="true" customHeight="false" outlineLevel="0" collapsed="false">
      <c r="A507" s="174" t="s">
        <v>69</v>
      </c>
      <c r="B507" s="99" t="s">
        <v>51</v>
      </c>
      <c r="C507" s="100" t="s">
        <v>51</v>
      </c>
      <c r="D507" s="101" t="s">
        <v>86</v>
      </c>
      <c r="E507" s="100" t="s">
        <v>70</v>
      </c>
      <c r="F507" s="102"/>
      <c r="G507" s="103" t="n">
        <f aca="false">H507-F507</f>
        <v>4000</v>
      </c>
      <c r="H507" s="102" t="n">
        <v>4000</v>
      </c>
      <c r="I507" s="104"/>
      <c r="J507" s="102" t="n">
        <v>-4000</v>
      </c>
      <c r="K507" s="175"/>
      <c r="L507" s="176"/>
      <c r="M507" s="103" t="n">
        <f aca="false">H507+I507+J507+K507+L507</f>
        <v>0</v>
      </c>
      <c r="N507" s="107" t="n">
        <f aca="false">L507</f>
        <v>0</v>
      </c>
      <c r="O507" s="104"/>
      <c r="P507" s="102"/>
      <c r="Q507" s="178"/>
      <c r="R507" s="179"/>
      <c r="S507" s="102" t="n">
        <f aca="false">N507+O507+P507+Q507+R507</f>
        <v>0</v>
      </c>
      <c r="T507" s="102" t="n">
        <f aca="false">R507</f>
        <v>0</v>
      </c>
      <c r="U507" s="104"/>
      <c r="V507" s="102"/>
      <c r="W507" s="178"/>
      <c r="X507" s="180"/>
      <c r="Y507" s="104" t="n">
        <f aca="false">T507+U507+V507+W507+X507</f>
        <v>0</v>
      </c>
      <c r="Z507" s="102" t="n">
        <f aca="false">X507</f>
        <v>0</v>
      </c>
      <c r="AA507" s="104"/>
      <c r="AB507" s="102"/>
      <c r="AC507" s="178"/>
      <c r="AD507" s="180"/>
      <c r="AE507" s="103" t="n">
        <f aca="false">Z507+AA507+AB507+AC507+AD507</f>
        <v>0</v>
      </c>
      <c r="AF507" s="102" t="n">
        <f aca="false">AD507</f>
        <v>0</v>
      </c>
    </row>
    <row r="508" s="171" customFormat="true" ht="82.5" hidden="true" customHeight="false" outlineLevel="0" collapsed="false">
      <c r="A508" s="60" t="s">
        <v>186</v>
      </c>
      <c r="B508" s="74" t="s">
        <v>51</v>
      </c>
      <c r="C508" s="75" t="s">
        <v>51</v>
      </c>
      <c r="D508" s="76" t="s">
        <v>86</v>
      </c>
      <c r="E508" s="75" t="s">
        <v>187</v>
      </c>
      <c r="F508" s="56"/>
      <c r="G508" s="57"/>
      <c r="H508" s="56"/>
      <c r="I508" s="58"/>
      <c r="J508" s="56"/>
      <c r="K508" s="167"/>
      <c r="L508" s="165"/>
      <c r="M508" s="57" t="n">
        <f aca="false">H508+I508+J508+K508+L508</f>
        <v>0</v>
      </c>
      <c r="N508" s="64" t="n">
        <f aca="false">L508</f>
        <v>0</v>
      </c>
      <c r="O508" s="58"/>
      <c r="P508" s="56"/>
      <c r="Q508" s="168"/>
      <c r="R508" s="170"/>
      <c r="S508" s="56" t="n">
        <f aca="false">N508+O508+P508+Q508+R508</f>
        <v>0</v>
      </c>
      <c r="T508" s="56" t="n">
        <f aca="false">R508</f>
        <v>0</v>
      </c>
      <c r="U508" s="58"/>
      <c r="V508" s="56"/>
      <c r="W508" s="168"/>
      <c r="X508" s="169"/>
      <c r="Y508" s="58" t="n">
        <f aca="false">T508+U508+V508+W508+X508</f>
        <v>0</v>
      </c>
      <c r="Z508" s="56" t="n">
        <f aca="false">X508</f>
        <v>0</v>
      </c>
      <c r="AA508" s="58"/>
      <c r="AB508" s="56"/>
      <c r="AC508" s="168"/>
      <c r="AD508" s="169"/>
      <c r="AE508" s="57" t="n">
        <f aca="false">Z508+AA508+AB508+AC508+AD508</f>
        <v>0</v>
      </c>
      <c r="AF508" s="56" t="n">
        <f aca="false">AD508</f>
        <v>0</v>
      </c>
    </row>
    <row r="509" s="171" customFormat="true" ht="84.75" hidden="false" customHeight="true" outlineLevel="0" collapsed="false">
      <c r="A509" s="60" t="s">
        <v>71</v>
      </c>
      <c r="B509" s="74" t="s">
        <v>51</v>
      </c>
      <c r="C509" s="75" t="s">
        <v>51</v>
      </c>
      <c r="D509" s="76" t="s">
        <v>86</v>
      </c>
      <c r="E509" s="75" t="s">
        <v>72</v>
      </c>
      <c r="F509" s="56"/>
      <c r="G509" s="57" t="n">
        <f aca="false">H509-F509</f>
        <v>27672</v>
      </c>
      <c r="H509" s="56" t="n">
        <v>27672</v>
      </c>
      <c r="I509" s="58"/>
      <c r="J509" s="56"/>
      <c r="K509" s="167"/>
      <c r="L509" s="165"/>
      <c r="M509" s="57" t="n">
        <f aca="false">H509+I509+J509+K509+L509</f>
        <v>27672</v>
      </c>
      <c r="N509" s="64" t="n">
        <f aca="false">L509</f>
        <v>0</v>
      </c>
      <c r="O509" s="58"/>
      <c r="P509" s="56" t="n">
        <v>-583</v>
      </c>
      <c r="Q509" s="168"/>
      <c r="R509" s="170"/>
      <c r="S509" s="56" t="n">
        <f aca="false">M509+O509+P509+Q509+R509</f>
        <v>27089</v>
      </c>
      <c r="T509" s="56" t="n">
        <f aca="false">N509+R509</f>
        <v>0</v>
      </c>
      <c r="U509" s="58"/>
      <c r="V509" s="56"/>
      <c r="W509" s="168"/>
      <c r="X509" s="169"/>
      <c r="Y509" s="58" t="n">
        <f aca="false">S509+U509+V509+W509+X509</f>
        <v>27089</v>
      </c>
      <c r="Z509" s="56" t="n">
        <f aca="false">T509+X509</f>
        <v>0</v>
      </c>
      <c r="AA509" s="58"/>
      <c r="AB509" s="56"/>
      <c r="AC509" s="168"/>
      <c r="AD509" s="169"/>
      <c r="AE509" s="57" t="n">
        <f aca="false">Y509+AA509+AB509+AC509+AD509</f>
        <v>27089</v>
      </c>
      <c r="AF509" s="56" t="n">
        <f aca="false">Z509+AD509</f>
        <v>0</v>
      </c>
    </row>
    <row r="510" s="171" customFormat="true" ht="90.75" hidden="false" customHeight="true" outlineLevel="0" collapsed="false">
      <c r="A510" s="60" t="s">
        <v>111</v>
      </c>
      <c r="B510" s="74" t="s">
        <v>51</v>
      </c>
      <c r="C510" s="75" t="s">
        <v>51</v>
      </c>
      <c r="D510" s="76" t="s">
        <v>86</v>
      </c>
      <c r="E510" s="75" t="s">
        <v>112</v>
      </c>
      <c r="F510" s="56"/>
      <c r="G510" s="57" t="n">
        <f aca="false">H510-F510</f>
        <v>520</v>
      </c>
      <c r="H510" s="56" t="n">
        <v>520</v>
      </c>
      <c r="I510" s="58"/>
      <c r="J510" s="56"/>
      <c r="K510" s="167"/>
      <c r="L510" s="165"/>
      <c r="M510" s="57" t="n">
        <f aca="false">H510+I510+J510+K510+L510</f>
        <v>520</v>
      </c>
      <c r="N510" s="64" t="n">
        <f aca="false">L510</f>
        <v>0</v>
      </c>
      <c r="O510" s="58"/>
      <c r="P510" s="56"/>
      <c r="Q510" s="168"/>
      <c r="R510" s="170"/>
      <c r="S510" s="56" t="n">
        <f aca="false">M510+O510+P510+Q510+R510</f>
        <v>520</v>
      </c>
      <c r="T510" s="56" t="n">
        <f aca="false">N510+R510</f>
        <v>0</v>
      </c>
      <c r="U510" s="58"/>
      <c r="V510" s="56"/>
      <c r="W510" s="168"/>
      <c r="X510" s="169"/>
      <c r="Y510" s="58" t="n">
        <f aca="false">S510+U510+V510+W510+X510</f>
        <v>520</v>
      </c>
      <c r="Z510" s="56" t="n">
        <f aca="false">T510+X510</f>
        <v>0</v>
      </c>
      <c r="AA510" s="58"/>
      <c r="AB510" s="56"/>
      <c r="AC510" s="168"/>
      <c r="AD510" s="169"/>
      <c r="AE510" s="57" t="n">
        <f aca="false">Y510+AA510+AB510+AC510+AD510</f>
        <v>520</v>
      </c>
      <c r="AF510" s="56" t="n">
        <f aca="false">Z510+AD510</f>
        <v>0</v>
      </c>
    </row>
    <row r="511" s="171" customFormat="true" ht="82.5" hidden="true" customHeight="false" outlineLevel="0" collapsed="false">
      <c r="A511" s="60" t="s">
        <v>88</v>
      </c>
      <c r="B511" s="74" t="s">
        <v>51</v>
      </c>
      <c r="C511" s="75" t="s">
        <v>51</v>
      </c>
      <c r="D511" s="76" t="s">
        <v>89</v>
      </c>
      <c r="E511" s="75"/>
      <c r="F511" s="56" t="n">
        <f aca="false">F512</f>
        <v>0</v>
      </c>
      <c r="G511" s="166"/>
      <c r="H511" s="165"/>
      <c r="I511" s="167"/>
      <c r="J511" s="165"/>
      <c r="K511" s="167"/>
      <c r="L511" s="165"/>
      <c r="M511" s="166"/>
      <c r="N511" s="165"/>
      <c r="O511" s="168"/>
      <c r="P511" s="169"/>
      <c r="Q511" s="168"/>
      <c r="R511" s="170"/>
      <c r="S511" s="169"/>
      <c r="T511" s="169"/>
      <c r="U511" s="168"/>
      <c r="V511" s="169"/>
      <c r="W511" s="168"/>
      <c r="X511" s="169"/>
      <c r="Y511" s="168"/>
      <c r="Z511" s="169"/>
      <c r="AA511" s="168"/>
      <c r="AB511" s="169"/>
      <c r="AC511" s="168"/>
      <c r="AD511" s="169"/>
      <c r="AE511" s="170"/>
      <c r="AF511" s="169"/>
    </row>
    <row r="512" s="171" customFormat="true" ht="82.5" hidden="true" customHeight="false" outlineLevel="0" collapsed="false">
      <c r="A512" s="60" t="s">
        <v>90</v>
      </c>
      <c r="B512" s="74" t="s">
        <v>51</v>
      </c>
      <c r="C512" s="75" t="s">
        <v>51</v>
      </c>
      <c r="D512" s="76" t="s">
        <v>91</v>
      </c>
      <c r="E512" s="75"/>
      <c r="F512" s="56" t="n">
        <f aca="false">F513+F514</f>
        <v>0</v>
      </c>
      <c r="G512" s="166"/>
      <c r="H512" s="165"/>
      <c r="I512" s="167"/>
      <c r="J512" s="165"/>
      <c r="K512" s="167"/>
      <c r="L512" s="165"/>
      <c r="M512" s="166"/>
      <c r="N512" s="165"/>
      <c r="O512" s="168"/>
      <c r="P512" s="169"/>
      <c r="Q512" s="168"/>
      <c r="R512" s="170"/>
      <c r="S512" s="169"/>
      <c r="T512" s="169"/>
      <c r="U512" s="168"/>
      <c r="V512" s="169"/>
      <c r="W512" s="168"/>
      <c r="X512" s="169"/>
      <c r="Y512" s="168"/>
      <c r="Z512" s="169"/>
      <c r="AA512" s="168"/>
      <c r="AB512" s="169"/>
      <c r="AC512" s="168"/>
      <c r="AD512" s="169"/>
      <c r="AE512" s="170"/>
      <c r="AF512" s="169"/>
    </row>
    <row r="513" s="171" customFormat="true" ht="82.5" hidden="true" customHeight="false" outlineLevel="0" collapsed="false">
      <c r="A513" s="60" t="s">
        <v>401</v>
      </c>
      <c r="B513" s="74" t="s">
        <v>51</v>
      </c>
      <c r="C513" s="75" t="s">
        <v>51</v>
      </c>
      <c r="D513" s="76" t="s">
        <v>91</v>
      </c>
      <c r="E513" s="75" t="s">
        <v>187</v>
      </c>
      <c r="F513" s="56"/>
      <c r="G513" s="166"/>
      <c r="H513" s="165"/>
      <c r="I513" s="167"/>
      <c r="J513" s="165"/>
      <c r="K513" s="167"/>
      <c r="L513" s="165"/>
      <c r="M513" s="166"/>
      <c r="N513" s="165"/>
      <c r="O513" s="168"/>
      <c r="P513" s="169"/>
      <c r="Q513" s="168"/>
      <c r="R513" s="170"/>
      <c r="S513" s="169"/>
      <c r="T513" s="169"/>
      <c r="U513" s="168"/>
      <c r="V513" s="169"/>
      <c r="W513" s="168"/>
      <c r="X513" s="169"/>
      <c r="Y513" s="168"/>
      <c r="Z513" s="169"/>
      <c r="AA513" s="168"/>
      <c r="AB513" s="169"/>
      <c r="AC513" s="168"/>
      <c r="AD513" s="169"/>
      <c r="AE513" s="170"/>
      <c r="AF513" s="169"/>
    </row>
    <row r="514" s="171" customFormat="true" ht="99" hidden="true" customHeight="false" outlineLevel="0" collapsed="false">
      <c r="A514" s="60" t="s">
        <v>121</v>
      </c>
      <c r="B514" s="74" t="s">
        <v>51</v>
      </c>
      <c r="C514" s="75" t="s">
        <v>51</v>
      </c>
      <c r="D514" s="76" t="s">
        <v>91</v>
      </c>
      <c r="E514" s="75" t="s">
        <v>112</v>
      </c>
      <c r="F514" s="56"/>
      <c r="G514" s="166"/>
      <c r="H514" s="165"/>
      <c r="I514" s="167"/>
      <c r="J514" s="165"/>
      <c r="K514" s="167"/>
      <c r="L514" s="165"/>
      <c r="M514" s="166"/>
      <c r="N514" s="165"/>
      <c r="O514" s="168"/>
      <c r="P514" s="169"/>
      <c r="Q514" s="168"/>
      <c r="R514" s="170"/>
      <c r="S514" s="169"/>
      <c r="T514" s="169"/>
      <c r="U514" s="168"/>
      <c r="V514" s="169"/>
      <c r="W514" s="168"/>
      <c r="X514" s="169"/>
      <c r="Y514" s="168"/>
      <c r="Z514" s="169"/>
      <c r="AA514" s="168"/>
      <c r="AB514" s="169"/>
      <c r="AC514" s="168"/>
      <c r="AD514" s="169"/>
      <c r="AE514" s="170"/>
      <c r="AF514" s="169"/>
    </row>
    <row r="515" s="171" customFormat="true" ht="66.75" hidden="false" customHeight="true" outlineLevel="0" collapsed="false">
      <c r="A515" s="60" t="s">
        <v>402</v>
      </c>
      <c r="B515" s="74" t="s">
        <v>51</v>
      </c>
      <c r="C515" s="75" t="s">
        <v>51</v>
      </c>
      <c r="D515" s="76" t="s">
        <v>396</v>
      </c>
      <c r="E515" s="75"/>
      <c r="F515" s="56" t="n">
        <f aca="false">F516+F518</f>
        <v>4890</v>
      </c>
      <c r="G515" s="56" t="n">
        <f aca="false">G516+G518</f>
        <v>0</v>
      </c>
      <c r="H515" s="56" t="n">
        <f aca="false">H516+H518</f>
        <v>4890</v>
      </c>
      <c r="I515" s="57" t="n">
        <f aca="false">I516+I518</f>
        <v>0</v>
      </c>
      <c r="J515" s="56" t="n">
        <f aca="false">J516+J518</f>
        <v>0</v>
      </c>
      <c r="K515" s="58" t="n">
        <f aca="false">K516+K518</f>
        <v>0</v>
      </c>
      <c r="L515" s="56" t="n">
        <f aca="false">L516+L518</f>
        <v>0</v>
      </c>
      <c r="M515" s="57" t="n">
        <f aca="false">M516+M518</f>
        <v>4890</v>
      </c>
      <c r="N515" s="57" t="n">
        <f aca="false">N516+N518</f>
        <v>0</v>
      </c>
      <c r="O515" s="57" t="n">
        <f aca="false">O516+O518</f>
        <v>0</v>
      </c>
      <c r="P515" s="57" t="n">
        <f aca="false">P516+P518</f>
        <v>0</v>
      </c>
      <c r="Q515" s="57" t="n">
        <f aca="false">Q516+Q518</f>
        <v>0</v>
      </c>
      <c r="R515" s="57" t="n">
        <f aca="false">R516+R518</f>
        <v>0</v>
      </c>
      <c r="S515" s="56" t="n">
        <f aca="false">S516+S518</f>
        <v>4890</v>
      </c>
      <c r="T515" s="56" t="n">
        <f aca="false">T516+T518</f>
        <v>0</v>
      </c>
      <c r="U515" s="57" t="n">
        <f aca="false">U516+U518</f>
        <v>0</v>
      </c>
      <c r="V515" s="56" t="n">
        <f aca="false">V516+V518</f>
        <v>0</v>
      </c>
      <c r="W515" s="58" t="n">
        <f aca="false">W516+W518</f>
        <v>0</v>
      </c>
      <c r="X515" s="56" t="n">
        <f aca="false">X516+X518</f>
        <v>0</v>
      </c>
      <c r="Y515" s="58" t="n">
        <f aca="false">Y516+Y518</f>
        <v>4890</v>
      </c>
      <c r="Z515" s="56" t="n">
        <f aca="false">Z516+Z518</f>
        <v>0</v>
      </c>
      <c r="AA515" s="57" t="n">
        <f aca="false">AA516+AA518</f>
        <v>0</v>
      </c>
      <c r="AB515" s="56" t="n">
        <f aca="false">AB516+AB518</f>
        <v>0</v>
      </c>
      <c r="AC515" s="58" t="n">
        <f aca="false">AC516+AC518</f>
        <v>0</v>
      </c>
      <c r="AD515" s="56" t="n">
        <f aca="false">AD516+AD518</f>
        <v>0</v>
      </c>
      <c r="AE515" s="57" t="n">
        <f aca="false">AE516+AE518</f>
        <v>4890</v>
      </c>
      <c r="AF515" s="56" t="n">
        <f aca="false">AF516+AF518</f>
        <v>0</v>
      </c>
    </row>
    <row r="516" s="173" customFormat="true" ht="99" hidden="true" customHeight="false" outlineLevel="0" collapsed="false">
      <c r="A516" s="60" t="s">
        <v>397</v>
      </c>
      <c r="B516" s="99" t="s">
        <v>51</v>
      </c>
      <c r="C516" s="100" t="s">
        <v>51</v>
      </c>
      <c r="D516" s="101" t="s">
        <v>398</v>
      </c>
      <c r="E516" s="100"/>
      <c r="F516" s="102" t="n">
        <f aca="false">F517</f>
        <v>4890</v>
      </c>
      <c r="G516" s="102" t="n">
        <f aca="false">G517</f>
        <v>-4890</v>
      </c>
      <c r="H516" s="102" t="n">
        <f aca="false">H517</f>
        <v>0</v>
      </c>
      <c r="I516" s="103" t="n">
        <f aca="false">I517</f>
        <v>0</v>
      </c>
      <c r="J516" s="102" t="n">
        <f aca="false">J517</f>
        <v>0</v>
      </c>
      <c r="K516" s="104" t="n">
        <f aca="false">K517</f>
        <v>0</v>
      </c>
      <c r="L516" s="102" t="n">
        <f aca="false">L517</f>
        <v>0</v>
      </c>
      <c r="M516" s="103" t="n">
        <f aca="false">M517</f>
        <v>0</v>
      </c>
      <c r="N516" s="102" t="n">
        <f aca="false">N517</f>
        <v>0</v>
      </c>
      <c r="O516" s="103"/>
      <c r="P516" s="102"/>
      <c r="Q516" s="104"/>
      <c r="R516" s="103"/>
      <c r="S516" s="102" t="n">
        <f aca="false">S517</f>
        <v>0</v>
      </c>
      <c r="T516" s="102" t="n">
        <f aca="false">T517</f>
        <v>0</v>
      </c>
      <c r="U516" s="103"/>
      <c r="V516" s="102"/>
      <c r="W516" s="104"/>
      <c r="X516" s="102"/>
      <c r="Y516" s="104" t="n">
        <f aca="false">Y517</f>
        <v>0</v>
      </c>
      <c r="Z516" s="102" t="n">
        <f aca="false">Z517</f>
        <v>0</v>
      </c>
      <c r="AA516" s="103"/>
      <c r="AB516" s="102"/>
      <c r="AC516" s="104"/>
      <c r="AD516" s="102"/>
      <c r="AE516" s="103" t="n">
        <f aca="false">AE517</f>
        <v>0</v>
      </c>
      <c r="AF516" s="102" t="n">
        <f aca="false">AF517</f>
        <v>0</v>
      </c>
    </row>
    <row r="517" s="173" customFormat="true" ht="82.5" hidden="true" customHeight="false" outlineLevel="0" collapsed="false">
      <c r="A517" s="174" t="s">
        <v>75</v>
      </c>
      <c r="B517" s="99" t="s">
        <v>51</v>
      </c>
      <c r="C517" s="100" t="s">
        <v>51</v>
      </c>
      <c r="D517" s="101" t="s">
        <v>398</v>
      </c>
      <c r="E517" s="100" t="s">
        <v>76</v>
      </c>
      <c r="F517" s="102" t="n">
        <v>4890</v>
      </c>
      <c r="G517" s="103" t="n">
        <f aca="false">H517-F517</f>
        <v>-4890</v>
      </c>
      <c r="H517" s="102"/>
      <c r="I517" s="104"/>
      <c r="J517" s="102"/>
      <c r="K517" s="175"/>
      <c r="L517" s="176"/>
      <c r="M517" s="177"/>
      <c r="N517" s="176"/>
      <c r="O517" s="104"/>
      <c r="P517" s="102"/>
      <c r="Q517" s="178"/>
      <c r="R517" s="179"/>
      <c r="S517" s="180"/>
      <c r="T517" s="180"/>
      <c r="U517" s="104"/>
      <c r="V517" s="102"/>
      <c r="W517" s="178"/>
      <c r="X517" s="180"/>
      <c r="Y517" s="178"/>
      <c r="Z517" s="180"/>
      <c r="AA517" s="104"/>
      <c r="AB517" s="102"/>
      <c r="AC517" s="178"/>
      <c r="AD517" s="180"/>
      <c r="AE517" s="179"/>
      <c r="AF517" s="180"/>
    </row>
    <row r="518" s="171" customFormat="true" ht="69" hidden="false" customHeight="true" outlineLevel="0" collapsed="false">
      <c r="A518" s="60" t="s">
        <v>403</v>
      </c>
      <c r="B518" s="74" t="s">
        <v>51</v>
      </c>
      <c r="C518" s="75" t="s">
        <v>51</v>
      </c>
      <c r="D518" s="76" t="s">
        <v>398</v>
      </c>
      <c r="E518" s="75"/>
      <c r="F518" s="56" t="n">
        <f aca="false">F519</f>
        <v>0</v>
      </c>
      <c r="G518" s="56" t="n">
        <f aca="false">G519</f>
        <v>4890</v>
      </c>
      <c r="H518" s="56" t="n">
        <f aca="false">H519</f>
        <v>4890</v>
      </c>
      <c r="I518" s="57" t="n">
        <f aca="false">I519</f>
        <v>0</v>
      </c>
      <c r="J518" s="56" t="n">
        <f aca="false">J519</f>
        <v>0</v>
      </c>
      <c r="K518" s="58" t="n">
        <f aca="false">K519</f>
        <v>0</v>
      </c>
      <c r="L518" s="56" t="n">
        <f aca="false">L519</f>
        <v>0</v>
      </c>
      <c r="M518" s="57" t="n">
        <f aca="false">M519</f>
        <v>4890</v>
      </c>
      <c r="N518" s="57" t="n">
        <f aca="false">N519</f>
        <v>0</v>
      </c>
      <c r="O518" s="57" t="n">
        <f aca="false">O519</f>
        <v>0</v>
      </c>
      <c r="P518" s="57" t="n">
        <f aca="false">P519</f>
        <v>0</v>
      </c>
      <c r="Q518" s="57" t="n">
        <f aca="false">Q519</f>
        <v>0</v>
      </c>
      <c r="R518" s="57" t="n">
        <f aca="false">R519</f>
        <v>0</v>
      </c>
      <c r="S518" s="56" t="n">
        <f aca="false">S519</f>
        <v>4890</v>
      </c>
      <c r="T518" s="56" t="n">
        <f aca="false">T519</f>
        <v>0</v>
      </c>
      <c r="U518" s="57" t="n">
        <f aca="false">U519</f>
        <v>0</v>
      </c>
      <c r="V518" s="56" t="n">
        <f aca="false">V519</f>
        <v>0</v>
      </c>
      <c r="W518" s="58" t="n">
        <f aca="false">W519</f>
        <v>0</v>
      </c>
      <c r="X518" s="56" t="n">
        <f aca="false">X519</f>
        <v>0</v>
      </c>
      <c r="Y518" s="58" t="n">
        <f aca="false">Y519</f>
        <v>4890</v>
      </c>
      <c r="Z518" s="56" t="n">
        <f aca="false">Z519</f>
        <v>0</v>
      </c>
      <c r="AA518" s="57" t="n">
        <f aca="false">AA519</f>
        <v>0</v>
      </c>
      <c r="AB518" s="56" t="n">
        <f aca="false">AB519</f>
        <v>0</v>
      </c>
      <c r="AC518" s="58" t="n">
        <f aca="false">AC519</f>
        <v>0</v>
      </c>
      <c r="AD518" s="56" t="n">
        <f aca="false">AD519</f>
        <v>0</v>
      </c>
      <c r="AE518" s="57" t="n">
        <f aca="false">AE519</f>
        <v>4890</v>
      </c>
      <c r="AF518" s="56" t="n">
        <f aca="false">AF519</f>
        <v>0</v>
      </c>
    </row>
    <row r="519" s="171" customFormat="true" ht="85.5" hidden="false" customHeight="true" outlineLevel="0" collapsed="false">
      <c r="A519" s="174" t="s">
        <v>75</v>
      </c>
      <c r="B519" s="74" t="s">
        <v>51</v>
      </c>
      <c r="C519" s="75" t="s">
        <v>51</v>
      </c>
      <c r="D519" s="76" t="s">
        <v>398</v>
      </c>
      <c r="E519" s="75" t="s">
        <v>76</v>
      </c>
      <c r="F519" s="56"/>
      <c r="G519" s="57" t="n">
        <f aca="false">H519-F519</f>
        <v>4890</v>
      </c>
      <c r="H519" s="56" t="n">
        <v>4890</v>
      </c>
      <c r="I519" s="58"/>
      <c r="J519" s="56"/>
      <c r="K519" s="167"/>
      <c r="L519" s="165"/>
      <c r="M519" s="57" t="n">
        <f aca="false">H519+I519+J519+K519+L519</f>
        <v>4890</v>
      </c>
      <c r="N519" s="64" t="n">
        <f aca="false">L519</f>
        <v>0</v>
      </c>
      <c r="O519" s="58"/>
      <c r="P519" s="56"/>
      <c r="Q519" s="168"/>
      <c r="R519" s="170"/>
      <c r="S519" s="56" t="n">
        <f aca="false">M519+O519+P519+Q519+R519</f>
        <v>4890</v>
      </c>
      <c r="T519" s="56" t="n">
        <f aca="false">N519+R519</f>
        <v>0</v>
      </c>
      <c r="U519" s="58"/>
      <c r="V519" s="56"/>
      <c r="W519" s="168"/>
      <c r="X519" s="169"/>
      <c r="Y519" s="58" t="n">
        <f aca="false">S519+U519+V519+W519+X519</f>
        <v>4890</v>
      </c>
      <c r="Z519" s="56" t="n">
        <f aca="false">T519+X519</f>
        <v>0</v>
      </c>
      <c r="AA519" s="58"/>
      <c r="AB519" s="56"/>
      <c r="AC519" s="168"/>
      <c r="AD519" s="169"/>
      <c r="AE519" s="57" t="n">
        <f aca="false">Y519+AA519+AB519+AC519+AD519</f>
        <v>4890</v>
      </c>
      <c r="AF519" s="56" t="n">
        <f aca="false">Z519+AD519</f>
        <v>0</v>
      </c>
    </row>
    <row r="520" s="171" customFormat="true" ht="16.5" hidden="false" customHeight="false" outlineLevel="0" collapsed="false">
      <c r="A520" s="60"/>
      <c r="B520" s="74"/>
      <c r="C520" s="75"/>
      <c r="D520" s="76"/>
      <c r="E520" s="75"/>
      <c r="F520" s="56"/>
      <c r="G520" s="166"/>
      <c r="H520" s="165"/>
      <c r="I520" s="167"/>
      <c r="J520" s="165"/>
      <c r="K520" s="167"/>
      <c r="L520" s="165"/>
      <c r="M520" s="166"/>
      <c r="N520" s="165"/>
      <c r="O520" s="168"/>
      <c r="P520" s="169"/>
      <c r="Q520" s="168"/>
      <c r="R520" s="170"/>
      <c r="S520" s="169"/>
      <c r="T520" s="169"/>
      <c r="U520" s="168"/>
      <c r="V520" s="169"/>
      <c r="W520" s="168"/>
      <c r="X520" s="169"/>
      <c r="Y520" s="168"/>
      <c r="Z520" s="169"/>
      <c r="AA520" s="168"/>
      <c r="AB520" s="169"/>
      <c r="AC520" s="168"/>
      <c r="AD520" s="169"/>
      <c r="AE520" s="170"/>
      <c r="AF520" s="169"/>
    </row>
    <row r="521" s="171" customFormat="true" ht="21" hidden="false" customHeight="true" outlineLevel="0" collapsed="false">
      <c r="A521" s="45" t="s">
        <v>404</v>
      </c>
      <c r="B521" s="46" t="s">
        <v>51</v>
      </c>
      <c r="C521" s="47" t="s">
        <v>114</v>
      </c>
      <c r="D521" s="232"/>
      <c r="E521" s="202"/>
      <c r="F521" s="49" t="n">
        <f aca="false">F531+F522+F541+F555</f>
        <v>600423</v>
      </c>
      <c r="G521" s="50" t="n">
        <f aca="false">G531+G522+G541+G555</f>
        <v>61774</v>
      </c>
      <c r="H521" s="49" t="n">
        <f aca="false">H531+H522+H541+H555</f>
        <v>662197</v>
      </c>
      <c r="I521" s="50" t="n">
        <f aca="false">I531+I522+I541+I555</f>
        <v>0</v>
      </c>
      <c r="J521" s="49" t="n">
        <f aca="false">J531+J522+J541+J555</f>
        <v>-3150</v>
      </c>
      <c r="K521" s="51" t="n">
        <f aca="false">K531+K522+K541+K555</f>
        <v>0</v>
      </c>
      <c r="L521" s="49" t="n">
        <f aca="false">L531+L522+L541+L555</f>
        <v>0</v>
      </c>
      <c r="M521" s="50" t="n">
        <f aca="false">M531+M522+M541+M555</f>
        <v>659047</v>
      </c>
      <c r="N521" s="50" t="n">
        <f aca="false">N531+N522+N541+N555</f>
        <v>0</v>
      </c>
      <c r="O521" s="50" t="n">
        <f aca="false">O531+O522+O541+O555+O549</f>
        <v>28094</v>
      </c>
      <c r="P521" s="50" t="n">
        <f aca="false">P531+P522+P541+P555+P549</f>
        <v>16505</v>
      </c>
      <c r="Q521" s="50" t="n">
        <f aca="false">Q531+Q522+Q541+Q555+Q549</f>
        <v>0</v>
      </c>
      <c r="R521" s="50" t="n">
        <f aca="false">R531+R522+R541+R555+R549</f>
        <v>187600</v>
      </c>
      <c r="S521" s="49" t="n">
        <f aca="false">S531+S522+S541+S555+S549</f>
        <v>891246</v>
      </c>
      <c r="T521" s="49" t="n">
        <f aca="false">T531+T522+T541+T555+T549</f>
        <v>187600</v>
      </c>
      <c r="U521" s="50" t="n">
        <f aca="false">U531+U522+U541+U545+U555+U549+U539</f>
        <v>135482</v>
      </c>
      <c r="V521" s="49" t="n">
        <f aca="false">V531+V522+V541+V545+V555+V549+V539</f>
        <v>0</v>
      </c>
      <c r="W521" s="51" t="n">
        <f aca="false">W531+W522+W541+W545+W555+W549+W539</f>
        <v>0</v>
      </c>
      <c r="X521" s="49" t="n">
        <f aca="false">X531+X522+X541+X545+X555+X549+X539</f>
        <v>5843</v>
      </c>
      <c r="Y521" s="51" t="n">
        <f aca="false">Y531+Y522+Y541+Y545+Y555+Y549+Y539</f>
        <v>1032571</v>
      </c>
      <c r="Z521" s="49" t="n">
        <f aca="false">Z531+Z522+Z541+Z545+Z555+Z549+Z539</f>
        <v>193443</v>
      </c>
      <c r="AA521" s="50" t="n">
        <f aca="false">AA531+AA522+AA541+AA545+AA555+AA549+AA539</f>
        <v>31492</v>
      </c>
      <c r="AB521" s="49" t="n">
        <f aca="false">AB531+AB522+AB541+AB545+AB555+AB549+AB539</f>
        <v>-574</v>
      </c>
      <c r="AC521" s="51" t="n">
        <f aca="false">AC531+AC522+AC541+AC545+AC555+AC549+AC539</f>
        <v>-220</v>
      </c>
      <c r="AD521" s="49" t="n">
        <f aca="false">AD531+AD522+AD541+AD545+AD555+AD549+AD539</f>
        <v>0</v>
      </c>
      <c r="AE521" s="50" t="n">
        <f aca="false">AE531+AE522+AE541+AE545+AE555+AE549+AE539</f>
        <v>1063269</v>
      </c>
      <c r="AF521" s="49" t="n">
        <f aca="false">AF531+AF522+AF541+AF545+AF555+AF549+AF539</f>
        <v>193443</v>
      </c>
    </row>
    <row r="522" s="171" customFormat="true" ht="33" hidden="false" customHeight="true" outlineLevel="0" collapsed="false">
      <c r="A522" s="60" t="s">
        <v>405</v>
      </c>
      <c r="B522" s="74" t="s">
        <v>51</v>
      </c>
      <c r="C522" s="75" t="s">
        <v>114</v>
      </c>
      <c r="D522" s="76" t="s">
        <v>406</v>
      </c>
      <c r="E522" s="75"/>
      <c r="F522" s="77" t="n">
        <f aca="false">F523+F524+F529</f>
        <v>73393</v>
      </c>
      <c r="G522" s="78" t="n">
        <f aca="false">G523+G524+G529+G526</f>
        <v>-745</v>
      </c>
      <c r="H522" s="77" t="n">
        <f aca="false">H523+H524+H529+H526</f>
        <v>72648</v>
      </c>
      <c r="I522" s="78" t="n">
        <f aca="false">I523+I524+I529+I526</f>
        <v>0</v>
      </c>
      <c r="J522" s="77" t="n">
        <f aca="false">J523+J524+J529+J526</f>
        <v>-1264</v>
      </c>
      <c r="K522" s="79" t="n">
        <f aca="false">K523+K524+K529+K526</f>
        <v>0</v>
      </c>
      <c r="L522" s="77" t="n">
        <f aca="false">L523+L524+L529+L526</f>
        <v>0</v>
      </c>
      <c r="M522" s="78" t="n">
        <f aca="false">M523+M524+M529+M526</f>
        <v>71384</v>
      </c>
      <c r="N522" s="78" t="n">
        <f aca="false">N523+N524+N529+N526</f>
        <v>0</v>
      </c>
      <c r="O522" s="78" t="n">
        <f aca="false">O523+O524+O529+O526</f>
        <v>5085</v>
      </c>
      <c r="P522" s="78" t="n">
        <f aca="false">P523+P524+P529+P526</f>
        <v>-481</v>
      </c>
      <c r="Q522" s="78" t="n">
        <f aca="false">Q523+Q524+Q529+Q526</f>
        <v>0</v>
      </c>
      <c r="R522" s="78" t="n">
        <f aca="false">R523+R524+R529+R526</f>
        <v>0</v>
      </c>
      <c r="S522" s="77" t="n">
        <f aca="false">S523+S524+S529+S526</f>
        <v>75988</v>
      </c>
      <c r="T522" s="77" t="n">
        <f aca="false">T523+T524+T529+T526</f>
        <v>0</v>
      </c>
      <c r="U522" s="78" t="n">
        <f aca="false">U523+U524+U529+U526</f>
        <v>0</v>
      </c>
      <c r="V522" s="77" t="n">
        <f aca="false">V523+V524+V529+V526</f>
        <v>0</v>
      </c>
      <c r="W522" s="79" t="n">
        <f aca="false">W523+W524+W529+W526</f>
        <v>0</v>
      </c>
      <c r="X522" s="77" t="n">
        <f aca="false">X523+X524+X529+X526</f>
        <v>0</v>
      </c>
      <c r="Y522" s="79" t="n">
        <f aca="false">Y523+Y524+Y529+Y526</f>
        <v>75988</v>
      </c>
      <c r="Z522" s="77" t="n">
        <f aca="false">Z523+Z524+Z529+Z526</f>
        <v>0</v>
      </c>
      <c r="AA522" s="78" t="n">
        <f aca="false">AA523+AA524+AA529+AA526</f>
        <v>0</v>
      </c>
      <c r="AB522" s="77" t="n">
        <f aca="false">AB523+AB524+AB529+AB526</f>
        <v>0</v>
      </c>
      <c r="AC522" s="79" t="n">
        <f aca="false">AC523+AC524+AC529+AC526</f>
        <v>0</v>
      </c>
      <c r="AD522" s="77" t="n">
        <f aca="false">AD523+AD524+AD529+AD526</f>
        <v>0</v>
      </c>
      <c r="AE522" s="78" t="n">
        <f aca="false">AE523+AE524+AE529+AE526</f>
        <v>75988</v>
      </c>
      <c r="AF522" s="77" t="n">
        <f aca="false">AF523+AF524+AF529+AF526</f>
        <v>0</v>
      </c>
    </row>
    <row r="523" s="171" customFormat="true" ht="38.25" hidden="true" customHeight="true" outlineLevel="0" collapsed="false">
      <c r="A523" s="60" t="s">
        <v>319</v>
      </c>
      <c r="B523" s="74" t="s">
        <v>51</v>
      </c>
      <c r="C523" s="75" t="s">
        <v>114</v>
      </c>
      <c r="D523" s="76" t="s">
        <v>406</v>
      </c>
      <c r="E523" s="75" t="s">
        <v>110</v>
      </c>
      <c r="F523" s="165"/>
      <c r="G523" s="166"/>
      <c r="H523" s="165"/>
      <c r="I523" s="167"/>
      <c r="J523" s="165"/>
      <c r="K523" s="167"/>
      <c r="L523" s="165"/>
      <c r="M523" s="166"/>
      <c r="N523" s="165"/>
      <c r="O523" s="168"/>
      <c r="P523" s="169"/>
      <c r="Q523" s="168"/>
      <c r="R523" s="170"/>
      <c r="S523" s="169"/>
      <c r="T523" s="169"/>
      <c r="U523" s="168"/>
      <c r="V523" s="169"/>
      <c r="W523" s="168"/>
      <c r="X523" s="169"/>
      <c r="Y523" s="168"/>
      <c r="Z523" s="169"/>
      <c r="AA523" s="168"/>
      <c r="AB523" s="169"/>
      <c r="AC523" s="168"/>
      <c r="AD523" s="169"/>
      <c r="AE523" s="170"/>
      <c r="AF523" s="169"/>
    </row>
    <row r="524" s="173" customFormat="true" ht="117" hidden="true" customHeight="true" outlineLevel="0" collapsed="false">
      <c r="A524" s="172" t="s">
        <v>407</v>
      </c>
      <c r="B524" s="99" t="s">
        <v>51</v>
      </c>
      <c r="C524" s="100" t="s">
        <v>114</v>
      </c>
      <c r="D524" s="101" t="s">
        <v>408</v>
      </c>
      <c r="E524" s="100"/>
      <c r="F524" s="102" t="n">
        <f aca="false">F525</f>
        <v>73165</v>
      </c>
      <c r="G524" s="103" t="n">
        <f aca="false">G525</f>
        <v>-73165</v>
      </c>
      <c r="H524" s="102" t="n">
        <f aca="false">H525</f>
        <v>0</v>
      </c>
      <c r="I524" s="103" t="n">
        <f aca="false">I525</f>
        <v>0</v>
      </c>
      <c r="J524" s="102" t="n">
        <f aca="false">J525</f>
        <v>0</v>
      </c>
      <c r="K524" s="104" t="n">
        <f aca="false">K525</f>
        <v>0</v>
      </c>
      <c r="L524" s="102" t="n">
        <f aca="false">L525</f>
        <v>0</v>
      </c>
      <c r="M524" s="103" t="n">
        <f aca="false">M525</f>
        <v>0</v>
      </c>
      <c r="N524" s="102" t="n">
        <f aca="false">N525</f>
        <v>0</v>
      </c>
      <c r="O524" s="103"/>
      <c r="P524" s="102"/>
      <c r="Q524" s="104"/>
      <c r="R524" s="103"/>
      <c r="S524" s="102" t="n">
        <f aca="false">S525</f>
        <v>0</v>
      </c>
      <c r="T524" s="102" t="n">
        <f aca="false">T525</f>
        <v>0</v>
      </c>
      <c r="U524" s="103"/>
      <c r="V524" s="102"/>
      <c r="W524" s="104"/>
      <c r="X524" s="102"/>
      <c r="Y524" s="104" t="n">
        <f aca="false">Y525</f>
        <v>0</v>
      </c>
      <c r="Z524" s="102" t="n">
        <f aca="false">Z525</f>
        <v>0</v>
      </c>
      <c r="AA524" s="103"/>
      <c r="AB524" s="102"/>
      <c r="AC524" s="104"/>
      <c r="AD524" s="102"/>
      <c r="AE524" s="103" t="n">
        <f aca="false">AE525</f>
        <v>0</v>
      </c>
      <c r="AF524" s="102" t="n">
        <f aca="false">AF525</f>
        <v>0</v>
      </c>
    </row>
    <row r="525" s="173" customFormat="true" ht="85.5" hidden="true" customHeight="true" outlineLevel="0" collapsed="false">
      <c r="A525" s="174" t="s">
        <v>69</v>
      </c>
      <c r="B525" s="99" t="s">
        <v>51</v>
      </c>
      <c r="C525" s="100" t="s">
        <v>114</v>
      </c>
      <c r="D525" s="101" t="s">
        <v>408</v>
      </c>
      <c r="E525" s="100" t="s">
        <v>70</v>
      </c>
      <c r="F525" s="102" t="n">
        <v>73165</v>
      </c>
      <c r="G525" s="103" t="n">
        <f aca="false">H525-F525</f>
        <v>-73165</v>
      </c>
      <c r="H525" s="113"/>
      <c r="I525" s="114"/>
      <c r="J525" s="113"/>
      <c r="K525" s="175"/>
      <c r="L525" s="176"/>
      <c r="M525" s="177"/>
      <c r="N525" s="176"/>
      <c r="O525" s="116"/>
      <c r="P525" s="117"/>
      <c r="Q525" s="178"/>
      <c r="R525" s="179"/>
      <c r="S525" s="180"/>
      <c r="T525" s="180"/>
      <c r="U525" s="116"/>
      <c r="V525" s="117"/>
      <c r="W525" s="178"/>
      <c r="X525" s="180"/>
      <c r="Y525" s="178"/>
      <c r="Z525" s="180"/>
      <c r="AA525" s="116"/>
      <c r="AB525" s="117"/>
      <c r="AC525" s="178"/>
      <c r="AD525" s="180"/>
      <c r="AE525" s="179"/>
      <c r="AF525" s="180"/>
    </row>
    <row r="526" s="171" customFormat="true" ht="90.75" hidden="false" customHeight="true" outlineLevel="0" collapsed="false">
      <c r="A526" s="181" t="s">
        <v>409</v>
      </c>
      <c r="B526" s="74" t="s">
        <v>51</v>
      </c>
      <c r="C526" s="75" t="s">
        <v>114</v>
      </c>
      <c r="D526" s="76" t="s">
        <v>408</v>
      </c>
      <c r="E526" s="75"/>
      <c r="F526" s="56"/>
      <c r="G526" s="57" t="n">
        <f aca="false">G527+G528</f>
        <v>72648</v>
      </c>
      <c r="H526" s="56" t="n">
        <f aca="false">H527+H528</f>
        <v>72648</v>
      </c>
      <c r="I526" s="57" t="n">
        <f aca="false">I527+I528</f>
        <v>0</v>
      </c>
      <c r="J526" s="56" t="n">
        <f aca="false">J527+J528</f>
        <v>-1264</v>
      </c>
      <c r="K526" s="58" t="n">
        <f aca="false">K527+K528</f>
        <v>0</v>
      </c>
      <c r="L526" s="56" t="n">
        <f aca="false">L527+L528</f>
        <v>0</v>
      </c>
      <c r="M526" s="57" t="n">
        <f aca="false">M527+M528</f>
        <v>71384</v>
      </c>
      <c r="N526" s="57" t="n">
        <f aca="false">N527+N528</f>
        <v>0</v>
      </c>
      <c r="O526" s="57" t="n">
        <f aca="false">O527+O528</f>
        <v>5085</v>
      </c>
      <c r="P526" s="57" t="n">
        <f aca="false">P527+P528</f>
        <v>-481</v>
      </c>
      <c r="Q526" s="57" t="n">
        <f aca="false">Q527+Q528</f>
        <v>0</v>
      </c>
      <c r="R526" s="57" t="n">
        <f aca="false">R527+R528</f>
        <v>0</v>
      </c>
      <c r="S526" s="56" t="n">
        <f aca="false">S527+S528</f>
        <v>75988</v>
      </c>
      <c r="T526" s="56" t="n">
        <f aca="false">T527+T528</f>
        <v>0</v>
      </c>
      <c r="U526" s="57" t="n">
        <f aca="false">U527+U528</f>
        <v>0</v>
      </c>
      <c r="V526" s="56" t="n">
        <f aca="false">V527+V528</f>
        <v>0</v>
      </c>
      <c r="W526" s="58" t="n">
        <f aca="false">W527+W528</f>
        <v>0</v>
      </c>
      <c r="X526" s="56" t="n">
        <f aca="false">X527+X528</f>
        <v>0</v>
      </c>
      <c r="Y526" s="58" t="n">
        <f aca="false">Y527+Y528</f>
        <v>75988</v>
      </c>
      <c r="Z526" s="56" t="n">
        <f aca="false">Z527+Z528</f>
        <v>0</v>
      </c>
      <c r="AA526" s="57" t="n">
        <f aca="false">AA527+AA528</f>
        <v>0</v>
      </c>
      <c r="AB526" s="56" t="n">
        <f aca="false">AB527+AB528</f>
        <v>0</v>
      </c>
      <c r="AC526" s="58" t="n">
        <f aca="false">AC527+AC528</f>
        <v>0</v>
      </c>
      <c r="AD526" s="56" t="n">
        <f aca="false">AD527+AD528</f>
        <v>0</v>
      </c>
      <c r="AE526" s="57" t="n">
        <f aca="false">AE527+AE528</f>
        <v>75988</v>
      </c>
      <c r="AF526" s="56" t="n">
        <f aca="false">AF527+AF528</f>
        <v>0</v>
      </c>
    </row>
    <row r="527" s="171" customFormat="true" ht="91.5" hidden="false" customHeight="true" outlineLevel="0" collapsed="false">
      <c r="A527" s="174" t="s">
        <v>69</v>
      </c>
      <c r="B527" s="74" t="s">
        <v>51</v>
      </c>
      <c r="C527" s="75" t="s">
        <v>114</v>
      </c>
      <c r="D527" s="76" t="s">
        <v>408</v>
      </c>
      <c r="E527" s="75" t="s">
        <v>70</v>
      </c>
      <c r="F527" s="56"/>
      <c r="G527" s="57" t="n">
        <f aca="false">H527-F527</f>
        <v>72414</v>
      </c>
      <c r="H527" s="56" t="n">
        <v>72414</v>
      </c>
      <c r="I527" s="58"/>
      <c r="J527" s="56" t="n">
        <v>-1264</v>
      </c>
      <c r="K527" s="167"/>
      <c r="L527" s="165"/>
      <c r="M527" s="57" t="n">
        <f aca="false">H527+I527+J527+K527+L527</f>
        <v>71150</v>
      </c>
      <c r="N527" s="64" t="n">
        <f aca="false">L527</f>
        <v>0</v>
      </c>
      <c r="O527" s="58" t="n">
        <v>5085</v>
      </c>
      <c r="P527" s="56" t="n">
        <v>-481</v>
      </c>
      <c r="Q527" s="168"/>
      <c r="R527" s="170"/>
      <c r="S527" s="56" t="n">
        <f aca="false">M527+O527+P527+Q527+R527</f>
        <v>75754</v>
      </c>
      <c r="T527" s="56" t="n">
        <f aca="false">N527+R527</f>
        <v>0</v>
      </c>
      <c r="U527" s="58"/>
      <c r="V527" s="56"/>
      <c r="W527" s="168"/>
      <c r="X527" s="169"/>
      <c r="Y527" s="58" t="n">
        <f aca="false">S527+U527+V527+W527+X527</f>
        <v>75754</v>
      </c>
      <c r="Z527" s="56" t="n">
        <f aca="false">T527+X527</f>
        <v>0</v>
      </c>
      <c r="AA527" s="58"/>
      <c r="AB527" s="56"/>
      <c r="AC527" s="168"/>
      <c r="AD527" s="169"/>
      <c r="AE527" s="57" t="n">
        <f aca="false">Y527+AA527+AB527+AC527+AD527</f>
        <v>75754</v>
      </c>
      <c r="AF527" s="56" t="n">
        <f aca="false">Z527+AD527</f>
        <v>0</v>
      </c>
    </row>
    <row r="528" s="171" customFormat="true" ht="95.25" hidden="false" customHeight="true" outlineLevel="0" collapsed="false">
      <c r="A528" s="60" t="s">
        <v>186</v>
      </c>
      <c r="B528" s="74" t="s">
        <v>51</v>
      </c>
      <c r="C528" s="75" t="s">
        <v>114</v>
      </c>
      <c r="D528" s="76" t="s">
        <v>408</v>
      </c>
      <c r="E528" s="75" t="s">
        <v>187</v>
      </c>
      <c r="F528" s="56"/>
      <c r="G528" s="57" t="n">
        <f aca="false">H528-F528</f>
        <v>234</v>
      </c>
      <c r="H528" s="56" t="n">
        <v>234</v>
      </c>
      <c r="I528" s="58"/>
      <c r="J528" s="56"/>
      <c r="K528" s="167"/>
      <c r="L528" s="165"/>
      <c r="M528" s="57" t="n">
        <f aca="false">H528+I528+J528+K528+L528</f>
        <v>234</v>
      </c>
      <c r="N528" s="64" t="n">
        <f aca="false">L528</f>
        <v>0</v>
      </c>
      <c r="O528" s="58"/>
      <c r="P528" s="56"/>
      <c r="Q528" s="168"/>
      <c r="R528" s="170"/>
      <c r="S528" s="56" t="n">
        <f aca="false">M528+O528+P528+Q528+R528</f>
        <v>234</v>
      </c>
      <c r="T528" s="56" t="n">
        <f aca="false">N528+R528</f>
        <v>0</v>
      </c>
      <c r="U528" s="58"/>
      <c r="V528" s="56"/>
      <c r="W528" s="168"/>
      <c r="X528" s="169"/>
      <c r="Y528" s="58" t="n">
        <f aca="false">S528+U528+V528+W528+X528</f>
        <v>234</v>
      </c>
      <c r="Z528" s="56" t="n">
        <f aca="false">T528+X528</f>
        <v>0</v>
      </c>
      <c r="AA528" s="58"/>
      <c r="AB528" s="56"/>
      <c r="AC528" s="168"/>
      <c r="AD528" s="169"/>
      <c r="AE528" s="57" t="n">
        <f aca="false">Y528+AA528+AB528+AC528+AD528</f>
        <v>234</v>
      </c>
      <c r="AF528" s="56" t="n">
        <f aca="false">Z528+AD528</f>
        <v>0</v>
      </c>
    </row>
    <row r="529" s="173" customFormat="true" ht="83.25" hidden="true" customHeight="true" outlineLevel="0" collapsed="false">
      <c r="A529" s="60" t="s">
        <v>410</v>
      </c>
      <c r="B529" s="99" t="s">
        <v>51</v>
      </c>
      <c r="C529" s="100" t="s">
        <v>114</v>
      </c>
      <c r="D529" s="101" t="s">
        <v>411</v>
      </c>
      <c r="E529" s="100"/>
      <c r="F529" s="102" t="n">
        <f aca="false">F530</f>
        <v>228</v>
      </c>
      <c r="G529" s="103" t="n">
        <f aca="false">G530</f>
        <v>-228</v>
      </c>
      <c r="H529" s="102" t="n">
        <f aca="false">H530</f>
        <v>0</v>
      </c>
      <c r="I529" s="103" t="n">
        <f aca="false">I530</f>
        <v>0</v>
      </c>
      <c r="J529" s="102" t="n">
        <f aca="false">J530</f>
        <v>0</v>
      </c>
      <c r="K529" s="104" t="n">
        <f aca="false">K530</f>
        <v>0</v>
      </c>
      <c r="L529" s="102" t="n">
        <f aca="false">L530</f>
        <v>0</v>
      </c>
      <c r="M529" s="103" t="n">
        <f aca="false">M530</f>
        <v>0</v>
      </c>
      <c r="N529" s="102" t="n">
        <f aca="false">N530</f>
        <v>0</v>
      </c>
      <c r="O529" s="103"/>
      <c r="P529" s="102"/>
      <c r="Q529" s="104"/>
      <c r="R529" s="103"/>
      <c r="S529" s="102" t="n">
        <f aca="false">S530</f>
        <v>0</v>
      </c>
      <c r="T529" s="102" t="n">
        <f aca="false">T530</f>
        <v>0</v>
      </c>
      <c r="U529" s="103"/>
      <c r="V529" s="102"/>
      <c r="W529" s="104"/>
      <c r="X529" s="102"/>
      <c r="Y529" s="104" t="n">
        <f aca="false">Y530</f>
        <v>0</v>
      </c>
      <c r="Z529" s="102" t="n">
        <f aca="false">Z530</f>
        <v>0</v>
      </c>
      <c r="AA529" s="103"/>
      <c r="AB529" s="102"/>
      <c r="AC529" s="104"/>
      <c r="AD529" s="102"/>
      <c r="AE529" s="103" t="n">
        <f aca="false">AE530</f>
        <v>0</v>
      </c>
      <c r="AF529" s="102" t="n">
        <f aca="false">AF530</f>
        <v>0</v>
      </c>
    </row>
    <row r="530" s="173" customFormat="true" ht="81.75" hidden="true" customHeight="true" outlineLevel="0" collapsed="false">
      <c r="A530" s="60" t="s">
        <v>186</v>
      </c>
      <c r="B530" s="99" t="s">
        <v>51</v>
      </c>
      <c r="C530" s="100" t="s">
        <v>114</v>
      </c>
      <c r="D530" s="101" t="s">
        <v>411</v>
      </c>
      <c r="E530" s="100" t="s">
        <v>187</v>
      </c>
      <c r="F530" s="102" t="n">
        <v>228</v>
      </c>
      <c r="G530" s="103" t="n">
        <f aca="false">H530-F530</f>
        <v>-228</v>
      </c>
      <c r="H530" s="113"/>
      <c r="I530" s="114"/>
      <c r="J530" s="113"/>
      <c r="K530" s="175"/>
      <c r="L530" s="176"/>
      <c r="M530" s="177"/>
      <c r="N530" s="176"/>
      <c r="O530" s="116"/>
      <c r="P530" s="117"/>
      <c r="Q530" s="178"/>
      <c r="R530" s="179"/>
      <c r="S530" s="180"/>
      <c r="T530" s="180"/>
      <c r="U530" s="116"/>
      <c r="V530" s="117"/>
      <c r="W530" s="178"/>
      <c r="X530" s="180"/>
      <c r="Y530" s="178"/>
      <c r="Z530" s="180"/>
      <c r="AA530" s="116"/>
      <c r="AB530" s="117"/>
      <c r="AC530" s="178"/>
      <c r="AD530" s="180"/>
      <c r="AE530" s="179"/>
      <c r="AF530" s="180"/>
    </row>
    <row r="531" s="44" customFormat="true" ht="20.25" hidden="false" customHeight="true" outlineLevel="0" collapsed="false">
      <c r="A531" s="60" t="s">
        <v>412</v>
      </c>
      <c r="B531" s="74" t="s">
        <v>51</v>
      </c>
      <c r="C531" s="75" t="s">
        <v>114</v>
      </c>
      <c r="D531" s="76" t="s">
        <v>413</v>
      </c>
      <c r="E531" s="75"/>
      <c r="F531" s="56" t="n">
        <f aca="false">F532+F534</f>
        <v>508685</v>
      </c>
      <c r="G531" s="57" t="n">
        <f aca="false">G532+G534+G536</f>
        <v>29731</v>
      </c>
      <c r="H531" s="56" t="n">
        <f aca="false">H532+H534+H536</f>
        <v>538416</v>
      </c>
      <c r="I531" s="57" t="n">
        <f aca="false">I532+I534+I536</f>
        <v>0</v>
      </c>
      <c r="J531" s="56" t="n">
        <f aca="false">J532+J534+J536</f>
        <v>0</v>
      </c>
      <c r="K531" s="58" t="n">
        <f aca="false">K532+K534+K536</f>
        <v>0</v>
      </c>
      <c r="L531" s="56" t="n">
        <f aca="false">L532+L534+L536</f>
        <v>0</v>
      </c>
      <c r="M531" s="57" t="n">
        <f aca="false">M532+M534+M536</f>
        <v>538416</v>
      </c>
      <c r="N531" s="57" t="n">
        <f aca="false">N532+N534+N536</f>
        <v>0</v>
      </c>
      <c r="O531" s="57" t="n">
        <f aca="false">O532+O534+O536</f>
        <v>0</v>
      </c>
      <c r="P531" s="57" t="n">
        <f aca="false">P532+P534+P536</f>
        <v>0</v>
      </c>
      <c r="Q531" s="57" t="n">
        <f aca="false">Q532+Q534+Q536</f>
        <v>0</v>
      </c>
      <c r="R531" s="57" t="n">
        <f aca="false">R532+R534+R536</f>
        <v>0</v>
      </c>
      <c r="S531" s="56" t="n">
        <f aca="false">S532+S534+S536</f>
        <v>538416</v>
      </c>
      <c r="T531" s="56" t="n">
        <f aca="false">T532+T534+T536</f>
        <v>0</v>
      </c>
      <c r="U531" s="57" t="n">
        <f aca="false">U532+U534+U536</f>
        <v>128982</v>
      </c>
      <c r="V531" s="56" t="n">
        <f aca="false">V532+V534+V536</f>
        <v>0</v>
      </c>
      <c r="W531" s="58" t="n">
        <f aca="false">W532+W534+W536</f>
        <v>0</v>
      </c>
      <c r="X531" s="56" t="n">
        <f aca="false">X532+X534+X536</f>
        <v>0</v>
      </c>
      <c r="Y531" s="58" t="n">
        <f aca="false">Y532+Y534+Y536</f>
        <v>667398</v>
      </c>
      <c r="Z531" s="56" t="n">
        <f aca="false">Z532+Z534+Z536</f>
        <v>0</v>
      </c>
      <c r="AA531" s="57" t="n">
        <f aca="false">AA532+AA534+AA536</f>
        <v>0</v>
      </c>
      <c r="AB531" s="56" t="n">
        <f aca="false">AB532+AB534+AB536</f>
        <v>0</v>
      </c>
      <c r="AC531" s="58" t="n">
        <f aca="false">AC532+AC534+AC536</f>
        <v>0</v>
      </c>
      <c r="AD531" s="56" t="n">
        <f aca="false">AD532+AD534+AD536</f>
        <v>0</v>
      </c>
      <c r="AE531" s="57" t="n">
        <f aca="false">AE532+AE534+AE536</f>
        <v>667398</v>
      </c>
      <c r="AF531" s="56" t="n">
        <f aca="false">AF532+AF534+AF536</f>
        <v>0</v>
      </c>
    </row>
    <row r="532" s="59" customFormat="true" ht="66" hidden="true" customHeight="true" outlineLevel="0" collapsed="false">
      <c r="A532" s="60" t="s">
        <v>414</v>
      </c>
      <c r="B532" s="74" t="s">
        <v>51</v>
      </c>
      <c r="C532" s="75" t="s">
        <v>114</v>
      </c>
      <c r="D532" s="76" t="s">
        <v>415</v>
      </c>
      <c r="E532" s="75"/>
      <c r="F532" s="90"/>
      <c r="G532" s="145"/>
      <c r="H532" s="90"/>
      <c r="I532" s="89"/>
      <c r="J532" s="90"/>
      <c r="K532" s="89"/>
      <c r="L532" s="90"/>
      <c r="M532" s="145"/>
      <c r="N532" s="90"/>
      <c r="O532" s="91"/>
      <c r="P532" s="93"/>
      <c r="Q532" s="91"/>
      <c r="R532" s="92"/>
      <c r="S532" s="93"/>
      <c r="T532" s="93"/>
      <c r="U532" s="91"/>
      <c r="V532" s="93"/>
      <c r="W532" s="91"/>
      <c r="X532" s="93"/>
      <c r="Y532" s="91"/>
      <c r="Z532" s="93"/>
      <c r="AA532" s="91"/>
      <c r="AB532" s="93"/>
      <c r="AC532" s="91"/>
      <c r="AD532" s="93"/>
      <c r="AE532" s="92"/>
      <c r="AF532" s="93"/>
    </row>
    <row r="533" s="59" customFormat="true" ht="82.5" hidden="true" customHeight="true" outlineLevel="0" collapsed="false">
      <c r="A533" s="60" t="s">
        <v>416</v>
      </c>
      <c r="B533" s="74" t="s">
        <v>51</v>
      </c>
      <c r="C533" s="75" t="s">
        <v>114</v>
      </c>
      <c r="D533" s="76" t="s">
        <v>415</v>
      </c>
      <c r="E533" s="75" t="s">
        <v>76</v>
      </c>
      <c r="F533" s="90"/>
      <c r="G533" s="145"/>
      <c r="H533" s="90"/>
      <c r="I533" s="89"/>
      <c r="J533" s="90"/>
      <c r="K533" s="89"/>
      <c r="L533" s="90"/>
      <c r="M533" s="145"/>
      <c r="N533" s="90"/>
      <c r="O533" s="91"/>
      <c r="P533" s="93"/>
      <c r="Q533" s="91"/>
      <c r="R533" s="92"/>
      <c r="S533" s="93"/>
      <c r="T533" s="93"/>
      <c r="U533" s="91"/>
      <c r="V533" s="93"/>
      <c r="W533" s="91"/>
      <c r="X533" s="93"/>
      <c r="Y533" s="91"/>
      <c r="Z533" s="93"/>
      <c r="AA533" s="91"/>
      <c r="AB533" s="93"/>
      <c r="AC533" s="91"/>
      <c r="AD533" s="93"/>
      <c r="AE533" s="92"/>
      <c r="AF533" s="93"/>
    </row>
    <row r="534" s="68" customFormat="true" ht="73.5" hidden="false" customHeight="true" outlineLevel="0" collapsed="false">
      <c r="A534" s="60" t="s">
        <v>417</v>
      </c>
      <c r="B534" s="74" t="s">
        <v>51</v>
      </c>
      <c r="C534" s="75" t="s">
        <v>114</v>
      </c>
      <c r="D534" s="76" t="s">
        <v>418</v>
      </c>
      <c r="E534" s="75"/>
      <c r="F534" s="56" t="n">
        <f aca="false">F535</f>
        <v>508685</v>
      </c>
      <c r="G534" s="57" t="n">
        <f aca="false">G535</f>
        <v>26094</v>
      </c>
      <c r="H534" s="56" t="n">
        <f aca="false">H535</f>
        <v>534779</v>
      </c>
      <c r="I534" s="57" t="n">
        <f aca="false">I535</f>
        <v>0</v>
      </c>
      <c r="J534" s="56" t="n">
        <f aca="false">J535</f>
        <v>0</v>
      </c>
      <c r="K534" s="58" t="n">
        <f aca="false">K535</f>
        <v>0</v>
      </c>
      <c r="L534" s="56" t="n">
        <f aca="false">L535</f>
        <v>0</v>
      </c>
      <c r="M534" s="57" t="n">
        <f aca="false">M535</f>
        <v>534779</v>
      </c>
      <c r="N534" s="57" t="n">
        <f aca="false">N535</f>
        <v>0</v>
      </c>
      <c r="O534" s="57" t="n">
        <f aca="false">O535</f>
        <v>0</v>
      </c>
      <c r="P534" s="57" t="n">
        <f aca="false">P535</f>
        <v>0</v>
      </c>
      <c r="Q534" s="57" t="n">
        <f aca="false">Q535</f>
        <v>0</v>
      </c>
      <c r="R534" s="57" t="n">
        <f aca="false">R535</f>
        <v>0</v>
      </c>
      <c r="S534" s="56" t="n">
        <f aca="false">S535</f>
        <v>534779</v>
      </c>
      <c r="T534" s="56" t="n">
        <f aca="false">T535</f>
        <v>0</v>
      </c>
      <c r="U534" s="57" t="n">
        <f aca="false">U535</f>
        <v>128982</v>
      </c>
      <c r="V534" s="56" t="n">
        <f aca="false">V535</f>
        <v>0</v>
      </c>
      <c r="W534" s="58" t="n">
        <f aca="false">W535</f>
        <v>0</v>
      </c>
      <c r="X534" s="56" t="n">
        <f aca="false">X535</f>
        <v>0</v>
      </c>
      <c r="Y534" s="58" t="n">
        <f aca="false">Y535</f>
        <v>663761</v>
      </c>
      <c r="Z534" s="56" t="n">
        <f aca="false">Z535</f>
        <v>0</v>
      </c>
      <c r="AA534" s="57" t="n">
        <f aca="false">AA535</f>
        <v>0</v>
      </c>
      <c r="AB534" s="56" t="n">
        <f aca="false">AB535</f>
        <v>0</v>
      </c>
      <c r="AC534" s="58" t="n">
        <f aca="false">AC535</f>
        <v>0</v>
      </c>
      <c r="AD534" s="56" t="n">
        <f aca="false">AD535</f>
        <v>0</v>
      </c>
      <c r="AE534" s="57" t="n">
        <f aca="false">AE535</f>
        <v>663761</v>
      </c>
      <c r="AF534" s="56" t="n">
        <f aca="false">AF535</f>
        <v>0</v>
      </c>
    </row>
    <row r="535" s="68" customFormat="true" ht="90" hidden="false" customHeight="true" outlineLevel="0" collapsed="false">
      <c r="A535" s="60" t="s">
        <v>75</v>
      </c>
      <c r="B535" s="74" t="s">
        <v>51</v>
      </c>
      <c r="C535" s="75" t="s">
        <v>114</v>
      </c>
      <c r="D535" s="76" t="s">
        <v>418</v>
      </c>
      <c r="E535" s="75" t="s">
        <v>76</v>
      </c>
      <c r="F535" s="56" t="n">
        <v>508685</v>
      </c>
      <c r="G535" s="57" t="n">
        <f aca="false">H535-F535</f>
        <v>26094</v>
      </c>
      <c r="H535" s="56" t="n">
        <v>534779</v>
      </c>
      <c r="I535" s="58"/>
      <c r="J535" s="56"/>
      <c r="K535" s="62"/>
      <c r="L535" s="63"/>
      <c r="M535" s="57" t="n">
        <f aca="false">H535+I535+J535+K535+L535</f>
        <v>534779</v>
      </c>
      <c r="N535" s="64" t="n">
        <f aca="false">L535</f>
        <v>0</v>
      </c>
      <c r="O535" s="58"/>
      <c r="P535" s="56"/>
      <c r="Q535" s="65"/>
      <c r="R535" s="66"/>
      <c r="S535" s="56" t="n">
        <f aca="false">M535+O535+P535+Q535+R535</f>
        <v>534779</v>
      </c>
      <c r="T535" s="56" t="n">
        <f aca="false">N535+R535</f>
        <v>0</v>
      </c>
      <c r="U535" s="58" t="n">
        <f aca="false">82787+46195</f>
        <v>128982</v>
      </c>
      <c r="V535" s="56"/>
      <c r="W535" s="65"/>
      <c r="X535" s="56"/>
      <c r="Y535" s="58" t="n">
        <f aca="false">S535+U535+V535+W535+X535</f>
        <v>663761</v>
      </c>
      <c r="Z535" s="56" t="n">
        <f aca="false">T535+X535</f>
        <v>0</v>
      </c>
      <c r="AA535" s="58"/>
      <c r="AB535" s="56"/>
      <c r="AC535" s="65"/>
      <c r="AD535" s="56"/>
      <c r="AE535" s="57" t="n">
        <f aca="false">Y535+AA535+AB535+AC535+AD535</f>
        <v>663761</v>
      </c>
      <c r="AF535" s="56" t="n">
        <f aca="false">Z535+AD535</f>
        <v>0</v>
      </c>
    </row>
    <row r="536" s="68" customFormat="true" ht="119.25" hidden="false" customHeight="true" outlineLevel="0" collapsed="false">
      <c r="A536" s="60" t="s">
        <v>419</v>
      </c>
      <c r="B536" s="74" t="s">
        <v>51</v>
      </c>
      <c r="C536" s="75" t="s">
        <v>114</v>
      </c>
      <c r="D536" s="76" t="s">
        <v>420</v>
      </c>
      <c r="E536" s="75"/>
      <c r="F536" s="56"/>
      <c r="G536" s="57" t="n">
        <f aca="false">G537</f>
        <v>3637</v>
      </c>
      <c r="H536" s="56" t="n">
        <f aca="false">H537</f>
        <v>3637</v>
      </c>
      <c r="I536" s="57" t="n">
        <f aca="false">I537+I538</f>
        <v>0</v>
      </c>
      <c r="J536" s="56" t="n">
        <f aca="false">J537+J538</f>
        <v>0</v>
      </c>
      <c r="K536" s="58" t="n">
        <f aca="false">K537+K538</f>
        <v>0</v>
      </c>
      <c r="L536" s="56" t="n">
        <f aca="false">L537+L538</f>
        <v>0</v>
      </c>
      <c r="M536" s="57" t="n">
        <f aca="false">M537+M538</f>
        <v>3637</v>
      </c>
      <c r="N536" s="57" t="n">
        <f aca="false">N537+N538</f>
        <v>0</v>
      </c>
      <c r="O536" s="57" t="n">
        <f aca="false">O537+O538</f>
        <v>0</v>
      </c>
      <c r="P536" s="57" t="n">
        <f aca="false">P537+P538</f>
        <v>0</v>
      </c>
      <c r="Q536" s="57" t="n">
        <f aca="false">Q537+Q538</f>
        <v>0</v>
      </c>
      <c r="R536" s="57" t="n">
        <f aca="false">R537+R538</f>
        <v>0</v>
      </c>
      <c r="S536" s="56" t="n">
        <f aca="false">S537+S538</f>
        <v>3637</v>
      </c>
      <c r="T536" s="56" t="n">
        <f aca="false">T537+T538</f>
        <v>0</v>
      </c>
      <c r="U536" s="57" t="n">
        <f aca="false">U537+U538</f>
        <v>0</v>
      </c>
      <c r="V536" s="56" t="n">
        <f aca="false">V537+V538</f>
        <v>0</v>
      </c>
      <c r="W536" s="58" t="n">
        <f aca="false">W537+W538</f>
        <v>0</v>
      </c>
      <c r="X536" s="56" t="n">
        <f aca="false">X537+X538</f>
        <v>0</v>
      </c>
      <c r="Y536" s="58" t="n">
        <f aca="false">Y537+Y538</f>
        <v>3637</v>
      </c>
      <c r="Z536" s="56" t="n">
        <f aca="false">Z537+Z538</f>
        <v>0</v>
      </c>
      <c r="AA536" s="57" t="n">
        <f aca="false">AA537+AA538</f>
        <v>0</v>
      </c>
      <c r="AB536" s="56" t="n">
        <f aca="false">AB537+AB538</f>
        <v>0</v>
      </c>
      <c r="AC536" s="58" t="n">
        <f aca="false">AC537+AC538</f>
        <v>0</v>
      </c>
      <c r="AD536" s="56" t="n">
        <f aca="false">AD537+AD538</f>
        <v>0</v>
      </c>
      <c r="AE536" s="57" t="n">
        <f aca="false">AE537+AE538</f>
        <v>3637</v>
      </c>
      <c r="AF536" s="56" t="n">
        <f aca="false">AF537+AF538</f>
        <v>0</v>
      </c>
    </row>
    <row r="537" s="133" customFormat="true" ht="92.25" hidden="true" customHeight="true" outlineLevel="0" collapsed="false">
      <c r="A537" s="60" t="s">
        <v>75</v>
      </c>
      <c r="B537" s="99" t="s">
        <v>51</v>
      </c>
      <c r="C537" s="100" t="s">
        <v>114</v>
      </c>
      <c r="D537" s="101" t="s">
        <v>420</v>
      </c>
      <c r="E537" s="100" t="s">
        <v>76</v>
      </c>
      <c r="F537" s="102"/>
      <c r="G537" s="103" t="n">
        <f aca="false">H537-F537</f>
        <v>3637</v>
      </c>
      <c r="H537" s="102" t="n">
        <v>3637</v>
      </c>
      <c r="I537" s="104"/>
      <c r="J537" s="102" t="n">
        <v>-3637</v>
      </c>
      <c r="K537" s="114"/>
      <c r="L537" s="113"/>
      <c r="M537" s="103" t="n">
        <f aca="false">H537+I537+J537+K537+L537</f>
        <v>0</v>
      </c>
      <c r="N537" s="107" t="n">
        <f aca="false">L537</f>
        <v>0</v>
      </c>
      <c r="O537" s="104"/>
      <c r="P537" s="102"/>
      <c r="Q537" s="116"/>
      <c r="R537" s="132"/>
      <c r="S537" s="102" t="n">
        <f aca="false">N537+O537+P537+Q537+R537</f>
        <v>0</v>
      </c>
      <c r="T537" s="102" t="n">
        <f aca="false">R537</f>
        <v>0</v>
      </c>
      <c r="U537" s="104"/>
      <c r="V537" s="102"/>
      <c r="W537" s="116"/>
      <c r="X537" s="117"/>
      <c r="Y537" s="104" t="n">
        <f aca="false">T537+U537+V537+W537+X537</f>
        <v>0</v>
      </c>
      <c r="Z537" s="102" t="n">
        <f aca="false">X537</f>
        <v>0</v>
      </c>
      <c r="AA537" s="104"/>
      <c r="AB537" s="102"/>
      <c r="AC537" s="116"/>
      <c r="AD537" s="117"/>
      <c r="AE537" s="103" t="n">
        <f aca="false">Z537+AA537+AB537+AC537+AD537</f>
        <v>0</v>
      </c>
      <c r="AF537" s="102" t="n">
        <f aca="false">AD537</f>
        <v>0</v>
      </c>
    </row>
    <row r="538" s="68" customFormat="true" ht="57.75" hidden="false" customHeight="true" outlineLevel="0" collapsed="false">
      <c r="A538" s="60" t="s">
        <v>77</v>
      </c>
      <c r="B538" s="74" t="s">
        <v>51</v>
      </c>
      <c r="C538" s="75" t="s">
        <v>114</v>
      </c>
      <c r="D538" s="76" t="s">
        <v>420</v>
      </c>
      <c r="E538" s="75" t="s">
        <v>78</v>
      </c>
      <c r="F538" s="56"/>
      <c r="G538" s="57"/>
      <c r="H538" s="56"/>
      <c r="I538" s="58"/>
      <c r="J538" s="56" t="n">
        <v>3637</v>
      </c>
      <c r="K538" s="62"/>
      <c r="L538" s="63"/>
      <c r="M538" s="57" t="n">
        <f aca="false">H538+I538+J538+K538+L538</f>
        <v>3637</v>
      </c>
      <c r="N538" s="64" t="n">
        <f aca="false">L538</f>
        <v>0</v>
      </c>
      <c r="O538" s="58"/>
      <c r="P538" s="56"/>
      <c r="Q538" s="65"/>
      <c r="R538" s="66"/>
      <c r="S538" s="56" t="n">
        <f aca="false">M538+O538+P538+Q538+R538</f>
        <v>3637</v>
      </c>
      <c r="T538" s="56" t="n">
        <f aca="false">N538+R538</f>
        <v>0</v>
      </c>
      <c r="U538" s="58"/>
      <c r="V538" s="56"/>
      <c r="W538" s="65"/>
      <c r="X538" s="67"/>
      <c r="Y538" s="58" t="n">
        <f aca="false">S538+U538+V538+W538+X538</f>
        <v>3637</v>
      </c>
      <c r="Z538" s="56" t="n">
        <f aca="false">T538+X538</f>
        <v>0</v>
      </c>
      <c r="AA538" s="58"/>
      <c r="AB538" s="56"/>
      <c r="AC538" s="65"/>
      <c r="AD538" s="67"/>
      <c r="AE538" s="57" t="n">
        <f aca="false">Y538+AA538+AB538+AC538+AD538</f>
        <v>3637</v>
      </c>
      <c r="AF538" s="56" t="n">
        <f aca="false">Z538+AD538</f>
        <v>0</v>
      </c>
    </row>
    <row r="539" s="68" customFormat="true" ht="123" hidden="false" customHeight="true" outlineLevel="0" collapsed="false">
      <c r="A539" s="172" t="s">
        <v>421</v>
      </c>
      <c r="B539" s="75" t="s">
        <v>51</v>
      </c>
      <c r="C539" s="75" t="s">
        <v>114</v>
      </c>
      <c r="D539" s="76" t="s">
        <v>422</v>
      </c>
      <c r="E539" s="75"/>
      <c r="F539" s="56"/>
      <c r="G539" s="57"/>
      <c r="H539" s="56"/>
      <c r="I539" s="58"/>
      <c r="J539" s="56"/>
      <c r="K539" s="62"/>
      <c r="L539" s="63"/>
      <c r="M539" s="57"/>
      <c r="N539" s="112"/>
      <c r="O539" s="58"/>
      <c r="P539" s="57"/>
      <c r="Q539" s="65"/>
      <c r="R539" s="66"/>
      <c r="S539" s="56"/>
      <c r="T539" s="56"/>
      <c r="U539" s="58" t="n">
        <f aca="false">U540</f>
        <v>0</v>
      </c>
      <c r="V539" s="56" t="n">
        <f aca="false">V540</f>
        <v>0</v>
      </c>
      <c r="W539" s="58" t="n">
        <f aca="false">W540</f>
        <v>0</v>
      </c>
      <c r="X539" s="56" t="n">
        <f aca="false">X540</f>
        <v>4401</v>
      </c>
      <c r="Y539" s="58" t="n">
        <f aca="false">Y540</f>
        <v>4401</v>
      </c>
      <c r="Z539" s="56" t="n">
        <f aca="false">Z540</f>
        <v>4401</v>
      </c>
      <c r="AA539" s="58" t="n">
        <f aca="false">AA540</f>
        <v>0</v>
      </c>
      <c r="AB539" s="56" t="n">
        <f aca="false">AB540</f>
        <v>0</v>
      </c>
      <c r="AC539" s="58" t="n">
        <f aca="false">AC540</f>
        <v>0</v>
      </c>
      <c r="AD539" s="56" t="n">
        <f aca="false">AD540</f>
        <v>0</v>
      </c>
      <c r="AE539" s="57" t="n">
        <f aca="false">AE540</f>
        <v>4401</v>
      </c>
      <c r="AF539" s="56" t="n">
        <f aca="false">AF540</f>
        <v>4401</v>
      </c>
    </row>
    <row r="540" s="68" customFormat="true" ht="88.5" hidden="false" customHeight="true" outlineLevel="0" collapsed="false">
      <c r="A540" s="60" t="s">
        <v>111</v>
      </c>
      <c r="B540" s="75" t="s">
        <v>51</v>
      </c>
      <c r="C540" s="75" t="s">
        <v>114</v>
      </c>
      <c r="D540" s="76" t="s">
        <v>422</v>
      </c>
      <c r="E540" s="75" t="s">
        <v>112</v>
      </c>
      <c r="F540" s="56"/>
      <c r="G540" s="57"/>
      <c r="H540" s="56"/>
      <c r="I540" s="58"/>
      <c r="J540" s="56"/>
      <c r="K540" s="62"/>
      <c r="L540" s="63"/>
      <c r="M540" s="57"/>
      <c r="N540" s="112"/>
      <c r="O540" s="58"/>
      <c r="P540" s="57"/>
      <c r="Q540" s="65"/>
      <c r="R540" s="66"/>
      <c r="S540" s="56"/>
      <c r="T540" s="56"/>
      <c r="U540" s="58"/>
      <c r="V540" s="56"/>
      <c r="W540" s="65"/>
      <c r="X540" s="56" t="n">
        <v>4401</v>
      </c>
      <c r="Y540" s="58" t="n">
        <f aca="false">S540+U540+V540+W540+X540</f>
        <v>4401</v>
      </c>
      <c r="Z540" s="56" t="n">
        <f aca="false">T540+X540</f>
        <v>4401</v>
      </c>
      <c r="AA540" s="58"/>
      <c r="AB540" s="56"/>
      <c r="AC540" s="65"/>
      <c r="AD540" s="56"/>
      <c r="AE540" s="57" t="n">
        <f aca="false">Y540+AA540+AB540+AC540+AD540</f>
        <v>4401</v>
      </c>
      <c r="AF540" s="56" t="n">
        <f aca="false">Z540+AD540</f>
        <v>4401</v>
      </c>
    </row>
    <row r="541" s="171" customFormat="true" ht="84.75" hidden="false" customHeight="true" outlineLevel="0" collapsed="false">
      <c r="A541" s="60" t="s">
        <v>423</v>
      </c>
      <c r="B541" s="74" t="s">
        <v>51</v>
      </c>
      <c r="C541" s="75" t="s">
        <v>114</v>
      </c>
      <c r="D541" s="76" t="s">
        <v>424</v>
      </c>
      <c r="E541" s="75"/>
      <c r="F541" s="77" t="n">
        <f aca="false">F542+F543+F544</f>
        <v>6691</v>
      </c>
      <c r="G541" s="78" t="n">
        <f aca="false">G542+G543+G544</f>
        <v>1418</v>
      </c>
      <c r="H541" s="77" t="n">
        <f aca="false">H542+H543+H544</f>
        <v>8109</v>
      </c>
      <c r="I541" s="78" t="n">
        <f aca="false">I542+I543+I544</f>
        <v>0</v>
      </c>
      <c r="J541" s="77" t="n">
        <f aca="false">J542+J543+J544</f>
        <v>0</v>
      </c>
      <c r="K541" s="79" t="n">
        <f aca="false">K542+K543+K544</f>
        <v>0</v>
      </c>
      <c r="L541" s="77" t="n">
        <f aca="false">L542+L543+L544</f>
        <v>0</v>
      </c>
      <c r="M541" s="78" t="n">
        <f aca="false">M542+M543+M544</f>
        <v>8109</v>
      </c>
      <c r="N541" s="78" t="n">
        <f aca="false">N542+N543+N544</f>
        <v>0</v>
      </c>
      <c r="O541" s="78" t="n">
        <f aca="false">O542+O543+O544</f>
        <v>0</v>
      </c>
      <c r="P541" s="78" t="n">
        <f aca="false">P542+P543+P544</f>
        <v>-14</v>
      </c>
      <c r="Q541" s="78" t="n">
        <f aca="false">Q542+Q543+Q544</f>
        <v>0</v>
      </c>
      <c r="R541" s="78" t="n">
        <f aca="false">R542+R543+R544</f>
        <v>0</v>
      </c>
      <c r="S541" s="77" t="n">
        <f aca="false">S542+S543+S544</f>
        <v>8095</v>
      </c>
      <c r="T541" s="77" t="n">
        <f aca="false">T542+T543+T544</f>
        <v>0</v>
      </c>
      <c r="U541" s="78" t="n">
        <f aca="false">U542+U543+U544</f>
        <v>0</v>
      </c>
      <c r="V541" s="77" t="n">
        <f aca="false">V542+V543+V544</f>
        <v>0</v>
      </c>
      <c r="W541" s="79" t="n">
        <f aca="false">W542+W543+W544</f>
        <v>0</v>
      </c>
      <c r="X541" s="77" t="n">
        <f aca="false">X542+X543+X544</f>
        <v>0</v>
      </c>
      <c r="Y541" s="79" t="n">
        <f aca="false">Y542+Y543+Y544</f>
        <v>8095</v>
      </c>
      <c r="Z541" s="77" t="n">
        <f aca="false">Z542+Z543+Z544</f>
        <v>0</v>
      </c>
      <c r="AA541" s="78" t="n">
        <f aca="false">AA542+AA543+AA544</f>
        <v>0</v>
      </c>
      <c r="AB541" s="77" t="n">
        <f aca="false">AB542+AB543+AB544</f>
        <v>0</v>
      </c>
      <c r="AC541" s="79" t="n">
        <f aca="false">AC542+AC543+AC544</f>
        <v>0</v>
      </c>
      <c r="AD541" s="77" t="n">
        <f aca="false">AD542+AD543+AD544</f>
        <v>0</v>
      </c>
      <c r="AE541" s="78" t="n">
        <f aca="false">AE542+AE543+AE544</f>
        <v>8095</v>
      </c>
      <c r="AF541" s="77" t="n">
        <f aca="false">AF542+AF543+AF544</f>
        <v>0</v>
      </c>
    </row>
    <row r="542" s="171" customFormat="true" ht="33.75" hidden="true" customHeight="true" outlineLevel="0" collapsed="false">
      <c r="A542" s="60" t="s">
        <v>319</v>
      </c>
      <c r="B542" s="74" t="s">
        <v>51</v>
      </c>
      <c r="C542" s="75" t="s">
        <v>114</v>
      </c>
      <c r="D542" s="76" t="s">
        <v>424</v>
      </c>
      <c r="E542" s="75" t="s">
        <v>110</v>
      </c>
      <c r="F542" s="165"/>
      <c r="G542" s="166"/>
      <c r="H542" s="165"/>
      <c r="I542" s="167"/>
      <c r="J542" s="165"/>
      <c r="K542" s="167"/>
      <c r="L542" s="165"/>
      <c r="M542" s="166"/>
      <c r="N542" s="165"/>
      <c r="O542" s="168"/>
      <c r="P542" s="169"/>
      <c r="Q542" s="168"/>
      <c r="R542" s="170"/>
      <c r="S542" s="169"/>
      <c r="T542" s="169"/>
      <c r="U542" s="168"/>
      <c r="V542" s="169"/>
      <c r="W542" s="168"/>
      <c r="X542" s="169"/>
      <c r="Y542" s="168"/>
      <c r="Z542" s="169"/>
      <c r="AA542" s="168"/>
      <c r="AB542" s="169"/>
      <c r="AC542" s="168"/>
      <c r="AD542" s="169"/>
      <c r="AE542" s="170"/>
      <c r="AF542" s="169"/>
    </row>
    <row r="543" s="171" customFormat="true" ht="87.75" hidden="false" customHeight="true" outlineLevel="0" collapsed="false">
      <c r="A543" s="60" t="s">
        <v>71</v>
      </c>
      <c r="B543" s="74" t="s">
        <v>51</v>
      </c>
      <c r="C543" s="75" t="s">
        <v>114</v>
      </c>
      <c r="D543" s="76" t="s">
        <v>424</v>
      </c>
      <c r="E543" s="75" t="s">
        <v>72</v>
      </c>
      <c r="F543" s="56" t="n">
        <v>6644</v>
      </c>
      <c r="G543" s="57" t="n">
        <f aca="false">H543-F543</f>
        <v>1425</v>
      </c>
      <c r="H543" s="56" t="n">
        <v>8069</v>
      </c>
      <c r="I543" s="58"/>
      <c r="J543" s="56"/>
      <c r="K543" s="167"/>
      <c r="L543" s="165"/>
      <c r="M543" s="57" t="n">
        <f aca="false">H543+I543+J543+K543+L543</f>
        <v>8069</v>
      </c>
      <c r="N543" s="64" t="n">
        <f aca="false">L543</f>
        <v>0</v>
      </c>
      <c r="O543" s="58"/>
      <c r="P543" s="56" t="n">
        <v>-14</v>
      </c>
      <c r="Q543" s="168"/>
      <c r="R543" s="170"/>
      <c r="S543" s="56" t="n">
        <f aca="false">M543+O543+P543+Q543+R543</f>
        <v>8055</v>
      </c>
      <c r="T543" s="56" t="n">
        <f aca="false">N543+R543</f>
        <v>0</v>
      </c>
      <c r="U543" s="58"/>
      <c r="V543" s="56"/>
      <c r="W543" s="168"/>
      <c r="X543" s="169"/>
      <c r="Y543" s="58" t="n">
        <f aca="false">S543+U543+V543+W543+X543</f>
        <v>8055</v>
      </c>
      <c r="Z543" s="56" t="n">
        <f aca="false">T543+X543</f>
        <v>0</v>
      </c>
      <c r="AA543" s="58"/>
      <c r="AB543" s="56"/>
      <c r="AC543" s="168"/>
      <c r="AD543" s="169"/>
      <c r="AE543" s="57" t="n">
        <f aca="false">Y543+AA543+AB543+AC543+AD543</f>
        <v>8055</v>
      </c>
      <c r="AF543" s="56" t="n">
        <f aca="false">Z543+AD543</f>
        <v>0</v>
      </c>
    </row>
    <row r="544" s="171" customFormat="true" ht="89.25" hidden="false" customHeight="true" outlineLevel="0" collapsed="false">
      <c r="A544" s="60" t="s">
        <v>111</v>
      </c>
      <c r="B544" s="74" t="s">
        <v>51</v>
      </c>
      <c r="C544" s="75" t="s">
        <v>114</v>
      </c>
      <c r="D544" s="76" t="s">
        <v>424</v>
      </c>
      <c r="E544" s="75" t="s">
        <v>112</v>
      </c>
      <c r="F544" s="56" t="n">
        <v>47</v>
      </c>
      <c r="G544" s="57" t="n">
        <f aca="false">H544-F544</f>
        <v>-7</v>
      </c>
      <c r="H544" s="64" t="n">
        <v>40</v>
      </c>
      <c r="I544" s="81"/>
      <c r="J544" s="64"/>
      <c r="K544" s="167"/>
      <c r="L544" s="165"/>
      <c r="M544" s="57" t="n">
        <f aca="false">H544+I544+J544+K544+L544</f>
        <v>40</v>
      </c>
      <c r="N544" s="64" t="n">
        <f aca="false">L544</f>
        <v>0</v>
      </c>
      <c r="O544" s="58"/>
      <c r="P544" s="56"/>
      <c r="Q544" s="168"/>
      <c r="R544" s="170"/>
      <c r="S544" s="56" t="n">
        <f aca="false">M544+O544+P544+Q544+R544</f>
        <v>40</v>
      </c>
      <c r="T544" s="56" t="n">
        <f aca="false">N544+R544</f>
        <v>0</v>
      </c>
      <c r="U544" s="58"/>
      <c r="V544" s="56"/>
      <c r="W544" s="168"/>
      <c r="X544" s="169"/>
      <c r="Y544" s="58" t="n">
        <f aca="false">S544+U544+V544+W544+X544</f>
        <v>40</v>
      </c>
      <c r="Z544" s="56" t="n">
        <f aca="false">T544+X544</f>
        <v>0</v>
      </c>
      <c r="AA544" s="58"/>
      <c r="AB544" s="56"/>
      <c r="AC544" s="168"/>
      <c r="AD544" s="169"/>
      <c r="AE544" s="57" t="n">
        <f aca="false">Y544+AA544+AB544+AC544+AD544</f>
        <v>40</v>
      </c>
      <c r="AF544" s="56" t="n">
        <f aca="false">Z544+AD544</f>
        <v>0</v>
      </c>
    </row>
    <row r="545" s="171" customFormat="true" ht="24" hidden="false" customHeight="true" outlineLevel="0" collapsed="false">
      <c r="A545" s="60" t="s">
        <v>342</v>
      </c>
      <c r="B545" s="74" t="s">
        <v>51</v>
      </c>
      <c r="C545" s="75" t="s">
        <v>114</v>
      </c>
      <c r="D545" s="76" t="s">
        <v>343</v>
      </c>
      <c r="E545" s="75"/>
      <c r="F545" s="56"/>
      <c r="G545" s="57"/>
      <c r="H545" s="64"/>
      <c r="I545" s="81"/>
      <c r="J545" s="64"/>
      <c r="K545" s="167"/>
      <c r="L545" s="165"/>
      <c r="M545" s="57"/>
      <c r="N545" s="112"/>
      <c r="O545" s="58"/>
      <c r="P545" s="58"/>
      <c r="Q545" s="168"/>
      <c r="R545" s="168"/>
      <c r="S545" s="56"/>
      <c r="T545" s="56"/>
      <c r="U545" s="58" t="n">
        <f aca="false">U546</f>
        <v>0</v>
      </c>
      <c r="V545" s="56" t="n">
        <f aca="false">V546</f>
        <v>0</v>
      </c>
      <c r="W545" s="58" t="n">
        <f aca="false">W546</f>
        <v>0</v>
      </c>
      <c r="X545" s="56" t="n">
        <f aca="false">X546</f>
        <v>1442</v>
      </c>
      <c r="Y545" s="58" t="n">
        <f aca="false">Y546</f>
        <v>1442</v>
      </c>
      <c r="Z545" s="56" t="n">
        <f aca="false">Z546</f>
        <v>1442</v>
      </c>
      <c r="AA545" s="58" t="n">
        <f aca="false">AA546</f>
        <v>0</v>
      </c>
      <c r="AB545" s="56" t="n">
        <f aca="false">AB546</f>
        <v>0</v>
      </c>
      <c r="AC545" s="58" t="n">
        <f aca="false">AC546</f>
        <v>0</v>
      </c>
      <c r="AD545" s="56" t="n">
        <f aca="false">AD546</f>
        <v>0</v>
      </c>
      <c r="AE545" s="57" t="n">
        <f aca="false">AE546</f>
        <v>1442</v>
      </c>
      <c r="AF545" s="56" t="n">
        <f aca="false">AF546</f>
        <v>1442</v>
      </c>
    </row>
    <row r="546" s="171" customFormat="true" ht="72" hidden="false" customHeight="true" outlineLevel="0" collapsed="false">
      <c r="A546" s="60" t="s">
        <v>344</v>
      </c>
      <c r="B546" s="74" t="s">
        <v>51</v>
      </c>
      <c r="C546" s="75" t="s">
        <v>114</v>
      </c>
      <c r="D546" s="76" t="s">
        <v>345</v>
      </c>
      <c r="E546" s="75"/>
      <c r="F546" s="56"/>
      <c r="G546" s="57"/>
      <c r="H546" s="64"/>
      <c r="I546" s="81"/>
      <c r="J546" s="64"/>
      <c r="K546" s="167"/>
      <c r="L546" s="165"/>
      <c r="M546" s="57"/>
      <c r="N546" s="112"/>
      <c r="O546" s="58"/>
      <c r="P546" s="58"/>
      <c r="Q546" s="168"/>
      <c r="R546" s="168"/>
      <c r="S546" s="56"/>
      <c r="T546" s="56"/>
      <c r="U546" s="58" t="n">
        <f aca="false">U547+U548</f>
        <v>0</v>
      </c>
      <c r="V546" s="56" t="n">
        <f aca="false">V547+V548</f>
        <v>0</v>
      </c>
      <c r="W546" s="58" t="n">
        <f aca="false">W547+W548</f>
        <v>0</v>
      </c>
      <c r="X546" s="56" t="n">
        <f aca="false">X547+X548</f>
        <v>1442</v>
      </c>
      <c r="Y546" s="58" t="n">
        <f aca="false">Y547+Y548</f>
        <v>1442</v>
      </c>
      <c r="Z546" s="56" t="n">
        <f aca="false">Z547+Z548</f>
        <v>1442</v>
      </c>
      <c r="AA546" s="58" t="n">
        <f aca="false">AA547+AA548</f>
        <v>0</v>
      </c>
      <c r="AB546" s="56" t="n">
        <f aca="false">AB547+AB548</f>
        <v>0</v>
      </c>
      <c r="AC546" s="58" t="n">
        <f aca="false">AC547+AC548</f>
        <v>0</v>
      </c>
      <c r="AD546" s="56" t="n">
        <f aca="false">AD547+AD548</f>
        <v>0</v>
      </c>
      <c r="AE546" s="57" t="n">
        <f aca="false">AE547+AE548</f>
        <v>1442</v>
      </c>
      <c r="AF546" s="56" t="n">
        <f aca="false">AF547+AF548</f>
        <v>1442</v>
      </c>
    </row>
    <row r="547" s="171" customFormat="true" ht="96.75" hidden="true" customHeight="true" outlineLevel="0" collapsed="false">
      <c r="A547" s="60" t="s">
        <v>75</v>
      </c>
      <c r="B547" s="74" t="s">
        <v>51</v>
      </c>
      <c r="C547" s="75" t="s">
        <v>114</v>
      </c>
      <c r="D547" s="76" t="s">
        <v>345</v>
      </c>
      <c r="E547" s="75" t="s">
        <v>76</v>
      </c>
      <c r="F547" s="56"/>
      <c r="G547" s="57"/>
      <c r="H547" s="64"/>
      <c r="I547" s="81"/>
      <c r="J547" s="64"/>
      <c r="K547" s="167"/>
      <c r="L547" s="165"/>
      <c r="M547" s="57"/>
      <c r="N547" s="112"/>
      <c r="O547" s="58"/>
      <c r="P547" s="58"/>
      <c r="Q547" s="168"/>
      <c r="R547" s="168"/>
      <c r="S547" s="56"/>
      <c r="T547" s="56"/>
      <c r="U547" s="58"/>
      <c r="V547" s="56"/>
      <c r="W547" s="168"/>
      <c r="X547" s="56"/>
      <c r="Y547" s="58" t="n">
        <f aca="false">S547+U547+V547+W547+X547</f>
        <v>0</v>
      </c>
      <c r="Z547" s="56" t="n">
        <f aca="false">T547+X547</f>
        <v>0</v>
      </c>
      <c r="AA547" s="58"/>
      <c r="AB547" s="56"/>
      <c r="AC547" s="168"/>
      <c r="AD547" s="56"/>
      <c r="AE547" s="57" t="n">
        <f aca="false">Y547+AA547+AB547+AC547+AD547</f>
        <v>0</v>
      </c>
      <c r="AF547" s="56" t="n">
        <f aca="false">Z547+AD547</f>
        <v>0</v>
      </c>
    </row>
    <row r="548" s="171" customFormat="true" ht="87" hidden="false" customHeight="true" outlineLevel="0" collapsed="false">
      <c r="A548" s="60" t="s">
        <v>71</v>
      </c>
      <c r="B548" s="74" t="s">
        <v>51</v>
      </c>
      <c r="C548" s="75" t="s">
        <v>114</v>
      </c>
      <c r="D548" s="76" t="s">
        <v>345</v>
      </c>
      <c r="E548" s="75" t="s">
        <v>72</v>
      </c>
      <c r="F548" s="56"/>
      <c r="G548" s="57"/>
      <c r="H548" s="64"/>
      <c r="I548" s="81"/>
      <c r="J548" s="64"/>
      <c r="K548" s="167"/>
      <c r="L548" s="165"/>
      <c r="M548" s="57"/>
      <c r="N548" s="112"/>
      <c r="O548" s="58"/>
      <c r="P548" s="58"/>
      <c r="Q548" s="168"/>
      <c r="R548" s="168"/>
      <c r="S548" s="56"/>
      <c r="T548" s="56"/>
      <c r="U548" s="58"/>
      <c r="V548" s="56"/>
      <c r="W548" s="168"/>
      <c r="X548" s="56" t="n">
        <v>1442</v>
      </c>
      <c r="Y548" s="58" t="n">
        <f aca="false">S548+U548+V548+W548+X548</f>
        <v>1442</v>
      </c>
      <c r="Z548" s="56" t="n">
        <f aca="false">T548+X548</f>
        <v>1442</v>
      </c>
      <c r="AA548" s="58"/>
      <c r="AB548" s="56"/>
      <c r="AC548" s="168"/>
      <c r="AD548" s="56"/>
      <c r="AE548" s="57" t="n">
        <f aca="false">Y548+AA548+AB548+AC548+AD548</f>
        <v>1442</v>
      </c>
      <c r="AF548" s="56" t="n">
        <f aca="false">Z548+AD548</f>
        <v>1442</v>
      </c>
    </row>
    <row r="549" s="171" customFormat="true" ht="29.25" hidden="false" customHeight="true" outlineLevel="0" collapsed="false">
      <c r="A549" s="60" t="s">
        <v>156</v>
      </c>
      <c r="B549" s="75" t="s">
        <v>51</v>
      </c>
      <c r="C549" s="75" t="s">
        <v>114</v>
      </c>
      <c r="D549" s="76" t="s">
        <v>157</v>
      </c>
      <c r="E549" s="75"/>
      <c r="F549" s="56"/>
      <c r="G549" s="57"/>
      <c r="H549" s="64"/>
      <c r="I549" s="81"/>
      <c r="J549" s="64"/>
      <c r="K549" s="167"/>
      <c r="L549" s="165"/>
      <c r="M549" s="57"/>
      <c r="N549" s="112"/>
      <c r="O549" s="58" t="n">
        <f aca="false">O550+O552</f>
        <v>0</v>
      </c>
      <c r="P549" s="58" t="n">
        <f aca="false">P550+P552</f>
        <v>0</v>
      </c>
      <c r="Q549" s="58" t="n">
        <f aca="false">Q550+Q552</f>
        <v>0</v>
      </c>
      <c r="R549" s="58" t="n">
        <f aca="false">R550+R552</f>
        <v>187600</v>
      </c>
      <c r="S549" s="56" t="n">
        <f aca="false">S550+S552</f>
        <v>187600</v>
      </c>
      <c r="T549" s="56" t="n">
        <f aca="false">T550+T552</f>
        <v>187600</v>
      </c>
      <c r="U549" s="58" t="n">
        <f aca="false">U550+U552</f>
        <v>0</v>
      </c>
      <c r="V549" s="56" t="n">
        <f aca="false">V550+V552</f>
        <v>0</v>
      </c>
      <c r="W549" s="58" t="n">
        <f aca="false">W550+W552</f>
        <v>0</v>
      </c>
      <c r="X549" s="56" t="n">
        <f aca="false">X550+X552</f>
        <v>0</v>
      </c>
      <c r="Y549" s="58" t="n">
        <f aca="false">Y550+Y552</f>
        <v>187600</v>
      </c>
      <c r="Z549" s="56" t="n">
        <f aca="false">Z550+Z552</f>
        <v>187600</v>
      </c>
      <c r="AA549" s="58" t="n">
        <f aca="false">AA550+AA552</f>
        <v>0</v>
      </c>
      <c r="AB549" s="56" t="n">
        <f aca="false">AB550+AB552</f>
        <v>0</v>
      </c>
      <c r="AC549" s="58" t="n">
        <f aca="false">AC550+AC552</f>
        <v>0</v>
      </c>
      <c r="AD549" s="56" t="n">
        <f aca="false">AD550+AD552</f>
        <v>0</v>
      </c>
      <c r="AE549" s="57" t="n">
        <f aca="false">AE550+AE552</f>
        <v>187600</v>
      </c>
      <c r="AF549" s="56" t="n">
        <f aca="false">AF550+AF552</f>
        <v>187600</v>
      </c>
    </row>
    <row r="550" s="171" customFormat="true" ht="101.25" hidden="false" customHeight="true" outlineLevel="0" collapsed="false">
      <c r="A550" s="172" t="s">
        <v>425</v>
      </c>
      <c r="B550" s="75" t="s">
        <v>51</v>
      </c>
      <c r="C550" s="75" t="s">
        <v>114</v>
      </c>
      <c r="D550" s="76" t="s">
        <v>426</v>
      </c>
      <c r="E550" s="75"/>
      <c r="F550" s="56"/>
      <c r="G550" s="57"/>
      <c r="H550" s="64"/>
      <c r="I550" s="81"/>
      <c r="J550" s="64"/>
      <c r="K550" s="167"/>
      <c r="L550" s="165"/>
      <c r="M550" s="57"/>
      <c r="N550" s="112"/>
      <c r="O550" s="58" t="n">
        <f aca="false">O551</f>
        <v>0</v>
      </c>
      <c r="P550" s="58" t="n">
        <f aca="false">P551</f>
        <v>0</v>
      </c>
      <c r="Q550" s="58" t="n">
        <f aca="false">Q551</f>
        <v>0</v>
      </c>
      <c r="R550" s="58" t="n">
        <f aca="false">R551</f>
        <v>17100</v>
      </c>
      <c r="S550" s="56" t="n">
        <f aca="false">S551</f>
        <v>17100</v>
      </c>
      <c r="T550" s="56" t="n">
        <f aca="false">T551</f>
        <v>17100</v>
      </c>
      <c r="U550" s="58" t="n">
        <f aca="false">U551</f>
        <v>0</v>
      </c>
      <c r="V550" s="56" t="n">
        <f aca="false">V551</f>
        <v>0</v>
      </c>
      <c r="W550" s="58" t="n">
        <f aca="false">W551</f>
        <v>0</v>
      </c>
      <c r="X550" s="56" t="n">
        <f aca="false">X551</f>
        <v>0</v>
      </c>
      <c r="Y550" s="58" t="n">
        <f aca="false">Y551</f>
        <v>17100</v>
      </c>
      <c r="Z550" s="56" t="n">
        <f aca="false">Z551</f>
        <v>17100</v>
      </c>
      <c r="AA550" s="58" t="n">
        <f aca="false">AA551</f>
        <v>0</v>
      </c>
      <c r="AB550" s="56" t="n">
        <f aca="false">AB551</f>
        <v>0</v>
      </c>
      <c r="AC550" s="58" t="n">
        <f aca="false">AC551</f>
        <v>0</v>
      </c>
      <c r="AD550" s="56" t="n">
        <f aca="false">AD551</f>
        <v>0</v>
      </c>
      <c r="AE550" s="57" t="n">
        <f aca="false">AE551</f>
        <v>17100</v>
      </c>
      <c r="AF550" s="56" t="n">
        <f aca="false">AF551</f>
        <v>17100</v>
      </c>
    </row>
    <row r="551" s="171" customFormat="true" ht="88.5" hidden="false" customHeight="true" outlineLevel="0" collapsed="false">
      <c r="A551" s="60" t="s">
        <v>427</v>
      </c>
      <c r="B551" s="75" t="s">
        <v>51</v>
      </c>
      <c r="C551" s="75" t="s">
        <v>114</v>
      </c>
      <c r="D551" s="76" t="s">
        <v>426</v>
      </c>
      <c r="E551" s="75" t="s">
        <v>428</v>
      </c>
      <c r="F551" s="56"/>
      <c r="G551" s="57"/>
      <c r="H551" s="64"/>
      <c r="I551" s="81"/>
      <c r="J551" s="64"/>
      <c r="K551" s="167"/>
      <c r="L551" s="165"/>
      <c r="M551" s="57"/>
      <c r="N551" s="112"/>
      <c r="O551" s="58"/>
      <c r="P551" s="57"/>
      <c r="Q551" s="168"/>
      <c r="R551" s="57" t="n">
        <v>17100</v>
      </c>
      <c r="S551" s="56" t="n">
        <f aca="false">M551+O551+P551+Q551+R551</f>
        <v>17100</v>
      </c>
      <c r="T551" s="56" t="n">
        <f aca="false">N551+R551</f>
        <v>17100</v>
      </c>
      <c r="U551" s="58"/>
      <c r="V551" s="56"/>
      <c r="W551" s="168"/>
      <c r="X551" s="56"/>
      <c r="Y551" s="58" t="n">
        <f aca="false">S551+U551+V551+W551+X551</f>
        <v>17100</v>
      </c>
      <c r="Z551" s="56" t="n">
        <f aca="false">T551+X551</f>
        <v>17100</v>
      </c>
      <c r="AA551" s="58"/>
      <c r="AB551" s="56"/>
      <c r="AC551" s="168"/>
      <c r="AD551" s="56"/>
      <c r="AE551" s="57" t="n">
        <f aca="false">Y551+AA551+AB551+AC551+AD551</f>
        <v>17100</v>
      </c>
      <c r="AF551" s="56" t="n">
        <f aca="false">Z551+AD551</f>
        <v>17100</v>
      </c>
    </row>
    <row r="552" s="171" customFormat="true" ht="117.75" hidden="false" customHeight="true" outlineLevel="0" collapsed="false">
      <c r="A552" s="60" t="s">
        <v>429</v>
      </c>
      <c r="B552" s="75" t="s">
        <v>51</v>
      </c>
      <c r="C552" s="75" t="s">
        <v>114</v>
      </c>
      <c r="D552" s="76" t="s">
        <v>430</v>
      </c>
      <c r="E552" s="75"/>
      <c r="F552" s="56"/>
      <c r="G552" s="57"/>
      <c r="H552" s="64"/>
      <c r="I552" s="81"/>
      <c r="J552" s="64"/>
      <c r="K552" s="167"/>
      <c r="L552" s="165"/>
      <c r="M552" s="57"/>
      <c r="N552" s="112"/>
      <c r="O552" s="58" t="n">
        <f aca="false">O553+O554</f>
        <v>0</v>
      </c>
      <c r="P552" s="58" t="n">
        <f aca="false">P553+P554</f>
        <v>0</v>
      </c>
      <c r="Q552" s="58" t="n">
        <f aca="false">Q553+Q554</f>
        <v>0</v>
      </c>
      <c r="R552" s="58" t="n">
        <f aca="false">R553+R554</f>
        <v>170500</v>
      </c>
      <c r="S552" s="56" t="n">
        <f aca="false">S553+S554</f>
        <v>170500</v>
      </c>
      <c r="T552" s="56" t="n">
        <f aca="false">T553+T554</f>
        <v>170500</v>
      </c>
      <c r="U552" s="58" t="n">
        <f aca="false">U553+U554</f>
        <v>0</v>
      </c>
      <c r="V552" s="56" t="n">
        <f aca="false">V553+V554</f>
        <v>0</v>
      </c>
      <c r="W552" s="58" t="n">
        <f aca="false">W553+W554</f>
        <v>0</v>
      </c>
      <c r="X552" s="56" t="n">
        <f aca="false">X553+X554</f>
        <v>0</v>
      </c>
      <c r="Y552" s="58" t="n">
        <f aca="false">Y553+Y554</f>
        <v>170500</v>
      </c>
      <c r="Z552" s="56" t="n">
        <f aca="false">Z553+Z554</f>
        <v>170500</v>
      </c>
      <c r="AA552" s="58" t="n">
        <f aca="false">AA553+AA554</f>
        <v>0</v>
      </c>
      <c r="AB552" s="56" t="n">
        <f aca="false">AB553+AB554</f>
        <v>0</v>
      </c>
      <c r="AC552" s="58" t="n">
        <f aca="false">AC553+AC554</f>
        <v>0</v>
      </c>
      <c r="AD552" s="56" t="n">
        <f aca="false">AD553+AD554</f>
        <v>0</v>
      </c>
      <c r="AE552" s="57" t="n">
        <f aca="false">AE553+AE554</f>
        <v>170500</v>
      </c>
      <c r="AF552" s="56" t="n">
        <f aca="false">AF553+AF554</f>
        <v>170500</v>
      </c>
    </row>
    <row r="553" s="171" customFormat="true" ht="85.5" hidden="false" customHeight="true" outlineLevel="0" collapsed="false">
      <c r="A553" s="60" t="s">
        <v>186</v>
      </c>
      <c r="B553" s="75" t="s">
        <v>51</v>
      </c>
      <c r="C553" s="75" t="s">
        <v>114</v>
      </c>
      <c r="D553" s="76" t="s">
        <v>430</v>
      </c>
      <c r="E553" s="75" t="s">
        <v>187</v>
      </c>
      <c r="F553" s="56"/>
      <c r="G553" s="57"/>
      <c r="H553" s="64"/>
      <c r="I553" s="81"/>
      <c r="J553" s="64"/>
      <c r="K553" s="167"/>
      <c r="L553" s="165"/>
      <c r="M553" s="57"/>
      <c r="N553" s="112"/>
      <c r="O553" s="58"/>
      <c r="P553" s="57"/>
      <c r="Q553" s="168"/>
      <c r="R553" s="57" t="n">
        <v>1501</v>
      </c>
      <c r="S553" s="56" t="n">
        <f aca="false">M553+O553+P553+Q553+R553</f>
        <v>1501</v>
      </c>
      <c r="T553" s="56" t="n">
        <f aca="false">N553+R553</f>
        <v>1501</v>
      </c>
      <c r="U553" s="58"/>
      <c r="V553" s="56"/>
      <c r="W553" s="168"/>
      <c r="X553" s="56"/>
      <c r="Y553" s="58" t="n">
        <f aca="false">S553+U553+V553+W553+X553</f>
        <v>1501</v>
      </c>
      <c r="Z553" s="56" t="n">
        <f aca="false">T553+X553</f>
        <v>1501</v>
      </c>
      <c r="AA553" s="58"/>
      <c r="AB553" s="56"/>
      <c r="AC553" s="168"/>
      <c r="AD553" s="56"/>
      <c r="AE553" s="57" t="n">
        <f aca="false">Y553+AA553+AB553+AC553+AD553</f>
        <v>1501</v>
      </c>
      <c r="AF553" s="56" t="n">
        <f aca="false">Z553+AD553</f>
        <v>1501</v>
      </c>
    </row>
    <row r="554" s="171" customFormat="true" ht="88.5" hidden="false" customHeight="true" outlineLevel="0" collapsed="false">
      <c r="A554" s="60" t="s">
        <v>111</v>
      </c>
      <c r="B554" s="75" t="s">
        <v>51</v>
      </c>
      <c r="C554" s="75" t="s">
        <v>114</v>
      </c>
      <c r="D554" s="76" t="s">
        <v>430</v>
      </c>
      <c r="E554" s="75" t="s">
        <v>112</v>
      </c>
      <c r="F554" s="56"/>
      <c r="G554" s="57"/>
      <c r="H554" s="64"/>
      <c r="I554" s="81"/>
      <c r="J554" s="64"/>
      <c r="K554" s="167"/>
      <c r="L554" s="165"/>
      <c r="M554" s="57"/>
      <c r="N554" s="112"/>
      <c r="O554" s="58"/>
      <c r="P554" s="57"/>
      <c r="Q554" s="168"/>
      <c r="R554" s="57" t="n">
        <v>168999</v>
      </c>
      <c r="S554" s="56" t="n">
        <f aca="false">M554+O554+P554+Q554+R554</f>
        <v>168999</v>
      </c>
      <c r="T554" s="56" t="n">
        <f aca="false">N554+R554</f>
        <v>168999</v>
      </c>
      <c r="U554" s="58"/>
      <c r="V554" s="56"/>
      <c r="W554" s="168"/>
      <c r="X554" s="56"/>
      <c r="Y554" s="58" t="n">
        <f aca="false">S554+U554+V554+W554+X554</f>
        <v>168999</v>
      </c>
      <c r="Z554" s="56" t="n">
        <f aca="false">T554+X554</f>
        <v>168999</v>
      </c>
      <c r="AA554" s="58"/>
      <c r="AB554" s="56"/>
      <c r="AC554" s="168"/>
      <c r="AD554" s="56"/>
      <c r="AE554" s="57" t="n">
        <f aca="false">Y554+AA554+AB554+AC554+AD554</f>
        <v>168999</v>
      </c>
      <c r="AF554" s="56" t="n">
        <f aca="false">Z554+AD554</f>
        <v>168999</v>
      </c>
    </row>
    <row r="555" s="171" customFormat="true" ht="30" hidden="false" customHeight="true" outlineLevel="0" collapsed="false">
      <c r="A555" s="60" t="s">
        <v>81</v>
      </c>
      <c r="B555" s="74" t="s">
        <v>51</v>
      </c>
      <c r="C555" s="75" t="s">
        <v>114</v>
      </c>
      <c r="D555" s="76" t="s">
        <v>82</v>
      </c>
      <c r="E555" s="75"/>
      <c r="F555" s="56" t="n">
        <f aca="false">F556+F557+F559+F561+F568+F572+F576+F582</f>
        <v>11654</v>
      </c>
      <c r="G555" s="57" t="n">
        <f aca="false">G556+G557+G559+G561+G568+G572+G576+G582</f>
        <v>31370</v>
      </c>
      <c r="H555" s="56" t="n">
        <f aca="false">H556+H557+H559+H561+H568+H572+H576+H582</f>
        <v>43024</v>
      </c>
      <c r="I555" s="57" t="n">
        <f aca="false">I556+I557+I559+I561+I568+I572+I576+I582</f>
        <v>0</v>
      </c>
      <c r="J555" s="56" t="n">
        <f aca="false">J556+J557+J559+J561+J568+J572+J576+J582</f>
        <v>-1886</v>
      </c>
      <c r="K555" s="58" t="n">
        <f aca="false">K556+K557+K559+K561+K568+K572+K576+K582</f>
        <v>0</v>
      </c>
      <c r="L555" s="56" t="n">
        <f aca="false">L556+L557+L559+L561+L568+L572+L576+L582</f>
        <v>0</v>
      </c>
      <c r="M555" s="57" t="n">
        <f aca="false">M556+M557+M559+M561+M568+M572+M576+M582</f>
        <v>41138</v>
      </c>
      <c r="N555" s="57" t="n">
        <f aca="false">N556+N557+N559+N561+N568+N572+N576+N582</f>
        <v>0</v>
      </c>
      <c r="O555" s="57" t="n">
        <f aca="false">O556+O557+O559+O561+O568+O572+O576+O582</f>
        <v>23009</v>
      </c>
      <c r="P555" s="57" t="n">
        <f aca="false">P556+P557+P559+P561+P568+P572+P576+P582</f>
        <v>17000</v>
      </c>
      <c r="Q555" s="57" t="n">
        <f aca="false">Q556+Q557+Q559+Q561+Q568+Q572+Q576+Q582</f>
        <v>0</v>
      </c>
      <c r="R555" s="57" t="n">
        <f aca="false">R556+R557+R559+R561+R568+R572+R576+R582</f>
        <v>0</v>
      </c>
      <c r="S555" s="56" t="n">
        <f aca="false">S556+S557+S559+S561+S568+S572+S576+S582</f>
        <v>81147</v>
      </c>
      <c r="T555" s="56" t="n">
        <f aca="false">T556+T557+T559+T561+T568+T572+T576+T582</f>
        <v>0</v>
      </c>
      <c r="U555" s="57" t="n">
        <f aca="false">U556+U557+U559+U561+U568+U572+U576+U582</f>
        <v>6500</v>
      </c>
      <c r="V555" s="56" t="n">
        <f aca="false">V556+V557+V559+V561+V568+V572+V576+V582</f>
        <v>0</v>
      </c>
      <c r="W555" s="58" t="n">
        <f aca="false">W556+W557+W559+W561+W568+W572+W576+W582</f>
        <v>0</v>
      </c>
      <c r="X555" s="56" t="n">
        <f aca="false">X556+X557+X559+X561+X568+X572+X576+X582</f>
        <v>0</v>
      </c>
      <c r="Y555" s="58" t="n">
        <f aca="false">Y556+Y557+Y559+Y561+Y568+Y572+Y576+Y582</f>
        <v>87647</v>
      </c>
      <c r="Z555" s="56" t="n">
        <f aca="false">Z556+Z557+Z559+Z561+Z568+Z572+Z576+Z582</f>
        <v>0</v>
      </c>
      <c r="AA555" s="57" t="n">
        <f aca="false">AA556+AA557+AA559+AA561+AA568+AA572+AA576+AA582</f>
        <v>31492</v>
      </c>
      <c r="AB555" s="56" t="n">
        <f aca="false">AB556+AB557+AB559+AB561+AB568+AB572+AB576+AB582</f>
        <v>-574</v>
      </c>
      <c r="AC555" s="58" t="n">
        <f aca="false">AC556+AC557+AC559+AC561+AC568+AC572+AC576+AC582</f>
        <v>-220</v>
      </c>
      <c r="AD555" s="56" t="n">
        <f aca="false">AD556+AD557+AD559+AD561+AD568+AD572+AD576+AD582</f>
        <v>0</v>
      </c>
      <c r="AE555" s="57" t="n">
        <f aca="false">AE556+AE557+AE559+AE561+AE568+AE572+AE576+AE582</f>
        <v>118345</v>
      </c>
      <c r="AF555" s="56" t="n">
        <f aca="false">AF556+AF557+AF559+AF561+AF568+AF572+AF576+AF582</f>
        <v>0</v>
      </c>
    </row>
    <row r="556" s="171" customFormat="true" ht="49.5" hidden="true" customHeight="true" outlineLevel="0" collapsed="false">
      <c r="A556" s="60" t="s">
        <v>54</v>
      </c>
      <c r="B556" s="74" t="s">
        <v>51</v>
      </c>
      <c r="C556" s="75" t="s">
        <v>114</v>
      </c>
      <c r="D556" s="76" t="s">
        <v>82</v>
      </c>
      <c r="E556" s="75" t="s">
        <v>55</v>
      </c>
      <c r="F556" s="165"/>
      <c r="G556" s="166"/>
      <c r="H556" s="165"/>
      <c r="I556" s="167"/>
      <c r="J556" s="165"/>
      <c r="K556" s="167"/>
      <c r="L556" s="165"/>
      <c r="M556" s="166"/>
      <c r="N556" s="165"/>
      <c r="O556" s="168"/>
      <c r="P556" s="169"/>
      <c r="Q556" s="168"/>
      <c r="R556" s="170"/>
      <c r="S556" s="169"/>
      <c r="T556" s="169"/>
      <c r="U556" s="168"/>
      <c r="V556" s="169"/>
      <c r="W556" s="168"/>
      <c r="X556" s="169"/>
      <c r="Y556" s="168"/>
      <c r="Z556" s="169"/>
      <c r="AA556" s="168"/>
      <c r="AB556" s="169"/>
      <c r="AC556" s="168"/>
      <c r="AD556" s="169"/>
      <c r="AE556" s="170"/>
      <c r="AF556" s="169"/>
    </row>
    <row r="557" s="171" customFormat="true" ht="66" hidden="true" customHeight="true" outlineLevel="0" collapsed="false">
      <c r="A557" s="60" t="s">
        <v>414</v>
      </c>
      <c r="B557" s="74" t="s">
        <v>51</v>
      </c>
      <c r="C557" s="75" t="s">
        <v>114</v>
      </c>
      <c r="D557" s="76" t="s">
        <v>431</v>
      </c>
      <c r="E557" s="75"/>
      <c r="F557" s="165"/>
      <c r="G557" s="166"/>
      <c r="H557" s="165"/>
      <c r="I557" s="167"/>
      <c r="J557" s="165"/>
      <c r="K557" s="167"/>
      <c r="L557" s="165"/>
      <c r="M557" s="166"/>
      <c r="N557" s="165"/>
      <c r="O557" s="168"/>
      <c r="P557" s="169"/>
      <c r="Q557" s="168"/>
      <c r="R557" s="170"/>
      <c r="S557" s="169"/>
      <c r="T557" s="169"/>
      <c r="U557" s="168"/>
      <c r="V557" s="169"/>
      <c r="W557" s="168"/>
      <c r="X557" s="169"/>
      <c r="Y557" s="168"/>
      <c r="Z557" s="169"/>
      <c r="AA557" s="168"/>
      <c r="AB557" s="169"/>
      <c r="AC557" s="168"/>
      <c r="AD557" s="169"/>
      <c r="AE557" s="170"/>
      <c r="AF557" s="169"/>
    </row>
    <row r="558" s="171" customFormat="true" ht="82.5" hidden="true" customHeight="true" outlineLevel="0" collapsed="false">
      <c r="A558" s="60" t="s">
        <v>75</v>
      </c>
      <c r="B558" s="74" t="s">
        <v>51</v>
      </c>
      <c r="C558" s="75" t="s">
        <v>114</v>
      </c>
      <c r="D558" s="76" t="s">
        <v>431</v>
      </c>
      <c r="E558" s="75" t="s">
        <v>76</v>
      </c>
      <c r="F558" s="165"/>
      <c r="G558" s="166"/>
      <c r="H558" s="165"/>
      <c r="I558" s="167"/>
      <c r="J558" s="165"/>
      <c r="K558" s="167"/>
      <c r="L558" s="165"/>
      <c r="M558" s="166"/>
      <c r="N558" s="165"/>
      <c r="O558" s="168"/>
      <c r="P558" s="169"/>
      <c r="Q558" s="168"/>
      <c r="R558" s="170"/>
      <c r="S558" s="169"/>
      <c r="T558" s="169"/>
      <c r="U558" s="168"/>
      <c r="V558" s="169"/>
      <c r="W558" s="168"/>
      <c r="X558" s="169"/>
      <c r="Y558" s="168"/>
      <c r="Z558" s="169"/>
      <c r="AA558" s="168"/>
      <c r="AB558" s="169"/>
      <c r="AC558" s="168"/>
      <c r="AD558" s="169"/>
      <c r="AE558" s="170"/>
      <c r="AF558" s="169"/>
    </row>
    <row r="559" s="171" customFormat="true" ht="49.5" hidden="true" customHeight="true" outlineLevel="0" collapsed="false">
      <c r="A559" s="60" t="s">
        <v>432</v>
      </c>
      <c r="B559" s="74" t="s">
        <v>51</v>
      </c>
      <c r="C559" s="75" t="s">
        <v>114</v>
      </c>
      <c r="D559" s="76" t="s">
        <v>350</v>
      </c>
      <c r="E559" s="75"/>
      <c r="F559" s="165"/>
      <c r="G559" s="166"/>
      <c r="H559" s="165"/>
      <c r="I559" s="167"/>
      <c r="J559" s="165"/>
      <c r="K559" s="167"/>
      <c r="L559" s="165"/>
      <c r="M559" s="166"/>
      <c r="N559" s="165"/>
      <c r="O559" s="168"/>
      <c r="P559" s="169"/>
      <c r="Q559" s="168"/>
      <c r="R559" s="170"/>
      <c r="S559" s="169"/>
      <c r="T559" s="169"/>
      <c r="U559" s="168"/>
      <c r="V559" s="169"/>
      <c r="W559" s="168"/>
      <c r="X559" s="169"/>
      <c r="Y559" s="168"/>
      <c r="Z559" s="169"/>
      <c r="AA559" s="168"/>
      <c r="AB559" s="169"/>
      <c r="AC559" s="168"/>
      <c r="AD559" s="169"/>
      <c r="AE559" s="170"/>
      <c r="AF559" s="169"/>
    </row>
    <row r="560" s="171" customFormat="true" ht="49.5" hidden="true" customHeight="true" outlineLevel="0" collapsed="false">
      <c r="A560" s="60" t="s">
        <v>54</v>
      </c>
      <c r="B560" s="74" t="s">
        <v>51</v>
      </c>
      <c r="C560" s="75" t="s">
        <v>114</v>
      </c>
      <c r="D560" s="76" t="s">
        <v>350</v>
      </c>
      <c r="E560" s="75" t="s">
        <v>55</v>
      </c>
      <c r="F560" s="165"/>
      <c r="G560" s="166"/>
      <c r="H560" s="165"/>
      <c r="I560" s="167"/>
      <c r="J560" s="165"/>
      <c r="K560" s="167"/>
      <c r="L560" s="165"/>
      <c r="M560" s="166"/>
      <c r="N560" s="165"/>
      <c r="O560" s="168"/>
      <c r="P560" s="169"/>
      <c r="Q560" s="168"/>
      <c r="R560" s="170"/>
      <c r="S560" s="169"/>
      <c r="T560" s="169"/>
      <c r="U560" s="168"/>
      <c r="V560" s="169"/>
      <c r="W560" s="168"/>
      <c r="X560" s="169"/>
      <c r="Y560" s="168"/>
      <c r="Z560" s="169"/>
      <c r="AA560" s="168"/>
      <c r="AB560" s="169"/>
      <c r="AC560" s="168"/>
      <c r="AD560" s="169"/>
      <c r="AE560" s="170"/>
      <c r="AF560" s="169"/>
    </row>
    <row r="561" s="171" customFormat="true" ht="44.25" hidden="false" customHeight="true" outlineLevel="0" collapsed="false">
      <c r="A561" s="60" t="s">
        <v>349</v>
      </c>
      <c r="B561" s="74" t="s">
        <v>51</v>
      </c>
      <c r="C561" s="75" t="s">
        <v>114</v>
      </c>
      <c r="D561" s="76" t="s">
        <v>350</v>
      </c>
      <c r="E561" s="75"/>
      <c r="F561" s="56" t="n">
        <f aca="false">F564</f>
        <v>2000</v>
      </c>
      <c r="G561" s="57" t="n">
        <f aca="false">G562</f>
        <v>26497</v>
      </c>
      <c r="H561" s="56" t="n">
        <f aca="false">H562</f>
        <v>28497</v>
      </c>
      <c r="I561" s="57" t="n">
        <f aca="false">I562+I566</f>
        <v>0</v>
      </c>
      <c r="J561" s="56" t="n">
        <f aca="false">J562+J566</f>
        <v>0</v>
      </c>
      <c r="K561" s="58" t="n">
        <f aca="false">K562+K566</f>
        <v>0</v>
      </c>
      <c r="L561" s="56" t="n">
        <f aca="false">L562+L566</f>
        <v>0</v>
      </c>
      <c r="M561" s="57" t="n">
        <f aca="false">M562+M566</f>
        <v>28497</v>
      </c>
      <c r="N561" s="57" t="n">
        <f aca="false">N562+N566</f>
        <v>0</v>
      </c>
      <c r="O561" s="57" t="n">
        <f aca="false">O562+O566</f>
        <v>23009</v>
      </c>
      <c r="P561" s="57" t="n">
        <f aca="false">P562+P566</f>
        <v>17000</v>
      </c>
      <c r="Q561" s="57" t="n">
        <f aca="false">Q562+Q566</f>
        <v>0</v>
      </c>
      <c r="R561" s="57" t="n">
        <f aca="false">R562+R566</f>
        <v>0</v>
      </c>
      <c r="S561" s="56" t="n">
        <f aca="false">S562+S566</f>
        <v>68506</v>
      </c>
      <c r="T561" s="56" t="n">
        <f aca="false">T562+T566</f>
        <v>0</v>
      </c>
      <c r="U561" s="57" t="n">
        <f aca="false">U562+U566</f>
        <v>3381</v>
      </c>
      <c r="V561" s="56" t="n">
        <f aca="false">V562+V566</f>
        <v>0</v>
      </c>
      <c r="W561" s="58" t="n">
        <f aca="false">W562+W566</f>
        <v>0</v>
      </c>
      <c r="X561" s="56" t="n">
        <f aca="false">X562+X566</f>
        <v>0</v>
      </c>
      <c r="Y561" s="58" t="n">
        <f aca="false">Y562+Y566</f>
        <v>71887</v>
      </c>
      <c r="Z561" s="56" t="n">
        <f aca="false">Z562+Z566</f>
        <v>0</v>
      </c>
      <c r="AA561" s="57" t="n">
        <f aca="false">AA562+AA566</f>
        <v>31225</v>
      </c>
      <c r="AB561" s="56" t="n">
        <f aca="false">AB562+AB566</f>
        <v>-574</v>
      </c>
      <c r="AC561" s="58" t="n">
        <f aca="false">AC562+AC566</f>
        <v>-220</v>
      </c>
      <c r="AD561" s="56" t="n">
        <f aca="false">AD562+AD566</f>
        <v>0</v>
      </c>
      <c r="AE561" s="57" t="n">
        <f aca="false">AE562+AE566</f>
        <v>102318</v>
      </c>
      <c r="AF561" s="56" t="n">
        <f aca="false">AF562+AF566</f>
        <v>0</v>
      </c>
    </row>
    <row r="562" s="171" customFormat="true" ht="55.5" hidden="false" customHeight="true" outlineLevel="0" collapsed="false">
      <c r="A562" s="60" t="s">
        <v>433</v>
      </c>
      <c r="B562" s="74" t="s">
        <v>51</v>
      </c>
      <c r="C562" s="75" t="s">
        <v>114</v>
      </c>
      <c r="D562" s="76" t="s">
        <v>434</v>
      </c>
      <c r="E562" s="75"/>
      <c r="F562" s="56"/>
      <c r="G562" s="57" t="n">
        <f aca="false">G563+G564</f>
        <v>26497</v>
      </c>
      <c r="H562" s="56" t="n">
        <f aca="false">H563+H564</f>
        <v>28497</v>
      </c>
      <c r="I562" s="57" t="n">
        <f aca="false">I563+I564</f>
        <v>0</v>
      </c>
      <c r="J562" s="56" t="n">
        <f aca="false">J563+J564</f>
        <v>-10122</v>
      </c>
      <c r="K562" s="58" t="n">
        <f aca="false">K563+K564</f>
        <v>0</v>
      </c>
      <c r="L562" s="56" t="n">
        <f aca="false">L563+L564</f>
        <v>0</v>
      </c>
      <c r="M562" s="57" t="n">
        <f aca="false">M563+M564</f>
        <v>18375</v>
      </c>
      <c r="N562" s="57" t="n">
        <f aca="false">N563+N564</f>
        <v>0</v>
      </c>
      <c r="O562" s="57" t="n">
        <f aca="false">O563+O564+O565</f>
        <v>23009</v>
      </c>
      <c r="P562" s="57" t="n">
        <f aca="false">P563+P564+P565</f>
        <v>17000</v>
      </c>
      <c r="Q562" s="57" t="n">
        <f aca="false">Q563+Q564+Q565</f>
        <v>0</v>
      </c>
      <c r="R562" s="57" t="n">
        <f aca="false">R563+R564+R565</f>
        <v>0</v>
      </c>
      <c r="S562" s="56" t="n">
        <f aca="false">S563+S564+S565</f>
        <v>58384</v>
      </c>
      <c r="T562" s="56" t="n">
        <f aca="false">T563+T564+T565</f>
        <v>0</v>
      </c>
      <c r="U562" s="57" t="n">
        <f aca="false">U563+U564+U565</f>
        <v>5386</v>
      </c>
      <c r="V562" s="56" t="n">
        <f aca="false">V563+V564+V565</f>
        <v>0</v>
      </c>
      <c r="W562" s="58" t="n">
        <f aca="false">W563+W564+W565</f>
        <v>0</v>
      </c>
      <c r="X562" s="56" t="n">
        <f aca="false">X563+X564+X565</f>
        <v>0</v>
      </c>
      <c r="Y562" s="58" t="n">
        <f aca="false">Y563+Y564+Y565</f>
        <v>63770</v>
      </c>
      <c r="Z562" s="56" t="n">
        <f aca="false">Z563+Z564+Z565</f>
        <v>0</v>
      </c>
      <c r="AA562" s="57" t="n">
        <f aca="false">AA563+AA564+AA565</f>
        <v>31225</v>
      </c>
      <c r="AB562" s="56" t="n">
        <f aca="false">AB563+AB564+AB565</f>
        <v>-558</v>
      </c>
      <c r="AC562" s="58" t="n">
        <f aca="false">AC563+AC564+AC565</f>
        <v>-220</v>
      </c>
      <c r="AD562" s="56" t="n">
        <f aca="false">AD563+AD564+AD565</f>
        <v>0</v>
      </c>
      <c r="AE562" s="57" t="n">
        <f aca="false">AE563+AE564+AE565</f>
        <v>94217</v>
      </c>
      <c r="AF562" s="56" t="n">
        <f aca="false">AF563+AF564+AF565</f>
        <v>0</v>
      </c>
    </row>
    <row r="563" s="171" customFormat="true" ht="85.5" hidden="false" customHeight="true" outlineLevel="0" collapsed="false">
      <c r="A563" s="60" t="s">
        <v>186</v>
      </c>
      <c r="B563" s="74" t="s">
        <v>51</v>
      </c>
      <c r="C563" s="75" t="s">
        <v>114</v>
      </c>
      <c r="D563" s="76" t="s">
        <v>434</v>
      </c>
      <c r="E563" s="75" t="s">
        <v>187</v>
      </c>
      <c r="F563" s="56"/>
      <c r="G563" s="57" t="n">
        <f aca="false">H563-F563</f>
        <v>1160</v>
      </c>
      <c r="H563" s="56" t="n">
        <v>1160</v>
      </c>
      <c r="I563" s="58"/>
      <c r="J563" s="56"/>
      <c r="K563" s="167"/>
      <c r="L563" s="165"/>
      <c r="M563" s="57" t="n">
        <f aca="false">H563+I563+J563+K563+L563</f>
        <v>1160</v>
      </c>
      <c r="N563" s="64" t="n">
        <f aca="false">L563</f>
        <v>0</v>
      </c>
      <c r="O563" s="58" t="n">
        <v>203</v>
      </c>
      <c r="P563" s="56"/>
      <c r="Q563" s="168"/>
      <c r="R563" s="170"/>
      <c r="S563" s="56" t="n">
        <f aca="false">M563+O563+P563+Q563+R563</f>
        <v>1363</v>
      </c>
      <c r="T563" s="56" t="n">
        <f aca="false">N563+R563</f>
        <v>0</v>
      </c>
      <c r="U563" s="58" t="n">
        <v>302</v>
      </c>
      <c r="V563" s="56"/>
      <c r="W563" s="168"/>
      <c r="X563" s="169"/>
      <c r="Y563" s="58" t="n">
        <f aca="false">S563+U563+V563+W563+X563</f>
        <v>1665</v>
      </c>
      <c r="Z563" s="56" t="n">
        <f aca="false">T563+X563</f>
        <v>0</v>
      </c>
      <c r="AA563" s="58" t="n">
        <v>82</v>
      </c>
      <c r="AB563" s="56"/>
      <c r="AC563" s="168"/>
      <c r="AD563" s="169"/>
      <c r="AE563" s="57" t="n">
        <f aca="false">Y563+AA563+AB563+AC563+AD563</f>
        <v>1747</v>
      </c>
      <c r="AF563" s="56" t="n">
        <f aca="false">Z563+AD563</f>
        <v>0</v>
      </c>
    </row>
    <row r="564" s="171" customFormat="true" ht="89.25" hidden="false" customHeight="true" outlineLevel="0" collapsed="false">
      <c r="A564" s="60" t="s">
        <v>111</v>
      </c>
      <c r="B564" s="74" t="s">
        <v>51</v>
      </c>
      <c r="C564" s="75" t="s">
        <v>114</v>
      </c>
      <c r="D564" s="76" t="s">
        <v>434</v>
      </c>
      <c r="E564" s="75" t="s">
        <v>112</v>
      </c>
      <c r="F564" s="56" t="n">
        <v>2000</v>
      </c>
      <c r="G564" s="57" t="n">
        <f aca="false">H564-F564</f>
        <v>25337</v>
      </c>
      <c r="H564" s="56" t="n">
        <v>27337</v>
      </c>
      <c r="I564" s="58"/>
      <c r="J564" s="56" t="n">
        <v>-10122</v>
      </c>
      <c r="K564" s="167"/>
      <c r="L564" s="165"/>
      <c r="M564" s="57" t="n">
        <f aca="false">H564+I564+J564+K564+L564</f>
        <v>17215</v>
      </c>
      <c r="N564" s="64" t="n">
        <f aca="false">L564</f>
        <v>0</v>
      </c>
      <c r="O564" s="58" t="n">
        <v>22806</v>
      </c>
      <c r="P564" s="56"/>
      <c r="Q564" s="168"/>
      <c r="R564" s="170"/>
      <c r="S564" s="56" t="n">
        <f aca="false">M564+O564+P564+Q564+R564</f>
        <v>40021</v>
      </c>
      <c r="T564" s="56" t="n">
        <f aca="false">N564+R564</f>
        <v>0</v>
      </c>
      <c r="U564" s="58" t="n">
        <v>5084</v>
      </c>
      <c r="V564" s="56"/>
      <c r="W564" s="168"/>
      <c r="X564" s="169"/>
      <c r="Y564" s="58" t="n">
        <f aca="false">S564+U564+V564+W564+X564</f>
        <v>45105</v>
      </c>
      <c r="Z564" s="56" t="n">
        <f aca="false">T564+X564</f>
        <v>0</v>
      </c>
      <c r="AA564" s="58" t="n">
        <f aca="false">7671+1458+21831+100</f>
        <v>31060</v>
      </c>
      <c r="AB564" s="56" t="n">
        <f aca="false">-558-2632</f>
        <v>-3190</v>
      </c>
      <c r="AC564" s="58" t="n">
        <v>-220</v>
      </c>
      <c r="AD564" s="169"/>
      <c r="AE564" s="57" t="n">
        <f aca="false">Y564+AA564+AB564+AC564+AD564</f>
        <v>72755</v>
      </c>
      <c r="AF564" s="56" t="n">
        <f aca="false">Z564+AD564</f>
        <v>0</v>
      </c>
    </row>
    <row r="565" s="171" customFormat="true" ht="85.5" hidden="false" customHeight="true" outlineLevel="0" collapsed="false">
      <c r="A565" s="60" t="s">
        <v>435</v>
      </c>
      <c r="B565" s="74" t="s">
        <v>51</v>
      </c>
      <c r="C565" s="75" t="s">
        <v>114</v>
      </c>
      <c r="D565" s="76" t="s">
        <v>434</v>
      </c>
      <c r="E565" s="75" t="s">
        <v>436</v>
      </c>
      <c r="F565" s="56"/>
      <c r="G565" s="57"/>
      <c r="H565" s="56"/>
      <c r="I565" s="58"/>
      <c r="J565" s="56"/>
      <c r="K565" s="167"/>
      <c r="L565" s="165"/>
      <c r="M565" s="57"/>
      <c r="N565" s="112"/>
      <c r="O565" s="58"/>
      <c r="P565" s="57" t="n">
        <v>17000</v>
      </c>
      <c r="Q565" s="168"/>
      <c r="R565" s="170"/>
      <c r="S565" s="56" t="n">
        <f aca="false">M565+O565+P565+Q565+R565</f>
        <v>17000</v>
      </c>
      <c r="T565" s="56" t="n">
        <f aca="false">N565+R565</f>
        <v>0</v>
      </c>
      <c r="U565" s="58"/>
      <c r="V565" s="56"/>
      <c r="W565" s="168"/>
      <c r="X565" s="169"/>
      <c r="Y565" s="58" t="n">
        <f aca="false">S565+U565+V565+W565+X565</f>
        <v>17000</v>
      </c>
      <c r="Z565" s="56" t="n">
        <f aca="false">T565+X565</f>
        <v>0</v>
      </c>
      <c r="AA565" s="58" t="n">
        <f aca="false">83</f>
        <v>83</v>
      </c>
      <c r="AB565" s="56" t="n">
        <v>2632</v>
      </c>
      <c r="AC565" s="168"/>
      <c r="AD565" s="169"/>
      <c r="AE565" s="57" t="n">
        <f aca="false">Y565+AA565+AB565+AC565+AD565</f>
        <v>19715</v>
      </c>
      <c r="AF565" s="56" t="n">
        <f aca="false">Z565+AD565</f>
        <v>0</v>
      </c>
    </row>
    <row r="566" s="171" customFormat="true" ht="157.5" hidden="false" customHeight="true" outlineLevel="0" collapsed="false">
      <c r="A566" s="60" t="s">
        <v>437</v>
      </c>
      <c r="B566" s="75" t="s">
        <v>51</v>
      </c>
      <c r="C566" s="75" t="s">
        <v>114</v>
      </c>
      <c r="D566" s="76" t="s">
        <v>438</v>
      </c>
      <c r="E566" s="75"/>
      <c r="F566" s="56"/>
      <c r="G566" s="57"/>
      <c r="H566" s="56"/>
      <c r="I566" s="58" t="n">
        <f aca="false">I567</f>
        <v>0</v>
      </c>
      <c r="J566" s="56" t="n">
        <f aca="false">J567</f>
        <v>10122</v>
      </c>
      <c r="K566" s="58" t="n">
        <f aca="false">K567</f>
        <v>0</v>
      </c>
      <c r="L566" s="56" t="n">
        <f aca="false">L567</f>
        <v>0</v>
      </c>
      <c r="M566" s="57" t="n">
        <f aca="false">M567</f>
        <v>10122</v>
      </c>
      <c r="N566" s="57" t="n">
        <f aca="false">N567</f>
        <v>0</v>
      </c>
      <c r="O566" s="57" t="n">
        <f aca="false">O567</f>
        <v>0</v>
      </c>
      <c r="P566" s="57" t="n">
        <f aca="false">P567</f>
        <v>0</v>
      </c>
      <c r="Q566" s="57" t="n">
        <f aca="false">Q567</f>
        <v>0</v>
      </c>
      <c r="R566" s="57" t="n">
        <f aca="false">R567</f>
        <v>0</v>
      </c>
      <c r="S566" s="56" t="n">
        <f aca="false">S567</f>
        <v>10122</v>
      </c>
      <c r="T566" s="56" t="n">
        <f aca="false">T567</f>
        <v>0</v>
      </c>
      <c r="U566" s="57" t="n">
        <f aca="false">U567</f>
        <v>-2005</v>
      </c>
      <c r="V566" s="56" t="n">
        <f aca="false">V567</f>
        <v>0</v>
      </c>
      <c r="W566" s="58" t="n">
        <f aca="false">W567</f>
        <v>0</v>
      </c>
      <c r="X566" s="56" t="n">
        <f aca="false">X567</f>
        <v>0</v>
      </c>
      <c r="Y566" s="58" t="n">
        <f aca="false">Y567</f>
        <v>8117</v>
      </c>
      <c r="Z566" s="56" t="n">
        <f aca="false">Z567</f>
        <v>0</v>
      </c>
      <c r="AA566" s="57" t="n">
        <f aca="false">AA567</f>
        <v>0</v>
      </c>
      <c r="AB566" s="56" t="n">
        <f aca="false">AB567</f>
        <v>-16</v>
      </c>
      <c r="AC566" s="58" t="n">
        <f aca="false">AC567</f>
        <v>0</v>
      </c>
      <c r="AD566" s="56" t="n">
        <f aca="false">AD567</f>
        <v>0</v>
      </c>
      <c r="AE566" s="57" t="n">
        <f aca="false">AE567</f>
        <v>8101</v>
      </c>
      <c r="AF566" s="56" t="n">
        <f aca="false">AF567</f>
        <v>0</v>
      </c>
    </row>
    <row r="567" s="171" customFormat="true" ht="91.5" hidden="false" customHeight="true" outlineLevel="0" collapsed="false">
      <c r="A567" s="60" t="s">
        <v>75</v>
      </c>
      <c r="B567" s="75" t="s">
        <v>51</v>
      </c>
      <c r="C567" s="75" t="s">
        <v>114</v>
      </c>
      <c r="D567" s="76" t="s">
        <v>438</v>
      </c>
      <c r="E567" s="75" t="s">
        <v>76</v>
      </c>
      <c r="F567" s="56"/>
      <c r="G567" s="57"/>
      <c r="H567" s="56"/>
      <c r="I567" s="58"/>
      <c r="J567" s="56" t="n">
        <v>10122</v>
      </c>
      <c r="K567" s="167"/>
      <c r="L567" s="165"/>
      <c r="M567" s="57" t="n">
        <f aca="false">H567+I567+J567+K567+L567</f>
        <v>10122</v>
      </c>
      <c r="N567" s="64" t="n">
        <f aca="false">L567</f>
        <v>0</v>
      </c>
      <c r="O567" s="58"/>
      <c r="P567" s="56"/>
      <c r="Q567" s="168"/>
      <c r="R567" s="170"/>
      <c r="S567" s="56" t="n">
        <f aca="false">M567+O567+P567+Q567+R567</f>
        <v>10122</v>
      </c>
      <c r="T567" s="56" t="n">
        <f aca="false">N567+R567</f>
        <v>0</v>
      </c>
      <c r="U567" s="58" t="n">
        <v>-2005</v>
      </c>
      <c r="V567" s="56"/>
      <c r="W567" s="168"/>
      <c r="X567" s="169"/>
      <c r="Y567" s="58" t="n">
        <f aca="false">S567+U567+V567+W567+X567</f>
        <v>8117</v>
      </c>
      <c r="Z567" s="56" t="n">
        <f aca="false">T567+X567</f>
        <v>0</v>
      </c>
      <c r="AA567" s="58"/>
      <c r="AB567" s="56" t="n">
        <v>-16</v>
      </c>
      <c r="AC567" s="168"/>
      <c r="AD567" s="169"/>
      <c r="AE567" s="57" t="n">
        <f aca="false">Y567+AA567+AB567+AC567+AD567</f>
        <v>8101</v>
      </c>
      <c r="AF567" s="56" t="n">
        <f aca="false">Z567+AD567</f>
        <v>0</v>
      </c>
    </row>
    <row r="568" s="171" customFormat="true" ht="94.5" hidden="false" customHeight="true" outlineLevel="0" collapsed="false">
      <c r="A568" s="60" t="s">
        <v>88</v>
      </c>
      <c r="B568" s="74" t="s">
        <v>51</v>
      </c>
      <c r="C568" s="75" t="s">
        <v>114</v>
      </c>
      <c r="D568" s="76" t="s">
        <v>89</v>
      </c>
      <c r="E568" s="75"/>
      <c r="F568" s="56" t="n">
        <f aca="false">F569</f>
        <v>3470</v>
      </c>
      <c r="G568" s="57" t="n">
        <f aca="false">G569</f>
        <v>-2603</v>
      </c>
      <c r="H568" s="56" t="n">
        <f aca="false">H569</f>
        <v>867</v>
      </c>
      <c r="I568" s="57" t="n">
        <f aca="false">I569</f>
        <v>0</v>
      </c>
      <c r="J568" s="56" t="n">
        <f aca="false">J569</f>
        <v>0</v>
      </c>
      <c r="K568" s="58" t="n">
        <f aca="false">K569</f>
        <v>0</v>
      </c>
      <c r="L568" s="56" t="n">
        <f aca="false">L569</f>
        <v>0</v>
      </c>
      <c r="M568" s="57" t="n">
        <f aca="false">M569</f>
        <v>867</v>
      </c>
      <c r="N568" s="57" t="n">
        <f aca="false">N569</f>
        <v>0</v>
      </c>
      <c r="O568" s="57" t="n">
        <f aca="false">O569</f>
        <v>0</v>
      </c>
      <c r="P568" s="57" t="n">
        <f aca="false">P569</f>
        <v>0</v>
      </c>
      <c r="Q568" s="57" t="n">
        <f aca="false">Q569</f>
        <v>0</v>
      </c>
      <c r="R568" s="57" t="n">
        <f aca="false">R569</f>
        <v>0</v>
      </c>
      <c r="S568" s="56" t="n">
        <f aca="false">S569</f>
        <v>867</v>
      </c>
      <c r="T568" s="56" t="n">
        <f aca="false">T569</f>
        <v>0</v>
      </c>
      <c r="U568" s="57" t="n">
        <f aca="false">U569</f>
        <v>0</v>
      </c>
      <c r="V568" s="56" t="n">
        <f aca="false">V569</f>
        <v>0</v>
      </c>
      <c r="W568" s="58" t="n">
        <f aca="false">W569</f>
        <v>0</v>
      </c>
      <c r="X568" s="56" t="n">
        <f aca="false">X569</f>
        <v>0</v>
      </c>
      <c r="Y568" s="58" t="n">
        <f aca="false">Y569</f>
        <v>867</v>
      </c>
      <c r="Z568" s="56" t="n">
        <f aca="false">Z569</f>
        <v>0</v>
      </c>
      <c r="AA568" s="57" t="n">
        <f aca="false">AA569</f>
        <v>0</v>
      </c>
      <c r="AB568" s="56" t="n">
        <f aca="false">AB569</f>
        <v>0</v>
      </c>
      <c r="AC568" s="58" t="n">
        <f aca="false">AC569</f>
        <v>0</v>
      </c>
      <c r="AD568" s="56" t="n">
        <f aca="false">AD569</f>
        <v>0</v>
      </c>
      <c r="AE568" s="57" t="n">
        <f aca="false">AE569</f>
        <v>867</v>
      </c>
      <c r="AF568" s="56" t="n">
        <f aca="false">AF569</f>
        <v>0</v>
      </c>
    </row>
    <row r="569" s="171" customFormat="true" ht="84" hidden="false" customHeight="true" outlineLevel="0" collapsed="false">
      <c r="A569" s="60" t="s">
        <v>90</v>
      </c>
      <c r="B569" s="74" t="s">
        <v>51</v>
      </c>
      <c r="C569" s="75" t="s">
        <v>114</v>
      </c>
      <c r="D569" s="76" t="s">
        <v>91</v>
      </c>
      <c r="E569" s="75"/>
      <c r="F569" s="56" t="n">
        <f aca="false">F570+F571</f>
        <v>3470</v>
      </c>
      <c r="G569" s="57" t="n">
        <f aca="false">G570+G571</f>
        <v>-2603</v>
      </c>
      <c r="H569" s="56" t="n">
        <f aca="false">H570+H571</f>
        <v>867</v>
      </c>
      <c r="I569" s="57" t="n">
        <f aca="false">I570+I571</f>
        <v>0</v>
      </c>
      <c r="J569" s="56" t="n">
        <f aca="false">J570+J571</f>
        <v>0</v>
      </c>
      <c r="K569" s="58" t="n">
        <f aca="false">K570+K571</f>
        <v>0</v>
      </c>
      <c r="L569" s="56" t="n">
        <f aca="false">L570+L571</f>
        <v>0</v>
      </c>
      <c r="M569" s="57" t="n">
        <f aca="false">M570+M571</f>
        <v>867</v>
      </c>
      <c r="N569" s="57" t="n">
        <f aca="false">N570+N571</f>
        <v>0</v>
      </c>
      <c r="O569" s="57" t="n">
        <f aca="false">O570+O571</f>
        <v>0</v>
      </c>
      <c r="P569" s="57" t="n">
        <f aca="false">P570+P571</f>
        <v>0</v>
      </c>
      <c r="Q569" s="57" t="n">
        <f aca="false">Q570+Q571</f>
        <v>0</v>
      </c>
      <c r="R569" s="57" t="n">
        <f aca="false">R570+R571</f>
        <v>0</v>
      </c>
      <c r="S569" s="56" t="n">
        <f aca="false">S570+S571</f>
        <v>867</v>
      </c>
      <c r="T569" s="56" t="n">
        <f aca="false">T570+T571</f>
        <v>0</v>
      </c>
      <c r="U569" s="57" t="n">
        <f aca="false">U570+U571</f>
        <v>0</v>
      </c>
      <c r="V569" s="56" t="n">
        <f aca="false">V570+V571</f>
        <v>0</v>
      </c>
      <c r="W569" s="58" t="n">
        <f aca="false">W570+W571</f>
        <v>0</v>
      </c>
      <c r="X569" s="56" t="n">
        <f aca="false">X570+X571</f>
        <v>0</v>
      </c>
      <c r="Y569" s="58" t="n">
        <f aca="false">Y570+Y571</f>
        <v>867</v>
      </c>
      <c r="Z569" s="56" t="n">
        <f aca="false">Z570+Z571</f>
        <v>0</v>
      </c>
      <c r="AA569" s="57" t="n">
        <f aca="false">AA570+AA571</f>
        <v>0</v>
      </c>
      <c r="AB569" s="56" t="n">
        <f aca="false">AB570+AB571</f>
        <v>0</v>
      </c>
      <c r="AC569" s="58" t="n">
        <f aca="false">AC570+AC571</f>
        <v>0</v>
      </c>
      <c r="AD569" s="56" t="n">
        <f aca="false">AD570+AD571</f>
        <v>0</v>
      </c>
      <c r="AE569" s="57" t="n">
        <f aca="false">AE570+AE571</f>
        <v>867</v>
      </c>
      <c r="AF569" s="56" t="n">
        <f aca="false">AF570+AF571</f>
        <v>0</v>
      </c>
    </row>
    <row r="570" s="171" customFormat="true" ht="84.75" hidden="false" customHeight="true" outlineLevel="0" collapsed="false">
      <c r="A570" s="60" t="s">
        <v>186</v>
      </c>
      <c r="B570" s="74" t="s">
        <v>51</v>
      </c>
      <c r="C570" s="75" t="s">
        <v>114</v>
      </c>
      <c r="D570" s="76" t="s">
        <v>91</v>
      </c>
      <c r="E570" s="75" t="s">
        <v>187</v>
      </c>
      <c r="F570" s="56" t="n">
        <v>867</v>
      </c>
      <c r="G570" s="57" t="n">
        <f aca="false">H570-F570</f>
        <v>0</v>
      </c>
      <c r="H570" s="64" t="n">
        <v>867</v>
      </c>
      <c r="I570" s="81"/>
      <c r="J570" s="64"/>
      <c r="K570" s="167"/>
      <c r="L570" s="165"/>
      <c r="M570" s="57" t="n">
        <f aca="false">H570+I570+J570+K570+L570</f>
        <v>867</v>
      </c>
      <c r="N570" s="64" t="n">
        <f aca="false">L570</f>
        <v>0</v>
      </c>
      <c r="O570" s="58"/>
      <c r="P570" s="56"/>
      <c r="Q570" s="168"/>
      <c r="R570" s="170"/>
      <c r="S570" s="56" t="n">
        <f aca="false">M570+O570+P570+Q570+R570</f>
        <v>867</v>
      </c>
      <c r="T570" s="56" t="n">
        <f aca="false">N570+R570</f>
        <v>0</v>
      </c>
      <c r="U570" s="58"/>
      <c r="V570" s="56"/>
      <c r="W570" s="168"/>
      <c r="X570" s="169"/>
      <c r="Y570" s="58" t="n">
        <f aca="false">S570+U570+V570+W570+X570</f>
        <v>867</v>
      </c>
      <c r="Z570" s="56" t="n">
        <f aca="false">T570+X570</f>
        <v>0</v>
      </c>
      <c r="AA570" s="58"/>
      <c r="AB570" s="56"/>
      <c r="AC570" s="168"/>
      <c r="AD570" s="169"/>
      <c r="AE570" s="57" t="n">
        <f aca="false">Y570+AA570+AB570+AC570+AD570</f>
        <v>867</v>
      </c>
      <c r="AF570" s="56" t="n">
        <f aca="false">Z570+AD570</f>
        <v>0</v>
      </c>
    </row>
    <row r="571" s="173" customFormat="true" ht="86.25" hidden="true" customHeight="true" outlineLevel="0" collapsed="false">
      <c r="A571" s="60" t="s">
        <v>111</v>
      </c>
      <c r="B571" s="99" t="s">
        <v>51</v>
      </c>
      <c r="C571" s="100" t="s">
        <v>114</v>
      </c>
      <c r="D571" s="101" t="s">
        <v>91</v>
      </c>
      <c r="E571" s="100" t="s">
        <v>112</v>
      </c>
      <c r="F571" s="102" t="n">
        <v>2603</v>
      </c>
      <c r="G571" s="103" t="n">
        <f aca="false">H571-F571</f>
        <v>-2603</v>
      </c>
      <c r="H571" s="102"/>
      <c r="I571" s="104"/>
      <c r="J571" s="102"/>
      <c r="K571" s="175"/>
      <c r="L571" s="176"/>
      <c r="M571" s="177"/>
      <c r="N571" s="176"/>
      <c r="O571" s="104"/>
      <c r="P571" s="102"/>
      <c r="Q571" s="178"/>
      <c r="R571" s="179"/>
      <c r="S571" s="180"/>
      <c r="T571" s="180"/>
      <c r="U571" s="104"/>
      <c r="V571" s="102"/>
      <c r="W571" s="178"/>
      <c r="X571" s="180"/>
      <c r="Y571" s="178"/>
      <c r="Z571" s="180"/>
      <c r="AA571" s="104"/>
      <c r="AB571" s="102"/>
      <c r="AC571" s="178"/>
      <c r="AD571" s="180"/>
      <c r="AE571" s="179"/>
      <c r="AF571" s="180"/>
    </row>
    <row r="572" s="171" customFormat="true" ht="67.5" hidden="false" customHeight="true" outlineLevel="0" collapsed="false">
      <c r="A572" s="60" t="s">
        <v>92</v>
      </c>
      <c r="B572" s="74" t="s">
        <v>51</v>
      </c>
      <c r="C572" s="75" t="s">
        <v>114</v>
      </c>
      <c r="D572" s="76" t="s">
        <v>93</v>
      </c>
      <c r="E572" s="75"/>
      <c r="F572" s="56" t="n">
        <f aca="false">F575</f>
        <v>1500</v>
      </c>
      <c r="G572" s="57" t="n">
        <f aca="false">G573</f>
        <v>2748</v>
      </c>
      <c r="H572" s="56" t="n">
        <f aca="false">H573</f>
        <v>4248</v>
      </c>
      <c r="I572" s="57" t="n">
        <f aca="false">I573</f>
        <v>0</v>
      </c>
      <c r="J572" s="56" t="n">
        <f aca="false">J573</f>
        <v>0</v>
      </c>
      <c r="K572" s="58" t="n">
        <f aca="false">K573</f>
        <v>0</v>
      </c>
      <c r="L572" s="56" t="n">
        <f aca="false">L573</f>
        <v>0</v>
      </c>
      <c r="M572" s="57" t="n">
        <f aca="false">M573</f>
        <v>4248</v>
      </c>
      <c r="N572" s="57" t="n">
        <f aca="false">N573</f>
        <v>0</v>
      </c>
      <c r="O572" s="57" t="n">
        <f aca="false">O573</f>
        <v>0</v>
      </c>
      <c r="P572" s="57" t="n">
        <f aca="false">P573</f>
        <v>0</v>
      </c>
      <c r="Q572" s="57" t="n">
        <f aca="false">Q573</f>
        <v>0</v>
      </c>
      <c r="R572" s="57" t="n">
        <f aca="false">R573</f>
        <v>0</v>
      </c>
      <c r="S572" s="56" t="n">
        <f aca="false">S573</f>
        <v>4248</v>
      </c>
      <c r="T572" s="56" t="n">
        <f aca="false">T573</f>
        <v>0</v>
      </c>
      <c r="U572" s="57" t="n">
        <f aca="false">U573</f>
        <v>0</v>
      </c>
      <c r="V572" s="56" t="n">
        <f aca="false">V573</f>
        <v>0</v>
      </c>
      <c r="W572" s="58" t="n">
        <f aca="false">W573</f>
        <v>0</v>
      </c>
      <c r="X572" s="56" t="n">
        <f aca="false">X573</f>
        <v>0</v>
      </c>
      <c r="Y572" s="58" t="n">
        <f aca="false">Y573</f>
        <v>4248</v>
      </c>
      <c r="Z572" s="56" t="n">
        <f aca="false">Z573</f>
        <v>0</v>
      </c>
      <c r="AA572" s="57" t="n">
        <f aca="false">AA573</f>
        <v>0</v>
      </c>
      <c r="AB572" s="56" t="n">
        <f aca="false">AB573</f>
        <v>0</v>
      </c>
      <c r="AC572" s="58" t="n">
        <f aca="false">AC573</f>
        <v>0</v>
      </c>
      <c r="AD572" s="56" t="n">
        <f aca="false">AD573</f>
        <v>0</v>
      </c>
      <c r="AE572" s="57" t="n">
        <f aca="false">AE573</f>
        <v>4248</v>
      </c>
      <c r="AF572" s="56" t="n">
        <f aca="false">AF573</f>
        <v>0</v>
      </c>
    </row>
    <row r="573" s="171" customFormat="true" ht="66.75" hidden="false" customHeight="true" outlineLevel="0" collapsed="false">
      <c r="A573" s="60" t="s">
        <v>94</v>
      </c>
      <c r="B573" s="74" t="s">
        <v>51</v>
      </c>
      <c r="C573" s="75" t="s">
        <v>114</v>
      </c>
      <c r="D573" s="76" t="s">
        <v>95</v>
      </c>
      <c r="E573" s="75"/>
      <c r="F573" s="56"/>
      <c r="G573" s="57" t="n">
        <f aca="false">G575</f>
        <v>2748</v>
      </c>
      <c r="H573" s="56" t="n">
        <f aca="false">H575</f>
        <v>4248</v>
      </c>
      <c r="I573" s="57" t="n">
        <f aca="false">I574+I575</f>
        <v>0</v>
      </c>
      <c r="J573" s="57" t="n">
        <f aca="false">J574+J575</f>
        <v>0</v>
      </c>
      <c r="K573" s="57" t="n">
        <f aca="false">K574+K575</f>
        <v>0</v>
      </c>
      <c r="L573" s="57" t="n">
        <f aca="false">L574+L575</f>
        <v>0</v>
      </c>
      <c r="M573" s="57" t="n">
        <f aca="false">M574+M575</f>
        <v>4248</v>
      </c>
      <c r="N573" s="57" t="n">
        <f aca="false">N574+N575</f>
        <v>0</v>
      </c>
      <c r="O573" s="57" t="n">
        <f aca="false">O574+O575</f>
        <v>0</v>
      </c>
      <c r="P573" s="57" t="n">
        <f aca="false">P574+P575</f>
        <v>0</v>
      </c>
      <c r="Q573" s="57" t="n">
        <f aca="false">Q574+Q575</f>
        <v>0</v>
      </c>
      <c r="R573" s="57" t="n">
        <f aca="false">R574+R575</f>
        <v>0</v>
      </c>
      <c r="S573" s="56" t="n">
        <f aca="false">S574+S575</f>
        <v>4248</v>
      </c>
      <c r="T573" s="56" t="n">
        <f aca="false">T574+T575</f>
        <v>0</v>
      </c>
      <c r="U573" s="57" t="n">
        <f aca="false">U574+U575</f>
        <v>0</v>
      </c>
      <c r="V573" s="56" t="n">
        <f aca="false">V574+V575</f>
        <v>0</v>
      </c>
      <c r="W573" s="58" t="n">
        <f aca="false">W574+W575</f>
        <v>0</v>
      </c>
      <c r="X573" s="56" t="n">
        <f aca="false">X574+X575</f>
        <v>0</v>
      </c>
      <c r="Y573" s="58" t="n">
        <f aca="false">Y574+Y575</f>
        <v>4248</v>
      </c>
      <c r="Z573" s="56" t="n">
        <f aca="false">Z574+Z575</f>
        <v>0</v>
      </c>
      <c r="AA573" s="57" t="n">
        <f aca="false">AA574+AA575</f>
        <v>0</v>
      </c>
      <c r="AB573" s="56" t="n">
        <f aca="false">AB574+AB575</f>
        <v>0</v>
      </c>
      <c r="AC573" s="58" t="n">
        <f aca="false">AC574+AC575</f>
        <v>0</v>
      </c>
      <c r="AD573" s="56" t="n">
        <f aca="false">AD574+AD575</f>
        <v>0</v>
      </c>
      <c r="AE573" s="57" t="n">
        <f aca="false">AE574+AE575</f>
        <v>4248</v>
      </c>
      <c r="AF573" s="56" t="n">
        <f aca="false">AF574+AF575</f>
        <v>0</v>
      </c>
    </row>
    <row r="574" s="171" customFormat="true" ht="81.75" hidden="false" customHeight="true" outlineLevel="0" collapsed="false">
      <c r="A574" s="60" t="s">
        <v>186</v>
      </c>
      <c r="B574" s="74" t="s">
        <v>51</v>
      </c>
      <c r="C574" s="75" t="s">
        <v>114</v>
      </c>
      <c r="D574" s="76" t="s">
        <v>95</v>
      </c>
      <c r="E574" s="75" t="s">
        <v>187</v>
      </c>
      <c r="F574" s="56"/>
      <c r="G574" s="57"/>
      <c r="H574" s="56"/>
      <c r="I574" s="58"/>
      <c r="J574" s="56" t="n">
        <v>277</v>
      </c>
      <c r="K574" s="58"/>
      <c r="L574" s="56"/>
      <c r="M574" s="57" t="n">
        <f aca="false">H574+I574+J574+K574+L574</f>
        <v>277</v>
      </c>
      <c r="N574" s="64" t="n">
        <f aca="false">L574</f>
        <v>0</v>
      </c>
      <c r="O574" s="58"/>
      <c r="P574" s="56"/>
      <c r="Q574" s="58"/>
      <c r="R574" s="57"/>
      <c r="S574" s="56" t="n">
        <f aca="false">M574+O574+P574+Q574+R574</f>
        <v>277</v>
      </c>
      <c r="T574" s="56" t="n">
        <f aca="false">N574+R574</f>
        <v>0</v>
      </c>
      <c r="U574" s="58"/>
      <c r="V574" s="56"/>
      <c r="W574" s="58"/>
      <c r="X574" s="56"/>
      <c r="Y574" s="58" t="n">
        <f aca="false">S574+U574+V574+W574+X574</f>
        <v>277</v>
      </c>
      <c r="Z574" s="56" t="n">
        <f aca="false">T574+X574</f>
        <v>0</v>
      </c>
      <c r="AA574" s="58"/>
      <c r="AB574" s="56"/>
      <c r="AC574" s="58"/>
      <c r="AD574" s="56"/>
      <c r="AE574" s="57" t="n">
        <f aca="false">Y574+AA574+AB574+AC574+AD574</f>
        <v>277</v>
      </c>
      <c r="AF574" s="56" t="n">
        <f aca="false">Z574+AD574</f>
        <v>0</v>
      </c>
    </row>
    <row r="575" s="171" customFormat="true" ht="84" hidden="false" customHeight="true" outlineLevel="0" collapsed="false">
      <c r="A575" s="60" t="s">
        <v>111</v>
      </c>
      <c r="B575" s="74" t="s">
        <v>51</v>
      </c>
      <c r="C575" s="75" t="s">
        <v>114</v>
      </c>
      <c r="D575" s="76" t="s">
        <v>95</v>
      </c>
      <c r="E575" s="75" t="s">
        <v>112</v>
      </c>
      <c r="F575" s="56" t="n">
        <v>1500</v>
      </c>
      <c r="G575" s="57" t="n">
        <f aca="false">H575-F575</f>
        <v>2748</v>
      </c>
      <c r="H575" s="56" t="n">
        <f aca="false">1148+800+2300</f>
        <v>4248</v>
      </c>
      <c r="I575" s="58"/>
      <c r="J575" s="56" t="n">
        <v>-277</v>
      </c>
      <c r="K575" s="167"/>
      <c r="L575" s="165"/>
      <c r="M575" s="57" t="n">
        <f aca="false">H575+I575+J575+K575+L575</f>
        <v>3971</v>
      </c>
      <c r="N575" s="64" t="n">
        <f aca="false">L575</f>
        <v>0</v>
      </c>
      <c r="O575" s="58"/>
      <c r="P575" s="56"/>
      <c r="Q575" s="168"/>
      <c r="R575" s="170"/>
      <c r="S575" s="56" t="n">
        <f aca="false">M575+O575+P575+Q575+R575</f>
        <v>3971</v>
      </c>
      <c r="T575" s="56" t="n">
        <f aca="false">N575+R575</f>
        <v>0</v>
      </c>
      <c r="U575" s="58"/>
      <c r="V575" s="56"/>
      <c r="W575" s="168"/>
      <c r="X575" s="169"/>
      <c r="Y575" s="58" t="n">
        <f aca="false">S575+U575+V575+W575+X575</f>
        <v>3971</v>
      </c>
      <c r="Z575" s="56" t="n">
        <f aca="false">T575+X575</f>
        <v>0</v>
      </c>
      <c r="AA575" s="58"/>
      <c r="AB575" s="56"/>
      <c r="AC575" s="168"/>
      <c r="AD575" s="169"/>
      <c r="AE575" s="57" t="n">
        <f aca="false">Y575+AA575+AB575+AC575+AD575</f>
        <v>3971</v>
      </c>
      <c r="AF575" s="56" t="n">
        <f aca="false">Z575+AD575</f>
        <v>0</v>
      </c>
    </row>
    <row r="576" s="171" customFormat="true" ht="53.25" hidden="false" customHeight="true" outlineLevel="0" collapsed="false">
      <c r="A576" s="60" t="s">
        <v>366</v>
      </c>
      <c r="B576" s="74" t="s">
        <v>51</v>
      </c>
      <c r="C576" s="75" t="s">
        <v>114</v>
      </c>
      <c r="D576" s="76" t="s">
        <v>367</v>
      </c>
      <c r="E576" s="75"/>
      <c r="F576" s="56" t="n">
        <f aca="false">F577+F578+F579</f>
        <v>4364</v>
      </c>
      <c r="G576" s="56" t="n">
        <f aca="false">G577+G578+G579</f>
        <v>-848</v>
      </c>
      <c r="H576" s="56" t="n">
        <f aca="false">H577+H578+H579</f>
        <v>3516</v>
      </c>
      <c r="I576" s="57" t="n">
        <f aca="false">I577+I578+I579</f>
        <v>0</v>
      </c>
      <c r="J576" s="56" t="n">
        <f aca="false">J577+J578+J579</f>
        <v>-1886</v>
      </c>
      <c r="K576" s="58" t="n">
        <f aca="false">K577+K578+K579</f>
        <v>0</v>
      </c>
      <c r="L576" s="56" t="n">
        <f aca="false">L577+L578+L579</f>
        <v>0</v>
      </c>
      <c r="M576" s="57" t="n">
        <f aca="false">M577+M578+M579</f>
        <v>1630</v>
      </c>
      <c r="N576" s="57" t="n">
        <f aca="false">N577+N578+N579</f>
        <v>0</v>
      </c>
      <c r="O576" s="57" t="n">
        <f aca="false">O577+O578+O579</f>
        <v>0</v>
      </c>
      <c r="P576" s="57" t="n">
        <f aca="false">P577+P578+P579</f>
        <v>0</v>
      </c>
      <c r="Q576" s="57" t="n">
        <f aca="false">Q577+Q578+Q579</f>
        <v>0</v>
      </c>
      <c r="R576" s="57" t="n">
        <f aca="false">R577+R578+R579</f>
        <v>0</v>
      </c>
      <c r="S576" s="56" t="n">
        <f aca="false">S577+S578+S579</f>
        <v>1630</v>
      </c>
      <c r="T576" s="56" t="n">
        <f aca="false">T577+T578+T579</f>
        <v>0</v>
      </c>
      <c r="U576" s="57" t="n">
        <f aca="false">U577+U578+U579</f>
        <v>2929</v>
      </c>
      <c r="V576" s="56" t="n">
        <f aca="false">V577+V578+V579</f>
        <v>0</v>
      </c>
      <c r="W576" s="58" t="n">
        <f aca="false">W577+W578+W579</f>
        <v>0</v>
      </c>
      <c r="X576" s="56" t="n">
        <f aca="false">X577+X578+X579</f>
        <v>0</v>
      </c>
      <c r="Y576" s="58" t="n">
        <f aca="false">Y577+Y578+Y579</f>
        <v>4559</v>
      </c>
      <c r="Z576" s="56" t="n">
        <f aca="false">Z577+Z578+Z579</f>
        <v>0</v>
      </c>
      <c r="AA576" s="57" t="n">
        <f aca="false">AA577+AA578+AA579</f>
        <v>0</v>
      </c>
      <c r="AB576" s="56" t="n">
        <f aca="false">AB577+AB578+AB579</f>
        <v>0</v>
      </c>
      <c r="AC576" s="58" t="n">
        <f aca="false">AC577+AC578+AC579</f>
        <v>0</v>
      </c>
      <c r="AD576" s="56" t="n">
        <f aca="false">AD577+AD578+AD579</f>
        <v>0</v>
      </c>
      <c r="AE576" s="57" t="n">
        <f aca="false">AE577+AE578+AE579</f>
        <v>4559</v>
      </c>
      <c r="AF576" s="56" t="n">
        <f aca="false">AF577+AF578+AF579</f>
        <v>0</v>
      </c>
    </row>
    <row r="577" s="173" customFormat="true" ht="84.75" hidden="true" customHeight="true" outlineLevel="0" collapsed="false">
      <c r="A577" s="60" t="s">
        <v>111</v>
      </c>
      <c r="B577" s="99" t="s">
        <v>51</v>
      </c>
      <c r="C577" s="100" t="s">
        <v>114</v>
      </c>
      <c r="D577" s="101" t="s">
        <v>367</v>
      </c>
      <c r="E577" s="100" t="s">
        <v>112</v>
      </c>
      <c r="F577" s="102" t="n">
        <v>2964</v>
      </c>
      <c r="G577" s="103" t="n">
        <f aca="false">H577-F577</f>
        <v>-2964</v>
      </c>
      <c r="H577" s="102"/>
      <c r="I577" s="104"/>
      <c r="J577" s="102"/>
      <c r="K577" s="175"/>
      <c r="L577" s="176"/>
      <c r="M577" s="177"/>
      <c r="N577" s="176"/>
      <c r="O577" s="104"/>
      <c r="P577" s="102"/>
      <c r="Q577" s="178"/>
      <c r="R577" s="179"/>
      <c r="S577" s="180"/>
      <c r="T577" s="180"/>
      <c r="U577" s="104"/>
      <c r="V577" s="102"/>
      <c r="W577" s="178"/>
      <c r="X577" s="180"/>
      <c r="Y577" s="178"/>
      <c r="Z577" s="180"/>
      <c r="AA577" s="104"/>
      <c r="AB577" s="102"/>
      <c r="AC577" s="178"/>
      <c r="AD577" s="180"/>
      <c r="AE577" s="179"/>
      <c r="AF577" s="180"/>
    </row>
    <row r="578" s="173" customFormat="true" ht="84" hidden="true" customHeight="true" outlineLevel="0" collapsed="false">
      <c r="A578" s="60" t="s">
        <v>427</v>
      </c>
      <c r="B578" s="99" t="s">
        <v>51</v>
      </c>
      <c r="C578" s="100" t="s">
        <v>114</v>
      </c>
      <c r="D578" s="101" t="s">
        <v>367</v>
      </c>
      <c r="E578" s="100" t="s">
        <v>428</v>
      </c>
      <c r="F578" s="102" t="n">
        <v>1400</v>
      </c>
      <c r="G578" s="103" t="n">
        <f aca="false">H578-F578</f>
        <v>-1400</v>
      </c>
      <c r="H578" s="102"/>
      <c r="I578" s="104"/>
      <c r="J578" s="102"/>
      <c r="K578" s="175"/>
      <c r="L578" s="176"/>
      <c r="M578" s="177"/>
      <c r="N578" s="176"/>
      <c r="O578" s="104"/>
      <c r="P578" s="102"/>
      <c r="Q578" s="178"/>
      <c r="R578" s="179"/>
      <c r="S578" s="180"/>
      <c r="T578" s="180"/>
      <c r="U578" s="104"/>
      <c r="V578" s="102"/>
      <c r="W578" s="178"/>
      <c r="X578" s="180"/>
      <c r="Y578" s="178"/>
      <c r="Z578" s="180"/>
      <c r="AA578" s="104"/>
      <c r="AB578" s="102"/>
      <c r="AC578" s="178"/>
      <c r="AD578" s="180"/>
      <c r="AE578" s="179"/>
      <c r="AF578" s="180"/>
    </row>
    <row r="579" s="171" customFormat="true" ht="67.5" hidden="false" customHeight="true" outlineLevel="0" collapsed="false">
      <c r="A579" s="60" t="s">
        <v>439</v>
      </c>
      <c r="B579" s="74" t="s">
        <v>51</v>
      </c>
      <c r="C579" s="75" t="s">
        <v>114</v>
      </c>
      <c r="D579" s="76" t="s">
        <v>440</v>
      </c>
      <c r="E579" s="75"/>
      <c r="F579" s="56" t="n">
        <f aca="false">F580+F581</f>
        <v>0</v>
      </c>
      <c r="G579" s="57" t="n">
        <f aca="false">G580+G581</f>
        <v>3516</v>
      </c>
      <c r="H579" s="56" t="n">
        <f aca="false">H580+H581</f>
        <v>3516</v>
      </c>
      <c r="I579" s="57" t="n">
        <f aca="false">I580+I581</f>
        <v>0</v>
      </c>
      <c r="J579" s="56" t="n">
        <f aca="false">J580+J581</f>
        <v>-1886</v>
      </c>
      <c r="K579" s="58" t="n">
        <f aca="false">K580+K581</f>
        <v>0</v>
      </c>
      <c r="L579" s="56" t="n">
        <f aca="false">L580+L581</f>
        <v>0</v>
      </c>
      <c r="M579" s="57" t="n">
        <f aca="false">M580+M581</f>
        <v>1630</v>
      </c>
      <c r="N579" s="57" t="n">
        <f aca="false">N580+N581</f>
        <v>0</v>
      </c>
      <c r="O579" s="57" t="n">
        <f aca="false">O580+O581</f>
        <v>0</v>
      </c>
      <c r="P579" s="57" t="n">
        <f aca="false">P580+P581</f>
        <v>0</v>
      </c>
      <c r="Q579" s="57" t="n">
        <f aca="false">Q580+Q581</f>
        <v>0</v>
      </c>
      <c r="R579" s="57" t="n">
        <f aca="false">R580+R581</f>
        <v>0</v>
      </c>
      <c r="S579" s="56" t="n">
        <f aca="false">S580+S581</f>
        <v>1630</v>
      </c>
      <c r="T579" s="56" t="n">
        <f aca="false">T580+T581</f>
        <v>0</v>
      </c>
      <c r="U579" s="57" t="n">
        <f aca="false">U580+U581</f>
        <v>2929</v>
      </c>
      <c r="V579" s="56" t="n">
        <f aca="false">V580+V581</f>
        <v>0</v>
      </c>
      <c r="W579" s="58" t="n">
        <f aca="false">W580+W581</f>
        <v>0</v>
      </c>
      <c r="X579" s="56" t="n">
        <f aca="false">X580+X581</f>
        <v>0</v>
      </c>
      <c r="Y579" s="58" t="n">
        <f aca="false">Y580+Y581</f>
        <v>4559</v>
      </c>
      <c r="Z579" s="56" t="n">
        <f aca="false">Z580+Z581</f>
        <v>0</v>
      </c>
      <c r="AA579" s="57" t="n">
        <f aca="false">AA580+AA581</f>
        <v>0</v>
      </c>
      <c r="AB579" s="56" t="n">
        <f aca="false">AB580+AB581</f>
        <v>0</v>
      </c>
      <c r="AC579" s="58" t="n">
        <f aca="false">AC580+AC581</f>
        <v>0</v>
      </c>
      <c r="AD579" s="56" t="n">
        <f aca="false">AD580+AD581</f>
        <v>0</v>
      </c>
      <c r="AE579" s="57" t="n">
        <f aca="false">AE580+AE581</f>
        <v>4559</v>
      </c>
      <c r="AF579" s="56" t="n">
        <f aca="false">AF580+AF581</f>
        <v>0</v>
      </c>
    </row>
    <row r="580" s="171" customFormat="true" ht="81.75" hidden="false" customHeight="true" outlineLevel="0" collapsed="false">
      <c r="A580" s="60" t="s">
        <v>111</v>
      </c>
      <c r="B580" s="74" t="s">
        <v>51</v>
      </c>
      <c r="C580" s="75" t="s">
        <v>114</v>
      </c>
      <c r="D580" s="76" t="s">
        <v>440</v>
      </c>
      <c r="E580" s="75" t="s">
        <v>112</v>
      </c>
      <c r="F580" s="56"/>
      <c r="G580" s="57" t="n">
        <f aca="false">H580-F580</f>
        <v>2116</v>
      </c>
      <c r="H580" s="56" t="n">
        <v>2116</v>
      </c>
      <c r="I580" s="58"/>
      <c r="J580" s="56" t="n">
        <v>-1886</v>
      </c>
      <c r="K580" s="167"/>
      <c r="L580" s="165"/>
      <c r="M580" s="57" t="n">
        <f aca="false">H580+I580+J580+K580+L580</f>
        <v>230</v>
      </c>
      <c r="N580" s="64" t="n">
        <f aca="false">L580</f>
        <v>0</v>
      </c>
      <c r="O580" s="58"/>
      <c r="P580" s="56"/>
      <c r="Q580" s="168"/>
      <c r="R580" s="170"/>
      <c r="S580" s="56" t="n">
        <f aca="false">M580+O580+P580+Q580+R580</f>
        <v>230</v>
      </c>
      <c r="T580" s="56" t="n">
        <f aca="false">N580+R580</f>
        <v>0</v>
      </c>
      <c r="U580" s="58" t="n">
        <v>2929</v>
      </c>
      <c r="V580" s="56"/>
      <c r="W580" s="168"/>
      <c r="X580" s="169"/>
      <c r="Y580" s="58" t="n">
        <f aca="false">S580+U580+V580+W580+X580</f>
        <v>3159</v>
      </c>
      <c r="Z580" s="56" t="n">
        <f aca="false">T580+X580</f>
        <v>0</v>
      </c>
      <c r="AA580" s="58"/>
      <c r="AB580" s="56"/>
      <c r="AC580" s="168"/>
      <c r="AD580" s="169"/>
      <c r="AE580" s="57" t="n">
        <f aca="false">Y580+AA580+AB580+AC580+AD580</f>
        <v>3159</v>
      </c>
      <c r="AF580" s="56" t="n">
        <f aca="false">Z580+AD580</f>
        <v>0</v>
      </c>
    </row>
    <row r="581" s="171" customFormat="true" ht="86.25" hidden="false" customHeight="true" outlineLevel="0" collapsed="false">
      <c r="A581" s="60" t="s">
        <v>427</v>
      </c>
      <c r="B581" s="74" t="s">
        <v>51</v>
      </c>
      <c r="C581" s="75" t="s">
        <v>114</v>
      </c>
      <c r="D581" s="76" t="s">
        <v>440</v>
      </c>
      <c r="E581" s="75" t="s">
        <v>428</v>
      </c>
      <c r="F581" s="56"/>
      <c r="G581" s="57" t="n">
        <f aca="false">H581-F581</f>
        <v>1400</v>
      </c>
      <c r="H581" s="56" t="n">
        <v>1400</v>
      </c>
      <c r="I581" s="58"/>
      <c r="J581" s="56"/>
      <c r="K581" s="167"/>
      <c r="L581" s="165"/>
      <c r="M581" s="57" t="n">
        <f aca="false">H581+I581+J581+K581+L581</f>
        <v>1400</v>
      </c>
      <c r="N581" s="64" t="n">
        <f aca="false">L581</f>
        <v>0</v>
      </c>
      <c r="O581" s="58"/>
      <c r="P581" s="56"/>
      <c r="Q581" s="168"/>
      <c r="R581" s="170"/>
      <c r="S581" s="56" t="n">
        <f aca="false">M581+O581+P581+Q581+R581</f>
        <v>1400</v>
      </c>
      <c r="T581" s="56" t="n">
        <f aca="false">N581+R581</f>
        <v>0</v>
      </c>
      <c r="U581" s="58"/>
      <c r="V581" s="56"/>
      <c r="W581" s="168"/>
      <c r="X581" s="169"/>
      <c r="Y581" s="58" t="n">
        <f aca="false">S581+U581+V581+W581+X581</f>
        <v>1400</v>
      </c>
      <c r="Z581" s="56" t="n">
        <f aca="false">T581+X581</f>
        <v>0</v>
      </c>
      <c r="AA581" s="58"/>
      <c r="AB581" s="56"/>
      <c r="AC581" s="168"/>
      <c r="AD581" s="169"/>
      <c r="AE581" s="57" t="n">
        <f aca="false">Y581+AA581+AB581+AC581+AD581</f>
        <v>1400</v>
      </c>
      <c r="AF581" s="56" t="n">
        <f aca="false">Z581+AD581</f>
        <v>0</v>
      </c>
    </row>
    <row r="582" s="171" customFormat="true" ht="36" hidden="false" customHeight="true" outlineLevel="0" collapsed="false">
      <c r="A582" s="60" t="s">
        <v>370</v>
      </c>
      <c r="B582" s="74" t="s">
        <v>51</v>
      </c>
      <c r="C582" s="75" t="s">
        <v>114</v>
      </c>
      <c r="D582" s="76" t="s">
        <v>371</v>
      </c>
      <c r="E582" s="75"/>
      <c r="F582" s="56" t="n">
        <f aca="false">F583+F584</f>
        <v>320</v>
      </c>
      <c r="G582" s="57" t="n">
        <f aca="false">G583+G584+G585</f>
        <v>5576</v>
      </c>
      <c r="H582" s="56" t="n">
        <f aca="false">H583+H584+H585</f>
        <v>5896</v>
      </c>
      <c r="I582" s="57" t="n">
        <f aca="false">I583+I584+I585</f>
        <v>0</v>
      </c>
      <c r="J582" s="56" t="n">
        <f aca="false">J583+J584+J585</f>
        <v>0</v>
      </c>
      <c r="K582" s="58" t="n">
        <f aca="false">K583+K584+K585</f>
        <v>0</v>
      </c>
      <c r="L582" s="56" t="n">
        <f aca="false">L583+L584+L585</f>
        <v>0</v>
      </c>
      <c r="M582" s="57" t="n">
        <f aca="false">M583+M584+M585</f>
        <v>5896</v>
      </c>
      <c r="N582" s="57" t="n">
        <f aca="false">N583+N584+N585</f>
        <v>0</v>
      </c>
      <c r="O582" s="57" t="n">
        <f aca="false">O583+O584+O585</f>
        <v>0</v>
      </c>
      <c r="P582" s="57" t="n">
        <f aca="false">P583+P584+P585</f>
        <v>0</v>
      </c>
      <c r="Q582" s="57" t="n">
        <f aca="false">Q583+Q584+Q585</f>
        <v>0</v>
      </c>
      <c r="R582" s="57" t="n">
        <f aca="false">R583+R584+R585</f>
        <v>0</v>
      </c>
      <c r="S582" s="56" t="n">
        <f aca="false">S583+S584+S585</f>
        <v>5896</v>
      </c>
      <c r="T582" s="56" t="n">
        <f aca="false">T583+T584+T585</f>
        <v>0</v>
      </c>
      <c r="U582" s="57" t="n">
        <f aca="false">U583+U584+U585</f>
        <v>190</v>
      </c>
      <c r="V582" s="56" t="n">
        <f aca="false">V583+V584+V585</f>
        <v>0</v>
      </c>
      <c r="W582" s="58" t="n">
        <f aca="false">W583+W584+W585</f>
        <v>0</v>
      </c>
      <c r="X582" s="56" t="n">
        <f aca="false">X583+X584+X585</f>
        <v>0</v>
      </c>
      <c r="Y582" s="58" t="n">
        <f aca="false">Y583+Y584+Y585</f>
        <v>6086</v>
      </c>
      <c r="Z582" s="56" t="n">
        <f aca="false">Z583+Z584+Z585</f>
        <v>0</v>
      </c>
      <c r="AA582" s="57" t="n">
        <f aca="false">AA583+AA584+AA585</f>
        <v>267</v>
      </c>
      <c r="AB582" s="56" t="n">
        <f aca="false">AB583+AB584+AB585</f>
        <v>0</v>
      </c>
      <c r="AC582" s="58" t="n">
        <f aca="false">AC583+AC584+AC585</f>
        <v>0</v>
      </c>
      <c r="AD582" s="56" t="n">
        <f aca="false">AD583+AD584+AD585</f>
        <v>0</v>
      </c>
      <c r="AE582" s="57" t="n">
        <f aca="false">AE583+AE584+AE585</f>
        <v>6353</v>
      </c>
      <c r="AF582" s="56" t="n">
        <f aca="false">AF583+AF584+AF585</f>
        <v>0</v>
      </c>
    </row>
    <row r="583" s="171" customFormat="true" ht="66" hidden="true" customHeight="true" outlineLevel="0" collapsed="false">
      <c r="A583" s="60" t="s">
        <v>54</v>
      </c>
      <c r="B583" s="74" t="s">
        <v>51</v>
      </c>
      <c r="C583" s="75" t="s">
        <v>114</v>
      </c>
      <c r="D583" s="76" t="s">
        <v>371</v>
      </c>
      <c r="E583" s="75" t="s">
        <v>55</v>
      </c>
      <c r="F583" s="56"/>
      <c r="G583" s="166"/>
      <c r="H583" s="165"/>
      <c r="I583" s="167"/>
      <c r="J583" s="165"/>
      <c r="K583" s="167"/>
      <c r="L583" s="165"/>
      <c r="M583" s="166"/>
      <c r="N583" s="165"/>
      <c r="O583" s="168"/>
      <c r="P583" s="169"/>
      <c r="Q583" s="168"/>
      <c r="R583" s="170"/>
      <c r="S583" s="169"/>
      <c r="T583" s="169"/>
      <c r="U583" s="168"/>
      <c r="V583" s="169"/>
      <c r="W583" s="168"/>
      <c r="X583" s="169"/>
      <c r="Y583" s="168"/>
      <c r="Z583" s="169"/>
      <c r="AA583" s="168"/>
      <c r="AB583" s="169"/>
      <c r="AC583" s="168"/>
      <c r="AD583" s="169"/>
      <c r="AE583" s="170"/>
      <c r="AF583" s="169"/>
    </row>
    <row r="584" s="173" customFormat="true" ht="81" hidden="true" customHeight="true" outlineLevel="0" collapsed="false">
      <c r="A584" s="60" t="s">
        <v>111</v>
      </c>
      <c r="B584" s="99" t="s">
        <v>51</v>
      </c>
      <c r="C584" s="100" t="s">
        <v>114</v>
      </c>
      <c r="D584" s="101" t="s">
        <v>371</v>
      </c>
      <c r="E584" s="100" t="s">
        <v>112</v>
      </c>
      <c r="F584" s="102" t="n">
        <v>320</v>
      </c>
      <c r="G584" s="103" t="n">
        <f aca="false">H584-F584</f>
        <v>-320</v>
      </c>
      <c r="H584" s="113"/>
      <c r="I584" s="114"/>
      <c r="J584" s="113"/>
      <c r="K584" s="175"/>
      <c r="L584" s="176"/>
      <c r="M584" s="177"/>
      <c r="N584" s="176"/>
      <c r="O584" s="116"/>
      <c r="P584" s="117"/>
      <c r="Q584" s="178"/>
      <c r="R584" s="179"/>
      <c r="S584" s="180"/>
      <c r="T584" s="180"/>
      <c r="U584" s="116"/>
      <c r="V584" s="117"/>
      <c r="W584" s="178"/>
      <c r="X584" s="180"/>
      <c r="Y584" s="178"/>
      <c r="Z584" s="180"/>
      <c r="AA584" s="116"/>
      <c r="AB584" s="117"/>
      <c r="AC584" s="178"/>
      <c r="AD584" s="180"/>
      <c r="AE584" s="179"/>
      <c r="AF584" s="180"/>
    </row>
    <row r="585" s="171" customFormat="true" ht="60.75" hidden="false" customHeight="true" outlineLevel="0" collapsed="false">
      <c r="A585" s="60" t="s">
        <v>441</v>
      </c>
      <c r="B585" s="74" t="s">
        <v>51</v>
      </c>
      <c r="C585" s="75" t="s">
        <v>114</v>
      </c>
      <c r="D585" s="76" t="s">
        <v>442</v>
      </c>
      <c r="E585" s="75"/>
      <c r="F585" s="56"/>
      <c r="G585" s="57" t="n">
        <f aca="false">G586</f>
        <v>5896</v>
      </c>
      <c r="H585" s="56" t="n">
        <f aca="false">H586</f>
        <v>5896</v>
      </c>
      <c r="I585" s="57" t="n">
        <f aca="false">I586</f>
        <v>0</v>
      </c>
      <c r="J585" s="56" t="n">
        <f aca="false">J586</f>
        <v>0</v>
      </c>
      <c r="K585" s="58" t="n">
        <f aca="false">K586</f>
        <v>0</v>
      </c>
      <c r="L585" s="56" t="n">
        <f aca="false">L586</f>
        <v>0</v>
      </c>
      <c r="M585" s="57" t="n">
        <f aca="false">M586</f>
        <v>5896</v>
      </c>
      <c r="N585" s="57" t="n">
        <f aca="false">N586</f>
        <v>0</v>
      </c>
      <c r="O585" s="57" t="n">
        <f aca="false">O586</f>
        <v>0</v>
      </c>
      <c r="P585" s="57" t="n">
        <f aca="false">P586</f>
        <v>0</v>
      </c>
      <c r="Q585" s="57" t="n">
        <f aca="false">Q586</f>
        <v>0</v>
      </c>
      <c r="R585" s="57" t="n">
        <f aca="false">R586</f>
        <v>0</v>
      </c>
      <c r="S585" s="56" t="n">
        <f aca="false">S586</f>
        <v>5896</v>
      </c>
      <c r="T585" s="56" t="n">
        <f aca="false">T586</f>
        <v>0</v>
      </c>
      <c r="U585" s="57" t="n">
        <f aca="false">U586</f>
        <v>190</v>
      </c>
      <c r="V585" s="56" t="n">
        <f aca="false">V586</f>
        <v>0</v>
      </c>
      <c r="W585" s="58" t="n">
        <f aca="false">W586</f>
        <v>0</v>
      </c>
      <c r="X585" s="56" t="n">
        <f aca="false">X586</f>
        <v>0</v>
      </c>
      <c r="Y585" s="58" t="n">
        <f aca="false">Y586</f>
        <v>6086</v>
      </c>
      <c r="Z585" s="56" t="n">
        <f aca="false">Z586</f>
        <v>0</v>
      </c>
      <c r="AA585" s="57" t="n">
        <f aca="false">AA586</f>
        <v>267</v>
      </c>
      <c r="AB585" s="56" t="n">
        <f aca="false">AB586</f>
        <v>0</v>
      </c>
      <c r="AC585" s="58" t="n">
        <f aca="false">AC586</f>
        <v>0</v>
      </c>
      <c r="AD585" s="56" t="n">
        <f aca="false">AD586</f>
        <v>0</v>
      </c>
      <c r="AE585" s="57" t="n">
        <f aca="false">AE586</f>
        <v>6353</v>
      </c>
      <c r="AF585" s="56" t="n">
        <f aca="false">AF586</f>
        <v>0</v>
      </c>
    </row>
    <row r="586" s="171" customFormat="true" ht="84.75" hidden="false" customHeight="true" outlineLevel="0" collapsed="false">
      <c r="A586" s="60" t="s">
        <v>111</v>
      </c>
      <c r="B586" s="74" t="s">
        <v>51</v>
      </c>
      <c r="C586" s="75" t="s">
        <v>114</v>
      </c>
      <c r="D586" s="76" t="s">
        <v>442</v>
      </c>
      <c r="E586" s="75" t="s">
        <v>112</v>
      </c>
      <c r="F586" s="56"/>
      <c r="G586" s="57" t="n">
        <f aca="false">H586-F586</f>
        <v>5896</v>
      </c>
      <c r="H586" s="56" t="n">
        <v>5896</v>
      </c>
      <c r="I586" s="58"/>
      <c r="J586" s="56"/>
      <c r="K586" s="167"/>
      <c r="L586" s="165"/>
      <c r="M586" s="57" t="n">
        <f aca="false">H586+I586+J586+K586+L586</f>
        <v>5896</v>
      </c>
      <c r="N586" s="64" t="n">
        <f aca="false">L586</f>
        <v>0</v>
      </c>
      <c r="O586" s="58"/>
      <c r="P586" s="56"/>
      <c r="Q586" s="168"/>
      <c r="R586" s="170"/>
      <c r="S586" s="56" t="n">
        <f aca="false">M586+O586+P586+Q586+R586</f>
        <v>5896</v>
      </c>
      <c r="T586" s="56" t="n">
        <f aca="false">N586+R586</f>
        <v>0</v>
      </c>
      <c r="U586" s="58" t="n">
        <v>190</v>
      </c>
      <c r="V586" s="56"/>
      <c r="W586" s="168"/>
      <c r="X586" s="169"/>
      <c r="Y586" s="58" t="n">
        <f aca="false">S586+U586+V586+W586+X586</f>
        <v>6086</v>
      </c>
      <c r="Z586" s="56" t="n">
        <f aca="false">T586+X586</f>
        <v>0</v>
      </c>
      <c r="AA586" s="58" t="n">
        <f aca="false">97+170</f>
        <v>267</v>
      </c>
      <c r="AB586" s="56"/>
      <c r="AC586" s="168"/>
      <c r="AD586" s="169"/>
      <c r="AE586" s="57" t="n">
        <f aca="false">Y586+AA586+AB586+AC586+AD586</f>
        <v>6353</v>
      </c>
      <c r="AF586" s="56" t="n">
        <f aca="false">Z586+AD586</f>
        <v>0</v>
      </c>
    </row>
    <row r="587" customFormat="false" ht="15.75" hidden="false" customHeight="true" outlineLevel="0" collapsed="false">
      <c r="A587" s="94"/>
      <c r="B587" s="95"/>
      <c r="C587" s="96"/>
      <c r="D587" s="97"/>
      <c r="E587" s="96"/>
      <c r="F587" s="24"/>
      <c r="G587" s="25"/>
      <c r="H587" s="24"/>
      <c r="I587" s="26"/>
      <c r="J587" s="24"/>
      <c r="K587" s="26"/>
      <c r="L587" s="24"/>
      <c r="M587" s="25"/>
      <c r="N587" s="24"/>
      <c r="O587" s="27"/>
      <c r="P587" s="28"/>
      <c r="Q587" s="27"/>
      <c r="R587" s="29"/>
      <c r="S587" s="28"/>
      <c r="T587" s="28"/>
      <c r="U587" s="27"/>
      <c r="V587" s="28"/>
      <c r="W587" s="27"/>
      <c r="X587" s="28"/>
      <c r="Y587" s="27"/>
      <c r="Z587" s="28"/>
      <c r="AA587" s="27"/>
      <c r="AB587" s="28"/>
      <c r="AC587" s="27"/>
      <c r="AD587" s="28"/>
      <c r="AE587" s="29"/>
      <c r="AF587" s="28"/>
    </row>
    <row r="588" s="37" customFormat="true" ht="20.25" hidden="false" customHeight="false" outlineLevel="0" collapsed="false">
      <c r="A588" s="30" t="s">
        <v>443</v>
      </c>
      <c r="B588" s="31" t="s">
        <v>444</v>
      </c>
      <c r="C588" s="32"/>
      <c r="D588" s="33"/>
      <c r="E588" s="32"/>
      <c r="F588" s="34" t="n">
        <f aca="false">F590+F640+F668</f>
        <v>242626</v>
      </c>
      <c r="G588" s="35" t="n">
        <f aca="false">G590+G640+G668</f>
        <v>9139</v>
      </c>
      <c r="H588" s="34" t="n">
        <f aca="false">H590+H640+H668</f>
        <v>251765</v>
      </c>
      <c r="I588" s="35" t="n">
        <f aca="false">I590+I640+I668</f>
        <v>0</v>
      </c>
      <c r="J588" s="34" t="n">
        <f aca="false">J590+J640+J668</f>
        <v>0</v>
      </c>
      <c r="K588" s="36" t="n">
        <f aca="false">K590+K640+K668</f>
        <v>0</v>
      </c>
      <c r="L588" s="34" t="n">
        <f aca="false">L590+L640+L668</f>
        <v>0</v>
      </c>
      <c r="M588" s="35" t="n">
        <f aca="false">M590+M640+M668</f>
        <v>251765</v>
      </c>
      <c r="N588" s="35" t="n">
        <f aca="false">N590+N640+N668</f>
        <v>0</v>
      </c>
      <c r="O588" s="35" t="n">
        <f aca="false">O590+O640+O668</f>
        <v>0</v>
      </c>
      <c r="P588" s="35" t="n">
        <f aca="false">P590+P640+P668</f>
        <v>-3688</v>
      </c>
      <c r="Q588" s="35" t="n">
        <f aca="false">Q590+Q640+Q668</f>
        <v>0</v>
      </c>
      <c r="R588" s="35" t="n">
        <f aca="false">R590+R640+R668</f>
        <v>0</v>
      </c>
      <c r="S588" s="34" t="n">
        <f aca="false">S590+S640+S668</f>
        <v>248077</v>
      </c>
      <c r="T588" s="34" t="n">
        <f aca="false">T590+T640+T668</f>
        <v>0</v>
      </c>
      <c r="U588" s="35" t="n">
        <f aca="false">U590+U640+U668+U621</f>
        <v>42048</v>
      </c>
      <c r="V588" s="34" t="n">
        <f aca="false">V590+V640+V668</f>
        <v>215</v>
      </c>
      <c r="W588" s="36" t="n">
        <f aca="false">W590+W640+W668</f>
        <v>0</v>
      </c>
      <c r="X588" s="34" t="n">
        <f aca="false">X590+X640+X668</f>
        <v>93519</v>
      </c>
      <c r="Y588" s="36" t="n">
        <f aca="false">Y590+Y640+Y668</f>
        <v>383859</v>
      </c>
      <c r="Z588" s="34" t="n">
        <f aca="false">Z590+Z640+Z668</f>
        <v>93519</v>
      </c>
      <c r="AA588" s="35" t="n">
        <f aca="false">AA590+AA640+AA668+AA621</f>
        <v>16343</v>
      </c>
      <c r="AB588" s="34" t="n">
        <f aca="false">AB590+AB640+AB668</f>
        <v>0</v>
      </c>
      <c r="AC588" s="36" t="n">
        <f aca="false">AC590+AC640+AC668</f>
        <v>0</v>
      </c>
      <c r="AD588" s="34" t="n">
        <f aca="false">AD590+AD640+AD668</f>
        <v>690</v>
      </c>
      <c r="AE588" s="35" t="n">
        <f aca="false">AE590+AE640+AE668</f>
        <v>400892</v>
      </c>
      <c r="AF588" s="34" t="n">
        <f aca="false">AF590+AF640+AF668</f>
        <v>94209</v>
      </c>
    </row>
    <row r="589" s="37" customFormat="true" ht="18.75" hidden="false" customHeight="true" outlineLevel="0" collapsed="false">
      <c r="A589" s="30"/>
      <c r="B589" s="31"/>
      <c r="C589" s="32"/>
      <c r="D589" s="218"/>
      <c r="E589" s="32"/>
      <c r="F589" s="34"/>
      <c r="G589" s="126"/>
      <c r="H589" s="125"/>
      <c r="I589" s="127"/>
      <c r="J589" s="125"/>
      <c r="K589" s="127"/>
      <c r="L589" s="125"/>
      <c r="M589" s="126"/>
      <c r="N589" s="126"/>
      <c r="O589" s="129"/>
      <c r="P589" s="129"/>
      <c r="Q589" s="129"/>
      <c r="R589" s="129"/>
      <c r="S589" s="128"/>
      <c r="T589" s="128"/>
      <c r="U589" s="129"/>
      <c r="V589" s="128"/>
      <c r="W589" s="130"/>
      <c r="X589" s="128"/>
      <c r="Y589" s="130"/>
      <c r="Z589" s="128"/>
      <c r="AA589" s="129"/>
      <c r="AB589" s="128"/>
      <c r="AC589" s="130"/>
      <c r="AD589" s="128"/>
      <c r="AE589" s="129"/>
      <c r="AF589" s="128"/>
    </row>
    <row r="590" s="37" customFormat="true" ht="18" hidden="false" customHeight="true" outlineLevel="0" collapsed="false">
      <c r="A590" s="45" t="s">
        <v>445</v>
      </c>
      <c r="B590" s="46" t="s">
        <v>136</v>
      </c>
      <c r="C590" s="47" t="s">
        <v>24</v>
      </c>
      <c r="D590" s="70"/>
      <c r="E590" s="47"/>
      <c r="F590" s="71" t="n">
        <f aca="false">F591+F593+F604+F608+F612+F616+F625</f>
        <v>232346</v>
      </c>
      <c r="G590" s="72" t="n">
        <f aca="false">G591+G593+G604+G608+G612+G616+G625</f>
        <v>7801</v>
      </c>
      <c r="H590" s="71" t="n">
        <f aca="false">H591+H593+H604+H608+H612+H616+H625</f>
        <v>240147</v>
      </c>
      <c r="I590" s="72" t="n">
        <f aca="false">I591+I593+I604+I608+I612+I616+I625+I621</f>
        <v>0</v>
      </c>
      <c r="J590" s="72" t="n">
        <f aca="false">J591+J593+J604+J608+J612+J616+J625+J621</f>
        <v>0</v>
      </c>
      <c r="K590" s="72" t="n">
        <f aca="false">K591+K593+K604+K608+K612+K616+K625+K621</f>
        <v>0</v>
      </c>
      <c r="L590" s="72" t="n">
        <f aca="false">L591+L593+L604+L608+L612+L616+L625+L621</f>
        <v>0</v>
      </c>
      <c r="M590" s="72" t="n">
        <f aca="false">M591+M593+M604+M608+M612+M616+M625+M621</f>
        <v>240147</v>
      </c>
      <c r="N590" s="72" t="n">
        <f aca="false">N591+N593+N604+N608+N612+N616+N625+N621</f>
        <v>0</v>
      </c>
      <c r="O590" s="72" t="n">
        <f aca="false">O591+O593+O604+O608+O612+O616+O625+O621</f>
        <v>0</v>
      </c>
      <c r="P590" s="72" t="n">
        <f aca="false">P591+P593+P604+P608+P612+P616+P625+P621</f>
        <v>-3688</v>
      </c>
      <c r="Q590" s="72" t="n">
        <f aca="false">Q591+Q593+Q604+Q608+Q612+Q616+Q625+Q621</f>
        <v>0</v>
      </c>
      <c r="R590" s="72" t="n">
        <f aca="false">R591+R593+R604+R608+R612+R616+R625+R621</f>
        <v>0</v>
      </c>
      <c r="S590" s="71" t="n">
        <f aca="false">S591+S593+S604+S608+S612+S616+S625+S621</f>
        <v>236459</v>
      </c>
      <c r="T590" s="71" t="n">
        <f aca="false">T591+T593+T604+T608+T612+T616+T625+T621</f>
        <v>0</v>
      </c>
      <c r="U590" s="72" t="n">
        <f aca="false">U591+U593+U604+U608+U612+U616+U625+U621</f>
        <v>39161</v>
      </c>
      <c r="V590" s="71" t="n">
        <f aca="false">V591+V593+V604+V608+V612+V616+V625+V621</f>
        <v>0</v>
      </c>
      <c r="W590" s="73" t="n">
        <f aca="false">W591+W593+W604+W608+W612+W616+W625+W621</f>
        <v>0</v>
      </c>
      <c r="X590" s="71" t="n">
        <f aca="false">X591+X593+X604+X608+X612+X616+X625+X621</f>
        <v>71273</v>
      </c>
      <c r="Y590" s="73" t="n">
        <f aca="false">Y591+Y593+Y604+Y608+Y612+Y616+Y625+Y621</f>
        <v>346893</v>
      </c>
      <c r="Z590" s="71" t="n">
        <f aca="false">Z591+Z593+Z604+Z608+Z612+Z616+Z625+Z621</f>
        <v>71273</v>
      </c>
      <c r="AA590" s="72" t="n">
        <f aca="false">AA591+AA593+AA604+AA608+AA612+AA616+AA625+AA621</f>
        <v>15781</v>
      </c>
      <c r="AB590" s="71" t="n">
        <f aca="false">AB591+AB593+AB604+AB608+AB612+AB616+AB625+AB621</f>
        <v>0</v>
      </c>
      <c r="AC590" s="73" t="n">
        <f aca="false">AC591+AC593+AC604+AC608+AC612+AC616+AC625+AC621</f>
        <v>0</v>
      </c>
      <c r="AD590" s="71" t="n">
        <f aca="false">AD591+AD593+AD604+AD608+AD612+AD616+AD625+AD621</f>
        <v>0</v>
      </c>
      <c r="AE590" s="72" t="n">
        <f aca="false">AE591+AE593+AE604+AE608+AE612+AE616+AE625+AE621</f>
        <v>362674</v>
      </c>
      <c r="AF590" s="71" t="n">
        <f aca="false">AF591+AF593+AF604+AF608+AF612+AF616+AF625+AF621</f>
        <v>71273</v>
      </c>
    </row>
    <row r="591" s="37" customFormat="true" ht="50.25" hidden="true" customHeight="true" outlineLevel="0" collapsed="false">
      <c r="A591" s="60" t="s">
        <v>128</v>
      </c>
      <c r="B591" s="74" t="s">
        <v>136</v>
      </c>
      <c r="C591" s="75" t="s">
        <v>24</v>
      </c>
      <c r="D591" s="76" t="s">
        <v>129</v>
      </c>
      <c r="E591" s="75"/>
      <c r="F591" s="125"/>
      <c r="G591" s="112" t="n">
        <f aca="false">G592</f>
        <v>0</v>
      </c>
      <c r="H591" s="64" t="n">
        <f aca="false">H592</f>
        <v>0</v>
      </c>
      <c r="I591" s="81"/>
      <c r="J591" s="64"/>
      <c r="K591" s="127"/>
      <c r="L591" s="125"/>
      <c r="M591" s="126"/>
      <c r="N591" s="125"/>
      <c r="O591" s="58"/>
      <c r="P591" s="56"/>
      <c r="Q591" s="130"/>
      <c r="R591" s="129"/>
      <c r="S591" s="128"/>
      <c r="T591" s="128"/>
      <c r="U591" s="58"/>
      <c r="V591" s="56"/>
      <c r="W591" s="130"/>
      <c r="X591" s="128"/>
      <c r="Y591" s="130"/>
      <c r="Z591" s="128"/>
      <c r="AA591" s="58"/>
      <c r="AB591" s="56"/>
      <c r="AC591" s="130"/>
      <c r="AD591" s="128"/>
      <c r="AE591" s="129"/>
      <c r="AF591" s="128"/>
    </row>
    <row r="592" s="37" customFormat="true" ht="99.75" hidden="true" customHeight="true" outlineLevel="0" collapsed="false">
      <c r="A592" s="60" t="s">
        <v>130</v>
      </c>
      <c r="B592" s="74" t="s">
        <v>136</v>
      </c>
      <c r="C592" s="75" t="s">
        <v>24</v>
      </c>
      <c r="D592" s="76" t="s">
        <v>129</v>
      </c>
      <c r="E592" s="75" t="s">
        <v>131</v>
      </c>
      <c r="F592" s="125"/>
      <c r="G592" s="57" t="n">
        <f aca="false">H592-F592</f>
        <v>0</v>
      </c>
      <c r="H592" s="64"/>
      <c r="I592" s="81"/>
      <c r="J592" s="64"/>
      <c r="K592" s="127"/>
      <c r="L592" s="125"/>
      <c r="M592" s="126"/>
      <c r="N592" s="125"/>
      <c r="O592" s="58"/>
      <c r="P592" s="56"/>
      <c r="Q592" s="130"/>
      <c r="R592" s="129"/>
      <c r="S592" s="128"/>
      <c r="T592" s="128"/>
      <c r="U592" s="58"/>
      <c r="V592" s="56"/>
      <c r="W592" s="130"/>
      <c r="X592" s="128"/>
      <c r="Y592" s="130"/>
      <c r="Z592" s="128"/>
      <c r="AA592" s="58"/>
      <c r="AB592" s="56"/>
      <c r="AC592" s="130"/>
      <c r="AD592" s="128"/>
      <c r="AE592" s="129"/>
      <c r="AF592" s="128"/>
    </row>
    <row r="593" s="37" customFormat="true" ht="36" hidden="false" customHeight="true" outlineLevel="0" collapsed="false">
      <c r="A593" s="60" t="s">
        <v>446</v>
      </c>
      <c r="B593" s="74" t="s">
        <v>136</v>
      </c>
      <c r="C593" s="75" t="s">
        <v>24</v>
      </c>
      <c r="D593" s="76" t="s">
        <v>447</v>
      </c>
      <c r="E593" s="75"/>
      <c r="F593" s="77" t="n">
        <f aca="false">F596+F597+F598</f>
        <v>63037</v>
      </c>
      <c r="G593" s="78" t="n">
        <f aca="false">G594+G595+G596+G597+G598</f>
        <v>-62870</v>
      </c>
      <c r="H593" s="77" t="n">
        <f aca="false">H594+H595+H596+H597+H598</f>
        <v>167</v>
      </c>
      <c r="I593" s="78" t="n">
        <f aca="false">I594+I595+I596+I597+I598</f>
        <v>0</v>
      </c>
      <c r="J593" s="77" t="n">
        <f aca="false">J594+J595+J596+J597+J598</f>
        <v>0</v>
      </c>
      <c r="K593" s="79" t="n">
        <f aca="false">K594+K595+K596+K597+K598</f>
        <v>0</v>
      </c>
      <c r="L593" s="77" t="n">
        <f aca="false">L594+L595+L596+L597+L598</f>
        <v>0</v>
      </c>
      <c r="M593" s="78" t="n">
        <f aca="false">M594+M595+M596+M597+M598</f>
        <v>167</v>
      </c>
      <c r="N593" s="78" t="n">
        <f aca="false">N594+N595+N596+N597+N598</f>
        <v>0</v>
      </c>
      <c r="O593" s="78" t="n">
        <f aca="false">O594+O595+O596+O597+O598</f>
        <v>0</v>
      </c>
      <c r="P593" s="78" t="n">
        <f aca="false">P594+P595+P596+P597+P598</f>
        <v>0</v>
      </c>
      <c r="Q593" s="78" t="n">
        <f aca="false">Q594+Q595+Q596+Q597+Q598</f>
        <v>0</v>
      </c>
      <c r="R593" s="78" t="n">
        <f aca="false">R594+R595+R596+R597+R598</f>
        <v>0</v>
      </c>
      <c r="S593" s="77" t="n">
        <f aca="false">S594+S595+S596+S597+S598</f>
        <v>167</v>
      </c>
      <c r="T593" s="77" t="n">
        <f aca="false">T594+T595+T596+T597+T598</f>
        <v>0</v>
      </c>
      <c r="U593" s="78" t="n">
        <f aca="false">U594+U595+U596+U597+U598</f>
        <v>0</v>
      </c>
      <c r="V593" s="77" t="n">
        <f aca="false">V594+V595+V596+V597+V598</f>
        <v>0</v>
      </c>
      <c r="W593" s="79" t="n">
        <f aca="false">W594+W595+W596+W597+W598</f>
        <v>0</v>
      </c>
      <c r="X593" s="77" t="n">
        <f aca="false">X594+X595+X596+X597+X598</f>
        <v>0</v>
      </c>
      <c r="Y593" s="79" t="n">
        <f aca="false">Y594+Y595+Y596+Y597+Y598</f>
        <v>167</v>
      </c>
      <c r="Z593" s="77" t="n">
        <f aca="false">Z594+Z595+Z596+Z597+Z598</f>
        <v>0</v>
      </c>
      <c r="AA593" s="78" t="n">
        <f aca="false">AA594+AA595+AA596+AA597+AA598</f>
        <v>0</v>
      </c>
      <c r="AB593" s="77" t="n">
        <f aca="false">AB594+AB595+AB596+AB597+AB598</f>
        <v>0</v>
      </c>
      <c r="AC593" s="79" t="n">
        <f aca="false">AC594+AC595+AC596+AC597+AC598</f>
        <v>0</v>
      </c>
      <c r="AD593" s="77" t="n">
        <f aca="false">AD594+AD595+AD596+AD597+AD598</f>
        <v>0</v>
      </c>
      <c r="AE593" s="78" t="n">
        <f aca="false">AE594+AE595+AE596+AE597+AE598</f>
        <v>167</v>
      </c>
      <c r="AF593" s="77" t="n">
        <f aca="false">AF594+AF595+AF596+AF597+AF598</f>
        <v>0</v>
      </c>
    </row>
    <row r="594" s="37" customFormat="true" ht="60" hidden="false" customHeight="true" outlineLevel="0" collapsed="false">
      <c r="A594" s="60" t="s">
        <v>54</v>
      </c>
      <c r="B594" s="74" t="s">
        <v>136</v>
      </c>
      <c r="C594" s="75" t="s">
        <v>24</v>
      </c>
      <c r="D594" s="76" t="s">
        <v>447</v>
      </c>
      <c r="E594" s="75" t="s">
        <v>55</v>
      </c>
      <c r="F594" s="77"/>
      <c r="G594" s="57" t="n">
        <f aca="false">H594-F594</f>
        <v>107</v>
      </c>
      <c r="H594" s="77" t="n">
        <f aca="false">132-25</f>
        <v>107</v>
      </c>
      <c r="I594" s="79"/>
      <c r="J594" s="77"/>
      <c r="K594" s="127"/>
      <c r="L594" s="125"/>
      <c r="M594" s="57" t="n">
        <f aca="false">H594+I594+J594+K594+L594</f>
        <v>107</v>
      </c>
      <c r="N594" s="64" t="n">
        <f aca="false">L594</f>
        <v>0</v>
      </c>
      <c r="O594" s="79"/>
      <c r="P594" s="77"/>
      <c r="Q594" s="130"/>
      <c r="R594" s="129"/>
      <c r="S594" s="56" t="n">
        <f aca="false">M594+O594+P594+Q594+R594</f>
        <v>107</v>
      </c>
      <c r="T594" s="56" t="n">
        <f aca="false">N594+R594</f>
        <v>0</v>
      </c>
      <c r="U594" s="79"/>
      <c r="V594" s="77"/>
      <c r="W594" s="130"/>
      <c r="X594" s="128"/>
      <c r="Y594" s="58" t="n">
        <f aca="false">S594+U594+V594+W594+X594</f>
        <v>107</v>
      </c>
      <c r="Z594" s="56" t="n">
        <f aca="false">T594+X594</f>
        <v>0</v>
      </c>
      <c r="AA594" s="79"/>
      <c r="AB594" s="77"/>
      <c r="AC594" s="130"/>
      <c r="AD594" s="128"/>
      <c r="AE594" s="57" t="n">
        <f aca="false">Y594+AA594+AB594+AC594+AD594</f>
        <v>107</v>
      </c>
      <c r="AF594" s="56" t="n">
        <f aca="false">Z594+AD594</f>
        <v>0</v>
      </c>
    </row>
    <row r="595" s="37" customFormat="true" ht="89.25" hidden="false" customHeight="true" outlineLevel="0" collapsed="false">
      <c r="A595" s="60" t="s">
        <v>186</v>
      </c>
      <c r="B595" s="74" t="s">
        <v>136</v>
      </c>
      <c r="C595" s="75" t="s">
        <v>24</v>
      </c>
      <c r="D595" s="76" t="s">
        <v>447</v>
      </c>
      <c r="E595" s="75" t="s">
        <v>187</v>
      </c>
      <c r="F595" s="77"/>
      <c r="G595" s="57" t="n">
        <f aca="false">H595-F595</f>
        <v>48</v>
      </c>
      <c r="H595" s="77" t="n">
        <v>48</v>
      </c>
      <c r="I595" s="79"/>
      <c r="J595" s="77"/>
      <c r="K595" s="127"/>
      <c r="L595" s="125"/>
      <c r="M595" s="57" t="n">
        <f aca="false">H595+I595+J595+K595+L595</f>
        <v>48</v>
      </c>
      <c r="N595" s="64" t="n">
        <f aca="false">L595</f>
        <v>0</v>
      </c>
      <c r="O595" s="79"/>
      <c r="P595" s="77"/>
      <c r="Q595" s="130"/>
      <c r="R595" s="129"/>
      <c r="S595" s="56" t="n">
        <f aca="false">M595+O595+P595+Q595+R595</f>
        <v>48</v>
      </c>
      <c r="T595" s="56" t="n">
        <f aca="false">N595+R595</f>
        <v>0</v>
      </c>
      <c r="U595" s="79"/>
      <c r="V595" s="77"/>
      <c r="W595" s="130"/>
      <c r="X595" s="128"/>
      <c r="Y595" s="58" t="n">
        <f aca="false">S595+U595+V595+W595+X595</f>
        <v>48</v>
      </c>
      <c r="Z595" s="56" t="n">
        <f aca="false">T595+X595</f>
        <v>0</v>
      </c>
      <c r="AA595" s="79"/>
      <c r="AB595" s="77"/>
      <c r="AC595" s="130"/>
      <c r="AD595" s="128"/>
      <c r="AE595" s="57" t="n">
        <f aca="false">Y595+AA595+AB595+AC595+AD595</f>
        <v>48</v>
      </c>
      <c r="AF595" s="56" t="n">
        <f aca="false">Z595+AD595</f>
        <v>0</v>
      </c>
    </row>
    <row r="596" s="220" customFormat="true" ht="88.5" hidden="true" customHeight="true" outlineLevel="0" collapsed="false">
      <c r="A596" s="60" t="s">
        <v>71</v>
      </c>
      <c r="B596" s="99" t="s">
        <v>136</v>
      </c>
      <c r="C596" s="100" t="s">
        <v>24</v>
      </c>
      <c r="D596" s="101" t="s">
        <v>447</v>
      </c>
      <c r="E596" s="100" t="s">
        <v>72</v>
      </c>
      <c r="F596" s="102" t="n">
        <v>9179</v>
      </c>
      <c r="G596" s="103" t="n">
        <f aca="false">H596-F596</f>
        <v>-9179</v>
      </c>
      <c r="H596" s="113"/>
      <c r="I596" s="114"/>
      <c r="J596" s="113"/>
      <c r="K596" s="226"/>
      <c r="L596" s="227"/>
      <c r="M596" s="228"/>
      <c r="N596" s="227"/>
      <c r="O596" s="116"/>
      <c r="P596" s="117"/>
      <c r="Q596" s="229"/>
      <c r="R596" s="230"/>
      <c r="S596" s="231"/>
      <c r="T596" s="231"/>
      <c r="U596" s="116"/>
      <c r="V596" s="117"/>
      <c r="W596" s="229"/>
      <c r="X596" s="231"/>
      <c r="Y596" s="229"/>
      <c r="Z596" s="231"/>
      <c r="AA596" s="116"/>
      <c r="AB596" s="117"/>
      <c r="AC596" s="229"/>
      <c r="AD596" s="231"/>
      <c r="AE596" s="230"/>
      <c r="AF596" s="231"/>
    </row>
    <row r="597" s="37" customFormat="true" ht="84.75" hidden="false" customHeight="true" outlineLevel="0" collapsed="false">
      <c r="A597" s="60" t="s">
        <v>111</v>
      </c>
      <c r="B597" s="74" t="s">
        <v>136</v>
      </c>
      <c r="C597" s="75" t="s">
        <v>24</v>
      </c>
      <c r="D597" s="76" t="s">
        <v>447</v>
      </c>
      <c r="E597" s="75" t="s">
        <v>112</v>
      </c>
      <c r="F597" s="56" t="n">
        <v>11</v>
      </c>
      <c r="G597" s="57" t="n">
        <f aca="false">H597-F597</f>
        <v>1</v>
      </c>
      <c r="H597" s="64" t="n">
        <v>12</v>
      </c>
      <c r="I597" s="81"/>
      <c r="J597" s="64"/>
      <c r="K597" s="127"/>
      <c r="L597" s="125"/>
      <c r="M597" s="57" t="n">
        <f aca="false">H597+I597+J597+K597+L597</f>
        <v>12</v>
      </c>
      <c r="N597" s="64" t="n">
        <f aca="false">L597</f>
        <v>0</v>
      </c>
      <c r="O597" s="58"/>
      <c r="P597" s="56"/>
      <c r="Q597" s="130"/>
      <c r="R597" s="129"/>
      <c r="S597" s="56" t="n">
        <f aca="false">M597+O597+P597+Q597+R597</f>
        <v>12</v>
      </c>
      <c r="T597" s="56" t="n">
        <f aca="false">N597+R597</f>
        <v>0</v>
      </c>
      <c r="U597" s="58"/>
      <c r="V597" s="56"/>
      <c r="W597" s="130"/>
      <c r="X597" s="128"/>
      <c r="Y597" s="58" t="n">
        <f aca="false">S597+U597+V597+W597+X597</f>
        <v>12</v>
      </c>
      <c r="Z597" s="56" t="n">
        <f aca="false">T597+X597</f>
        <v>0</v>
      </c>
      <c r="AA597" s="58"/>
      <c r="AB597" s="56"/>
      <c r="AC597" s="130"/>
      <c r="AD597" s="128"/>
      <c r="AE597" s="57" t="n">
        <f aca="false">Y597+AA597+AB597+AC597+AD597</f>
        <v>12</v>
      </c>
      <c r="AF597" s="56" t="n">
        <f aca="false">Z597+AD597</f>
        <v>0</v>
      </c>
    </row>
    <row r="598" s="220" customFormat="true" ht="20.25" hidden="true" customHeight="true" outlineLevel="0" collapsed="false">
      <c r="A598" s="60" t="s">
        <v>448</v>
      </c>
      <c r="B598" s="99" t="s">
        <v>136</v>
      </c>
      <c r="C598" s="100" t="s">
        <v>24</v>
      </c>
      <c r="D598" s="101" t="s">
        <v>449</v>
      </c>
      <c r="E598" s="100"/>
      <c r="F598" s="102" t="n">
        <f aca="false">F599+F600+F601+F602</f>
        <v>53847</v>
      </c>
      <c r="G598" s="103" t="n">
        <f aca="false">G599+G600+G601+G602</f>
        <v>-53847</v>
      </c>
      <c r="H598" s="102" t="n">
        <f aca="false">H599+H600+H601+H602</f>
        <v>0</v>
      </c>
      <c r="I598" s="103" t="n">
        <f aca="false">I599+I600+I601+I602</f>
        <v>0</v>
      </c>
      <c r="J598" s="102" t="n">
        <f aca="false">J599+J600+J601+J602</f>
        <v>0</v>
      </c>
      <c r="K598" s="104" t="n">
        <f aca="false">K599+K600+K601+K602</f>
        <v>0</v>
      </c>
      <c r="L598" s="102" t="n">
        <f aca="false">L599+L600+L601+L602</f>
        <v>0</v>
      </c>
      <c r="M598" s="103" t="n">
        <f aca="false">M599+M600+M601+M602</f>
        <v>0</v>
      </c>
      <c r="N598" s="102" t="n">
        <f aca="false">N599+N600+N601+N602</f>
        <v>0</v>
      </c>
      <c r="O598" s="103"/>
      <c r="P598" s="102"/>
      <c r="Q598" s="104"/>
      <c r="R598" s="103"/>
      <c r="S598" s="102" t="n">
        <f aca="false">S599+S600+S601+S602</f>
        <v>0</v>
      </c>
      <c r="T598" s="102" t="n">
        <f aca="false">T599+T600+T601+T602</f>
        <v>0</v>
      </c>
      <c r="U598" s="103"/>
      <c r="V598" s="102"/>
      <c r="W598" s="104"/>
      <c r="X598" s="102"/>
      <c r="Y598" s="104" t="n">
        <f aca="false">Y599+Y600+Y601+Y602</f>
        <v>0</v>
      </c>
      <c r="Z598" s="102" t="n">
        <f aca="false">Z599+Z600+Z601+Z602</f>
        <v>0</v>
      </c>
      <c r="AA598" s="103"/>
      <c r="AB598" s="102"/>
      <c r="AC598" s="104"/>
      <c r="AD598" s="102"/>
      <c r="AE598" s="103" t="n">
        <f aca="false">AE599+AE600+AE601+AE602</f>
        <v>0</v>
      </c>
      <c r="AF598" s="102" t="n">
        <f aca="false">AF599+AF600+AF601+AF602</f>
        <v>0</v>
      </c>
    </row>
    <row r="599" s="220" customFormat="true" ht="50.25" hidden="true" customHeight="false" outlineLevel="0" collapsed="false">
      <c r="A599" s="60" t="s">
        <v>54</v>
      </c>
      <c r="B599" s="99" t="s">
        <v>136</v>
      </c>
      <c r="C599" s="100" t="s">
        <v>24</v>
      </c>
      <c r="D599" s="101" t="s">
        <v>449</v>
      </c>
      <c r="E599" s="100" t="s">
        <v>55</v>
      </c>
      <c r="F599" s="102" t="n">
        <v>132</v>
      </c>
      <c r="G599" s="103" t="n">
        <f aca="false">H599-F599</f>
        <v>-132</v>
      </c>
      <c r="H599" s="113"/>
      <c r="I599" s="114"/>
      <c r="J599" s="113"/>
      <c r="K599" s="226"/>
      <c r="L599" s="227"/>
      <c r="M599" s="228"/>
      <c r="N599" s="227"/>
      <c r="O599" s="116"/>
      <c r="P599" s="117"/>
      <c r="Q599" s="229"/>
      <c r="R599" s="230"/>
      <c r="S599" s="231"/>
      <c r="T599" s="231"/>
      <c r="U599" s="116"/>
      <c r="V599" s="117"/>
      <c r="W599" s="229"/>
      <c r="X599" s="231"/>
      <c r="Y599" s="229"/>
      <c r="Z599" s="231"/>
      <c r="AA599" s="116"/>
      <c r="AB599" s="117"/>
      <c r="AC599" s="229"/>
      <c r="AD599" s="231"/>
      <c r="AE599" s="230"/>
      <c r="AF599" s="231"/>
    </row>
    <row r="600" s="220" customFormat="true" ht="88.5" hidden="true" customHeight="true" outlineLevel="0" collapsed="false">
      <c r="A600" s="60" t="s">
        <v>71</v>
      </c>
      <c r="B600" s="99" t="s">
        <v>136</v>
      </c>
      <c r="C600" s="100" t="s">
        <v>24</v>
      </c>
      <c r="D600" s="101" t="s">
        <v>449</v>
      </c>
      <c r="E600" s="100" t="s">
        <v>72</v>
      </c>
      <c r="F600" s="102"/>
      <c r="G600" s="103" t="n">
        <f aca="false">H600-F600</f>
        <v>0</v>
      </c>
      <c r="H600" s="227"/>
      <c r="I600" s="226"/>
      <c r="J600" s="227"/>
      <c r="K600" s="226"/>
      <c r="L600" s="227"/>
      <c r="M600" s="228"/>
      <c r="N600" s="227"/>
      <c r="O600" s="229"/>
      <c r="P600" s="231"/>
      <c r="Q600" s="229"/>
      <c r="R600" s="230"/>
      <c r="S600" s="231"/>
      <c r="T600" s="231"/>
      <c r="U600" s="229"/>
      <c r="V600" s="231"/>
      <c r="W600" s="229"/>
      <c r="X600" s="231"/>
      <c r="Y600" s="229"/>
      <c r="Z600" s="231"/>
      <c r="AA600" s="229"/>
      <c r="AB600" s="231"/>
      <c r="AC600" s="229"/>
      <c r="AD600" s="231"/>
      <c r="AE600" s="230"/>
      <c r="AF600" s="231"/>
    </row>
    <row r="601" s="220" customFormat="true" ht="83.25" hidden="true" customHeight="false" outlineLevel="0" collapsed="false">
      <c r="A601" s="60" t="s">
        <v>111</v>
      </c>
      <c r="B601" s="99" t="s">
        <v>136</v>
      </c>
      <c r="C601" s="100" t="s">
        <v>24</v>
      </c>
      <c r="D601" s="101" t="s">
        <v>449</v>
      </c>
      <c r="E601" s="100" t="s">
        <v>112</v>
      </c>
      <c r="F601" s="102" t="n">
        <v>877</v>
      </c>
      <c r="G601" s="103" t="n">
        <f aca="false">H601-F601</f>
        <v>-877</v>
      </c>
      <c r="H601" s="113"/>
      <c r="I601" s="114"/>
      <c r="J601" s="113"/>
      <c r="K601" s="226"/>
      <c r="L601" s="227"/>
      <c r="M601" s="228"/>
      <c r="N601" s="227"/>
      <c r="O601" s="116"/>
      <c r="P601" s="117"/>
      <c r="Q601" s="229"/>
      <c r="R601" s="230"/>
      <c r="S601" s="231"/>
      <c r="T601" s="231"/>
      <c r="U601" s="116"/>
      <c r="V601" s="117"/>
      <c r="W601" s="229"/>
      <c r="X601" s="231"/>
      <c r="Y601" s="229"/>
      <c r="Z601" s="231"/>
      <c r="AA601" s="116"/>
      <c r="AB601" s="117"/>
      <c r="AC601" s="229"/>
      <c r="AD601" s="231"/>
      <c r="AE601" s="230"/>
      <c r="AF601" s="231"/>
    </row>
    <row r="602" s="220" customFormat="true" ht="99.75" hidden="true" customHeight="false" outlineLevel="0" collapsed="false">
      <c r="A602" s="174" t="s">
        <v>450</v>
      </c>
      <c r="B602" s="99" t="s">
        <v>136</v>
      </c>
      <c r="C602" s="100" t="s">
        <v>24</v>
      </c>
      <c r="D602" s="101" t="s">
        <v>451</v>
      </c>
      <c r="E602" s="100"/>
      <c r="F602" s="102" t="n">
        <f aca="false">F603</f>
        <v>52838</v>
      </c>
      <c r="G602" s="103" t="n">
        <f aca="false">G603</f>
        <v>-52838</v>
      </c>
      <c r="H602" s="102" t="n">
        <f aca="false">H603</f>
        <v>0</v>
      </c>
      <c r="I602" s="103" t="n">
        <f aca="false">I603</f>
        <v>0</v>
      </c>
      <c r="J602" s="102" t="n">
        <f aca="false">J603</f>
        <v>0</v>
      </c>
      <c r="K602" s="104" t="n">
        <f aca="false">K603</f>
        <v>0</v>
      </c>
      <c r="L602" s="102" t="n">
        <f aca="false">L603</f>
        <v>0</v>
      </c>
      <c r="M602" s="103" t="n">
        <f aca="false">M603</f>
        <v>0</v>
      </c>
      <c r="N602" s="102" t="n">
        <f aca="false">N603</f>
        <v>0</v>
      </c>
      <c r="O602" s="103"/>
      <c r="P602" s="102"/>
      <c r="Q602" s="104"/>
      <c r="R602" s="103"/>
      <c r="S602" s="102" t="n">
        <f aca="false">S603</f>
        <v>0</v>
      </c>
      <c r="T602" s="102" t="n">
        <f aca="false">T603</f>
        <v>0</v>
      </c>
      <c r="U602" s="103"/>
      <c r="V602" s="102"/>
      <c r="W602" s="104"/>
      <c r="X602" s="102"/>
      <c r="Y602" s="104" t="n">
        <f aca="false">Y603</f>
        <v>0</v>
      </c>
      <c r="Z602" s="102" t="n">
        <f aca="false">Z603</f>
        <v>0</v>
      </c>
      <c r="AA602" s="103"/>
      <c r="AB602" s="102"/>
      <c r="AC602" s="104"/>
      <c r="AD602" s="102"/>
      <c r="AE602" s="103" t="n">
        <f aca="false">AE603</f>
        <v>0</v>
      </c>
      <c r="AF602" s="102" t="n">
        <f aca="false">AF603</f>
        <v>0</v>
      </c>
    </row>
    <row r="603" s="220" customFormat="true" ht="83.25" hidden="true" customHeight="false" outlineLevel="0" collapsed="false">
      <c r="A603" s="174" t="s">
        <v>69</v>
      </c>
      <c r="B603" s="99" t="s">
        <v>136</v>
      </c>
      <c r="C603" s="100" t="s">
        <v>24</v>
      </c>
      <c r="D603" s="101" t="s">
        <v>451</v>
      </c>
      <c r="E603" s="100" t="s">
        <v>70</v>
      </c>
      <c r="F603" s="102" t="n">
        <v>52838</v>
      </c>
      <c r="G603" s="103" t="n">
        <f aca="false">H603-F603</f>
        <v>-52838</v>
      </c>
      <c r="H603" s="113"/>
      <c r="I603" s="114"/>
      <c r="J603" s="113"/>
      <c r="K603" s="226"/>
      <c r="L603" s="227"/>
      <c r="M603" s="228"/>
      <c r="N603" s="227"/>
      <c r="O603" s="116"/>
      <c r="P603" s="117"/>
      <c r="Q603" s="229"/>
      <c r="R603" s="230"/>
      <c r="S603" s="231"/>
      <c r="T603" s="231"/>
      <c r="U603" s="116"/>
      <c r="V603" s="117"/>
      <c r="W603" s="229"/>
      <c r="X603" s="231"/>
      <c r="Y603" s="229"/>
      <c r="Z603" s="231"/>
      <c r="AA603" s="116"/>
      <c r="AB603" s="117"/>
      <c r="AC603" s="229"/>
      <c r="AD603" s="231"/>
      <c r="AE603" s="230"/>
      <c r="AF603" s="231"/>
    </row>
    <row r="604" s="37" customFormat="true" ht="22.5" hidden="false" customHeight="true" outlineLevel="0" collapsed="false">
      <c r="A604" s="60" t="s">
        <v>452</v>
      </c>
      <c r="B604" s="74" t="s">
        <v>136</v>
      </c>
      <c r="C604" s="75" t="s">
        <v>24</v>
      </c>
      <c r="D604" s="76" t="s">
        <v>453</v>
      </c>
      <c r="E604" s="75"/>
      <c r="F604" s="77" t="n">
        <f aca="false">F605+F606+F607</f>
        <v>18836</v>
      </c>
      <c r="G604" s="78" t="n">
        <f aca="false">G605+G606+G607</f>
        <v>-18823</v>
      </c>
      <c r="H604" s="77" t="n">
        <f aca="false">H605+H606+H607</f>
        <v>13</v>
      </c>
      <c r="I604" s="78" t="n">
        <f aca="false">I605+I606+I607</f>
        <v>0</v>
      </c>
      <c r="J604" s="77" t="n">
        <f aca="false">J605+J606+J607</f>
        <v>0</v>
      </c>
      <c r="K604" s="79" t="n">
        <f aca="false">K605+K606+K607</f>
        <v>0</v>
      </c>
      <c r="L604" s="77" t="n">
        <f aca="false">L605+L606+L607</f>
        <v>0</v>
      </c>
      <c r="M604" s="78" t="n">
        <f aca="false">M605+M606+M607</f>
        <v>13</v>
      </c>
      <c r="N604" s="78" t="n">
        <f aca="false">N605+N606+N607</f>
        <v>0</v>
      </c>
      <c r="O604" s="78" t="n">
        <f aca="false">O605+O606+O607</f>
        <v>0</v>
      </c>
      <c r="P604" s="78" t="n">
        <f aca="false">P605+P606+P607</f>
        <v>0</v>
      </c>
      <c r="Q604" s="78" t="n">
        <f aca="false">Q605+Q606+Q607</f>
        <v>0</v>
      </c>
      <c r="R604" s="78" t="n">
        <f aca="false">R605+R606+R607</f>
        <v>0</v>
      </c>
      <c r="S604" s="77" t="n">
        <f aca="false">S605+S606+S607</f>
        <v>13</v>
      </c>
      <c r="T604" s="77" t="n">
        <f aca="false">T605+T606+T607</f>
        <v>0</v>
      </c>
      <c r="U604" s="78" t="n">
        <f aca="false">U605+U606+U607</f>
        <v>0</v>
      </c>
      <c r="V604" s="77" t="n">
        <f aca="false">V605+V606+V607</f>
        <v>0</v>
      </c>
      <c r="W604" s="79" t="n">
        <f aca="false">W605+W606+W607</f>
        <v>0</v>
      </c>
      <c r="X604" s="77" t="n">
        <f aca="false">X605+X606+X607</f>
        <v>0</v>
      </c>
      <c r="Y604" s="79" t="n">
        <f aca="false">Y605+Y606+Y607</f>
        <v>13</v>
      </c>
      <c r="Z604" s="77" t="n">
        <f aca="false">Z605+Z606+Z607</f>
        <v>0</v>
      </c>
      <c r="AA604" s="78" t="n">
        <f aca="false">AA605+AA606+AA607</f>
        <v>0</v>
      </c>
      <c r="AB604" s="77" t="n">
        <f aca="false">AB605+AB606+AB607</f>
        <v>0</v>
      </c>
      <c r="AC604" s="79" t="n">
        <f aca="false">AC605+AC606+AC607</f>
        <v>0</v>
      </c>
      <c r="AD604" s="77" t="n">
        <f aca="false">AD605+AD606+AD607</f>
        <v>0</v>
      </c>
      <c r="AE604" s="78" t="n">
        <f aca="false">AE605+AE606+AE607</f>
        <v>13</v>
      </c>
      <c r="AF604" s="77" t="n">
        <f aca="false">AF605+AF606+AF607</f>
        <v>0</v>
      </c>
    </row>
    <row r="605" s="37" customFormat="true" ht="39" hidden="true" customHeight="true" outlineLevel="0" collapsed="false">
      <c r="A605" s="60" t="s">
        <v>319</v>
      </c>
      <c r="B605" s="74" t="s">
        <v>136</v>
      </c>
      <c r="C605" s="75" t="s">
        <v>24</v>
      </c>
      <c r="D605" s="76" t="s">
        <v>453</v>
      </c>
      <c r="E605" s="75" t="s">
        <v>110</v>
      </c>
      <c r="F605" s="125"/>
      <c r="G605" s="126"/>
      <c r="H605" s="125"/>
      <c r="I605" s="127"/>
      <c r="J605" s="125"/>
      <c r="K605" s="127"/>
      <c r="L605" s="125"/>
      <c r="M605" s="126"/>
      <c r="N605" s="125"/>
      <c r="O605" s="130"/>
      <c r="P605" s="128"/>
      <c r="Q605" s="130"/>
      <c r="R605" s="129"/>
      <c r="S605" s="128"/>
      <c r="T605" s="128"/>
      <c r="U605" s="130"/>
      <c r="V605" s="128"/>
      <c r="W605" s="130"/>
      <c r="X605" s="128"/>
      <c r="Y605" s="130"/>
      <c r="Z605" s="128"/>
      <c r="AA605" s="130"/>
      <c r="AB605" s="128"/>
      <c r="AC605" s="130"/>
      <c r="AD605" s="128"/>
      <c r="AE605" s="129"/>
      <c r="AF605" s="128"/>
    </row>
    <row r="606" s="220" customFormat="true" ht="93.75" hidden="true" customHeight="true" outlineLevel="0" collapsed="false">
      <c r="A606" s="60" t="s">
        <v>71</v>
      </c>
      <c r="B606" s="99" t="s">
        <v>136</v>
      </c>
      <c r="C606" s="100" t="s">
        <v>24</v>
      </c>
      <c r="D606" s="101" t="s">
        <v>453</v>
      </c>
      <c r="E606" s="100" t="s">
        <v>72</v>
      </c>
      <c r="F606" s="102" t="n">
        <v>18820</v>
      </c>
      <c r="G606" s="103" t="n">
        <f aca="false">H606-F606</f>
        <v>-18820</v>
      </c>
      <c r="H606" s="113"/>
      <c r="I606" s="114"/>
      <c r="J606" s="113"/>
      <c r="K606" s="226"/>
      <c r="L606" s="227"/>
      <c r="M606" s="228"/>
      <c r="N606" s="227"/>
      <c r="O606" s="116"/>
      <c r="P606" s="117"/>
      <c r="Q606" s="229"/>
      <c r="R606" s="230"/>
      <c r="S606" s="231"/>
      <c r="T606" s="231"/>
      <c r="U606" s="116"/>
      <c r="V606" s="117"/>
      <c r="W606" s="229"/>
      <c r="X606" s="231"/>
      <c r="Y606" s="229"/>
      <c r="Z606" s="231"/>
      <c r="AA606" s="116"/>
      <c r="AB606" s="117"/>
      <c r="AC606" s="229"/>
      <c r="AD606" s="231"/>
      <c r="AE606" s="230"/>
      <c r="AF606" s="231"/>
    </row>
    <row r="607" s="37" customFormat="true" ht="84" hidden="false" customHeight="true" outlineLevel="0" collapsed="false">
      <c r="A607" s="60" t="s">
        <v>111</v>
      </c>
      <c r="B607" s="74" t="s">
        <v>136</v>
      </c>
      <c r="C607" s="75" t="s">
        <v>24</v>
      </c>
      <c r="D607" s="76" t="s">
        <v>453</v>
      </c>
      <c r="E607" s="75" t="s">
        <v>112</v>
      </c>
      <c r="F607" s="56" t="n">
        <v>16</v>
      </c>
      <c r="G607" s="57" t="n">
        <f aca="false">H607-F607</f>
        <v>-3</v>
      </c>
      <c r="H607" s="64" t="n">
        <v>13</v>
      </c>
      <c r="I607" s="81"/>
      <c r="J607" s="64"/>
      <c r="K607" s="127"/>
      <c r="L607" s="125"/>
      <c r="M607" s="57" t="n">
        <f aca="false">H607+I607+J607+K607+L607</f>
        <v>13</v>
      </c>
      <c r="N607" s="64" t="n">
        <f aca="false">L607</f>
        <v>0</v>
      </c>
      <c r="O607" s="58"/>
      <c r="P607" s="56"/>
      <c r="Q607" s="130"/>
      <c r="R607" s="129"/>
      <c r="S607" s="56" t="n">
        <f aca="false">M607+O607+P607+Q607+R607</f>
        <v>13</v>
      </c>
      <c r="T607" s="56" t="n">
        <f aca="false">N607+R607</f>
        <v>0</v>
      </c>
      <c r="U607" s="58"/>
      <c r="V607" s="56"/>
      <c r="W607" s="130"/>
      <c r="X607" s="128"/>
      <c r="Y607" s="58" t="n">
        <f aca="false">S607+U607+V607+W607+X607</f>
        <v>13</v>
      </c>
      <c r="Z607" s="56" t="n">
        <f aca="false">T607+X607</f>
        <v>0</v>
      </c>
      <c r="AA607" s="58"/>
      <c r="AB607" s="56"/>
      <c r="AC607" s="130"/>
      <c r="AD607" s="128"/>
      <c r="AE607" s="57" t="n">
        <f aca="false">Y607+AA607+AB607+AC607+AD607</f>
        <v>13</v>
      </c>
      <c r="AF607" s="56" t="n">
        <f aca="false">Z607+AD607</f>
        <v>0</v>
      </c>
    </row>
    <row r="608" s="37" customFormat="true" ht="19.5" hidden="false" customHeight="true" outlineLevel="0" collapsed="false">
      <c r="A608" s="60" t="s">
        <v>454</v>
      </c>
      <c r="B608" s="74" t="s">
        <v>136</v>
      </c>
      <c r="C608" s="75" t="s">
        <v>24</v>
      </c>
      <c r="D608" s="76" t="s">
        <v>455</v>
      </c>
      <c r="E608" s="75"/>
      <c r="F608" s="77" t="n">
        <f aca="false">F609+F610+F611</f>
        <v>68245</v>
      </c>
      <c r="G608" s="78" t="n">
        <f aca="false">G609+G610+G611</f>
        <v>-68164</v>
      </c>
      <c r="H608" s="77" t="n">
        <f aca="false">H609+H610+H611</f>
        <v>81</v>
      </c>
      <c r="I608" s="78" t="n">
        <f aca="false">I609+I610+I611</f>
        <v>0</v>
      </c>
      <c r="J608" s="77" t="n">
        <f aca="false">J609+J610+J611</f>
        <v>0</v>
      </c>
      <c r="K608" s="79" t="n">
        <f aca="false">K609+K610+K611</f>
        <v>0</v>
      </c>
      <c r="L608" s="77" t="n">
        <f aca="false">L609+L610+L611</f>
        <v>0</v>
      </c>
      <c r="M608" s="78" t="n">
        <f aca="false">M609+M610+M611</f>
        <v>81</v>
      </c>
      <c r="N608" s="78" t="n">
        <f aca="false">N609+N610+N611</f>
        <v>0</v>
      </c>
      <c r="O608" s="78" t="n">
        <f aca="false">O609+O610+O611</f>
        <v>0</v>
      </c>
      <c r="P608" s="78" t="n">
        <f aca="false">P609+P610+P611</f>
        <v>0</v>
      </c>
      <c r="Q608" s="78" t="n">
        <f aca="false">Q609+Q610+Q611</f>
        <v>0</v>
      </c>
      <c r="R608" s="78" t="n">
        <f aca="false">R609+R610+R611</f>
        <v>0</v>
      </c>
      <c r="S608" s="77" t="n">
        <f aca="false">S609+S610+S611</f>
        <v>81</v>
      </c>
      <c r="T608" s="77" t="n">
        <f aca="false">T609+T610+T611</f>
        <v>0</v>
      </c>
      <c r="U608" s="78" t="n">
        <f aca="false">U609+U610+U611</f>
        <v>0</v>
      </c>
      <c r="V608" s="77" t="n">
        <f aca="false">V609+V610+V611</f>
        <v>0</v>
      </c>
      <c r="W608" s="79" t="n">
        <f aca="false">W609+W610+W611</f>
        <v>0</v>
      </c>
      <c r="X608" s="77" t="n">
        <f aca="false">X609+X610+X611</f>
        <v>0</v>
      </c>
      <c r="Y608" s="79" t="n">
        <f aca="false">Y609+Y610+Y611</f>
        <v>81</v>
      </c>
      <c r="Z608" s="77" t="n">
        <f aca="false">Z609+Z610+Z611</f>
        <v>0</v>
      </c>
      <c r="AA608" s="78" t="n">
        <f aca="false">AA609+AA610+AA611</f>
        <v>0</v>
      </c>
      <c r="AB608" s="77" t="n">
        <f aca="false">AB609+AB610+AB611</f>
        <v>0</v>
      </c>
      <c r="AC608" s="79" t="n">
        <f aca="false">AC609+AC610+AC611</f>
        <v>0</v>
      </c>
      <c r="AD608" s="77" t="n">
        <f aca="false">AD609+AD610+AD611</f>
        <v>0</v>
      </c>
      <c r="AE608" s="78" t="n">
        <f aca="false">AE609+AE610+AE611</f>
        <v>81</v>
      </c>
      <c r="AF608" s="77" t="n">
        <f aca="false">AF609+AF610+AF611</f>
        <v>0</v>
      </c>
    </row>
    <row r="609" s="37" customFormat="true" ht="35.25" hidden="true" customHeight="true" outlineLevel="0" collapsed="false">
      <c r="A609" s="60" t="s">
        <v>319</v>
      </c>
      <c r="B609" s="74" t="s">
        <v>136</v>
      </c>
      <c r="C609" s="75" t="s">
        <v>24</v>
      </c>
      <c r="D609" s="76" t="s">
        <v>455</v>
      </c>
      <c r="E609" s="75" t="s">
        <v>110</v>
      </c>
      <c r="F609" s="56"/>
      <c r="G609" s="126"/>
      <c r="H609" s="125"/>
      <c r="I609" s="127"/>
      <c r="J609" s="125"/>
      <c r="K609" s="127"/>
      <c r="L609" s="125"/>
      <c r="M609" s="126"/>
      <c r="N609" s="125"/>
      <c r="O609" s="130"/>
      <c r="P609" s="128"/>
      <c r="Q609" s="130"/>
      <c r="R609" s="129"/>
      <c r="S609" s="128"/>
      <c r="T609" s="128"/>
      <c r="U609" s="130"/>
      <c r="V609" s="128"/>
      <c r="W609" s="130"/>
      <c r="X609" s="128"/>
      <c r="Y609" s="130"/>
      <c r="Z609" s="128"/>
      <c r="AA609" s="130"/>
      <c r="AB609" s="128"/>
      <c r="AC609" s="130"/>
      <c r="AD609" s="128"/>
      <c r="AE609" s="129"/>
      <c r="AF609" s="128"/>
    </row>
    <row r="610" s="220" customFormat="true" ht="90.75" hidden="true" customHeight="true" outlineLevel="0" collapsed="false">
      <c r="A610" s="60" t="s">
        <v>71</v>
      </c>
      <c r="B610" s="99" t="s">
        <v>136</v>
      </c>
      <c r="C610" s="100" t="s">
        <v>24</v>
      </c>
      <c r="D610" s="101" t="s">
        <v>455</v>
      </c>
      <c r="E610" s="100" t="s">
        <v>72</v>
      </c>
      <c r="F610" s="102" t="n">
        <v>68171</v>
      </c>
      <c r="G610" s="103" t="n">
        <f aca="false">H610-F610</f>
        <v>-68171</v>
      </c>
      <c r="H610" s="113"/>
      <c r="I610" s="114"/>
      <c r="J610" s="113"/>
      <c r="K610" s="226"/>
      <c r="L610" s="227"/>
      <c r="M610" s="228"/>
      <c r="N610" s="227"/>
      <c r="O610" s="116"/>
      <c r="P610" s="117"/>
      <c r="Q610" s="229"/>
      <c r="R610" s="230"/>
      <c r="S610" s="231"/>
      <c r="T610" s="231"/>
      <c r="U610" s="116"/>
      <c r="V610" s="117"/>
      <c r="W610" s="229"/>
      <c r="X610" s="231"/>
      <c r="Y610" s="229"/>
      <c r="Z610" s="231"/>
      <c r="AA610" s="116"/>
      <c r="AB610" s="117"/>
      <c r="AC610" s="229"/>
      <c r="AD610" s="231"/>
      <c r="AE610" s="230"/>
      <c r="AF610" s="231"/>
    </row>
    <row r="611" s="37" customFormat="true" ht="86.25" hidden="false" customHeight="true" outlineLevel="0" collapsed="false">
      <c r="A611" s="60" t="s">
        <v>111</v>
      </c>
      <c r="B611" s="74" t="s">
        <v>136</v>
      </c>
      <c r="C611" s="75" t="s">
        <v>24</v>
      </c>
      <c r="D611" s="76" t="s">
        <v>455</v>
      </c>
      <c r="E611" s="75" t="s">
        <v>112</v>
      </c>
      <c r="F611" s="56" t="n">
        <v>74</v>
      </c>
      <c r="G611" s="57" t="n">
        <f aca="false">H611-F611</f>
        <v>7</v>
      </c>
      <c r="H611" s="64" t="n">
        <v>81</v>
      </c>
      <c r="I611" s="81"/>
      <c r="J611" s="64"/>
      <c r="K611" s="127"/>
      <c r="L611" s="125"/>
      <c r="M611" s="57" t="n">
        <f aca="false">H611+I611+J611+K611+L611</f>
        <v>81</v>
      </c>
      <c r="N611" s="64" t="n">
        <f aca="false">L611</f>
        <v>0</v>
      </c>
      <c r="O611" s="58"/>
      <c r="P611" s="56"/>
      <c r="Q611" s="130"/>
      <c r="R611" s="129"/>
      <c r="S611" s="56" t="n">
        <f aca="false">M611+O611+P611+Q611+R611</f>
        <v>81</v>
      </c>
      <c r="T611" s="56" t="n">
        <f aca="false">N611+R611</f>
        <v>0</v>
      </c>
      <c r="U611" s="58"/>
      <c r="V611" s="56"/>
      <c r="W611" s="130"/>
      <c r="X611" s="128"/>
      <c r="Y611" s="58" t="n">
        <f aca="false">S611+U611+V611+W611+X611</f>
        <v>81</v>
      </c>
      <c r="Z611" s="56" t="n">
        <f aca="false">T611+X611</f>
        <v>0</v>
      </c>
      <c r="AA611" s="58"/>
      <c r="AB611" s="56"/>
      <c r="AC611" s="130"/>
      <c r="AD611" s="128"/>
      <c r="AE611" s="57" t="n">
        <f aca="false">Y611+AA611+AB611+AC611+AD611</f>
        <v>81</v>
      </c>
      <c r="AF611" s="56" t="n">
        <f aca="false">Z611+AD611</f>
        <v>0</v>
      </c>
    </row>
    <row r="612" s="37" customFormat="true" ht="40.5" hidden="false" customHeight="true" outlineLevel="0" collapsed="false">
      <c r="A612" s="60" t="s">
        <v>456</v>
      </c>
      <c r="B612" s="74" t="s">
        <v>136</v>
      </c>
      <c r="C612" s="75" t="s">
        <v>24</v>
      </c>
      <c r="D612" s="76" t="s">
        <v>457</v>
      </c>
      <c r="E612" s="75"/>
      <c r="F612" s="77" t="n">
        <f aca="false">F613+F614+F615</f>
        <v>82228</v>
      </c>
      <c r="G612" s="78" t="n">
        <f aca="false">G613+G614+G615</f>
        <v>-82141</v>
      </c>
      <c r="H612" s="77" t="n">
        <f aca="false">H613+H614+H615</f>
        <v>87</v>
      </c>
      <c r="I612" s="78" t="n">
        <f aca="false">I613+I614+I615</f>
        <v>0</v>
      </c>
      <c r="J612" s="77" t="n">
        <f aca="false">J613+J614+J615</f>
        <v>0</v>
      </c>
      <c r="K612" s="79" t="n">
        <f aca="false">K613+K614+K615</f>
        <v>0</v>
      </c>
      <c r="L612" s="77" t="n">
        <f aca="false">L613+L614+L615</f>
        <v>0</v>
      </c>
      <c r="M612" s="78" t="n">
        <f aca="false">M613+M614+M615</f>
        <v>87</v>
      </c>
      <c r="N612" s="78" t="n">
        <f aca="false">N613+N614+N615</f>
        <v>0</v>
      </c>
      <c r="O612" s="78" t="n">
        <f aca="false">O613+O614+O615</f>
        <v>0</v>
      </c>
      <c r="P612" s="78" t="n">
        <f aca="false">P613+P614+P615</f>
        <v>0</v>
      </c>
      <c r="Q612" s="78" t="n">
        <f aca="false">Q613+Q614+Q615</f>
        <v>0</v>
      </c>
      <c r="R612" s="78" t="n">
        <f aca="false">R613+R614+R615</f>
        <v>0</v>
      </c>
      <c r="S612" s="77" t="n">
        <f aca="false">S613+S614+S615</f>
        <v>87</v>
      </c>
      <c r="T612" s="77" t="n">
        <f aca="false">T613+T614+T615</f>
        <v>0</v>
      </c>
      <c r="U612" s="78" t="n">
        <f aca="false">U613+U614+U615</f>
        <v>0</v>
      </c>
      <c r="V612" s="77" t="n">
        <f aca="false">V613+V614+V615</f>
        <v>0</v>
      </c>
      <c r="W612" s="79" t="n">
        <f aca="false">W613+W614+W615</f>
        <v>0</v>
      </c>
      <c r="X612" s="77" t="n">
        <f aca="false">X613+X614+X615</f>
        <v>0</v>
      </c>
      <c r="Y612" s="79" t="n">
        <f aca="false">Y613+Y614+Y615</f>
        <v>87</v>
      </c>
      <c r="Z612" s="77" t="n">
        <f aca="false">Z613+Z614+Z615</f>
        <v>0</v>
      </c>
      <c r="AA612" s="78" t="n">
        <f aca="false">AA613+AA614+AA615</f>
        <v>0</v>
      </c>
      <c r="AB612" s="77" t="n">
        <f aca="false">AB613+AB614+AB615</f>
        <v>0</v>
      </c>
      <c r="AC612" s="79" t="n">
        <f aca="false">AC613+AC614+AC615</f>
        <v>0</v>
      </c>
      <c r="AD612" s="77" t="n">
        <f aca="false">AD613+AD614+AD615</f>
        <v>0</v>
      </c>
      <c r="AE612" s="78" t="n">
        <f aca="false">AE613+AE614+AE615</f>
        <v>87</v>
      </c>
      <c r="AF612" s="77" t="n">
        <f aca="false">AF613+AF614+AF615</f>
        <v>0</v>
      </c>
    </row>
    <row r="613" s="37" customFormat="true" ht="40.5" hidden="true" customHeight="true" outlineLevel="0" collapsed="false">
      <c r="A613" s="60" t="s">
        <v>319</v>
      </c>
      <c r="B613" s="74" t="s">
        <v>136</v>
      </c>
      <c r="C613" s="75" t="s">
        <v>24</v>
      </c>
      <c r="D613" s="76" t="s">
        <v>457</v>
      </c>
      <c r="E613" s="75" t="s">
        <v>110</v>
      </c>
      <c r="F613" s="125"/>
      <c r="G613" s="126"/>
      <c r="H613" s="125"/>
      <c r="I613" s="127"/>
      <c r="J613" s="125"/>
      <c r="K613" s="127"/>
      <c r="L613" s="125"/>
      <c r="M613" s="126"/>
      <c r="N613" s="125"/>
      <c r="O613" s="130"/>
      <c r="P613" s="128"/>
      <c r="Q613" s="130"/>
      <c r="R613" s="129"/>
      <c r="S613" s="128"/>
      <c r="T613" s="128"/>
      <c r="U613" s="130"/>
      <c r="V613" s="128"/>
      <c r="W613" s="130"/>
      <c r="X613" s="128"/>
      <c r="Y613" s="130"/>
      <c r="Z613" s="128"/>
      <c r="AA613" s="130"/>
      <c r="AB613" s="128"/>
      <c r="AC613" s="130"/>
      <c r="AD613" s="128"/>
      <c r="AE613" s="129"/>
      <c r="AF613" s="128"/>
    </row>
    <row r="614" s="220" customFormat="true" ht="85.5" hidden="true" customHeight="true" outlineLevel="0" collapsed="false">
      <c r="A614" s="60" t="s">
        <v>71</v>
      </c>
      <c r="B614" s="99" t="s">
        <v>136</v>
      </c>
      <c r="C614" s="100" t="s">
        <v>24</v>
      </c>
      <c r="D614" s="101" t="s">
        <v>457</v>
      </c>
      <c r="E614" s="100" t="s">
        <v>72</v>
      </c>
      <c r="F614" s="102" t="n">
        <v>82124</v>
      </c>
      <c r="G614" s="103" t="n">
        <f aca="false">H614-F614</f>
        <v>-82124</v>
      </c>
      <c r="H614" s="113"/>
      <c r="I614" s="114"/>
      <c r="J614" s="113"/>
      <c r="K614" s="226"/>
      <c r="L614" s="227"/>
      <c r="M614" s="228"/>
      <c r="N614" s="227"/>
      <c r="O614" s="116"/>
      <c r="P614" s="117"/>
      <c r="Q614" s="229"/>
      <c r="R614" s="230"/>
      <c r="S614" s="231"/>
      <c r="T614" s="231"/>
      <c r="U614" s="116"/>
      <c r="V614" s="117"/>
      <c r="W614" s="229"/>
      <c r="X614" s="231"/>
      <c r="Y614" s="229"/>
      <c r="Z614" s="231"/>
      <c r="AA614" s="116"/>
      <c r="AB614" s="117"/>
      <c r="AC614" s="229"/>
      <c r="AD614" s="231"/>
      <c r="AE614" s="230"/>
      <c r="AF614" s="231"/>
    </row>
    <row r="615" s="37" customFormat="true" ht="88.5" hidden="false" customHeight="true" outlineLevel="0" collapsed="false">
      <c r="A615" s="60" t="s">
        <v>111</v>
      </c>
      <c r="B615" s="74" t="s">
        <v>136</v>
      </c>
      <c r="C615" s="75" t="s">
        <v>24</v>
      </c>
      <c r="D615" s="76" t="s">
        <v>457</v>
      </c>
      <c r="E615" s="75" t="s">
        <v>112</v>
      </c>
      <c r="F615" s="56" t="n">
        <v>104</v>
      </c>
      <c r="G615" s="57" t="n">
        <f aca="false">H615-F615</f>
        <v>-17</v>
      </c>
      <c r="H615" s="64" t="n">
        <v>87</v>
      </c>
      <c r="I615" s="81"/>
      <c r="J615" s="64"/>
      <c r="K615" s="127"/>
      <c r="L615" s="125"/>
      <c r="M615" s="57" t="n">
        <f aca="false">H615+I615+J615+K615+L615</f>
        <v>87</v>
      </c>
      <c r="N615" s="64" t="n">
        <f aca="false">L615</f>
        <v>0</v>
      </c>
      <c r="O615" s="58"/>
      <c r="P615" s="56"/>
      <c r="Q615" s="130"/>
      <c r="R615" s="129"/>
      <c r="S615" s="56" t="n">
        <f aca="false">M615+O615+P615+Q615+R615</f>
        <v>87</v>
      </c>
      <c r="T615" s="56" t="n">
        <f aca="false">N615+R615</f>
        <v>0</v>
      </c>
      <c r="U615" s="58"/>
      <c r="V615" s="56"/>
      <c r="W615" s="130"/>
      <c r="X615" s="128"/>
      <c r="Y615" s="58" t="n">
        <f aca="false">S615+U615+V615+W615+X615</f>
        <v>87</v>
      </c>
      <c r="Z615" s="56" t="n">
        <f aca="false">T615+X615</f>
        <v>0</v>
      </c>
      <c r="AA615" s="58"/>
      <c r="AB615" s="56"/>
      <c r="AC615" s="130"/>
      <c r="AD615" s="128"/>
      <c r="AE615" s="57" t="n">
        <f aca="false">Y615+AA615+AB615+AC615+AD615</f>
        <v>87</v>
      </c>
      <c r="AF615" s="56" t="n">
        <f aca="false">Z615+AD615</f>
        <v>0</v>
      </c>
    </row>
    <row r="616" s="37" customFormat="true" ht="42.75" hidden="true" customHeight="true" outlineLevel="0" collapsed="false">
      <c r="A616" s="60" t="s">
        <v>458</v>
      </c>
      <c r="B616" s="74" t="s">
        <v>136</v>
      </c>
      <c r="C616" s="75" t="s">
        <v>24</v>
      </c>
      <c r="D616" s="76" t="s">
        <v>459</v>
      </c>
      <c r="E616" s="75"/>
      <c r="F616" s="77" t="n">
        <f aca="false">F617+F618+F619</f>
        <v>0</v>
      </c>
      <c r="G616" s="126"/>
      <c r="H616" s="125"/>
      <c r="I616" s="127"/>
      <c r="J616" s="125"/>
      <c r="K616" s="127"/>
      <c r="L616" s="125"/>
      <c r="M616" s="126"/>
      <c r="N616" s="125"/>
      <c r="O616" s="130"/>
      <c r="P616" s="128"/>
      <c r="Q616" s="130"/>
      <c r="R616" s="129"/>
      <c r="S616" s="128"/>
      <c r="T616" s="128"/>
      <c r="U616" s="130"/>
      <c r="V616" s="128"/>
      <c r="W616" s="130"/>
      <c r="X616" s="128"/>
      <c r="Y616" s="130"/>
      <c r="Z616" s="128"/>
      <c r="AA616" s="130"/>
      <c r="AB616" s="128"/>
      <c r="AC616" s="130"/>
      <c r="AD616" s="128"/>
      <c r="AE616" s="129"/>
      <c r="AF616" s="128"/>
    </row>
    <row r="617" s="37" customFormat="true" ht="75" hidden="true" customHeight="true" outlineLevel="0" collapsed="false">
      <c r="A617" s="60" t="s">
        <v>54</v>
      </c>
      <c r="B617" s="74" t="s">
        <v>136</v>
      </c>
      <c r="C617" s="75" t="s">
        <v>24</v>
      </c>
      <c r="D617" s="76" t="s">
        <v>459</v>
      </c>
      <c r="E617" s="75" t="s">
        <v>55</v>
      </c>
      <c r="F617" s="56"/>
      <c r="G617" s="126"/>
      <c r="H617" s="125"/>
      <c r="I617" s="127"/>
      <c r="J617" s="125"/>
      <c r="K617" s="127"/>
      <c r="L617" s="125"/>
      <c r="M617" s="126"/>
      <c r="N617" s="125"/>
      <c r="O617" s="130"/>
      <c r="P617" s="128"/>
      <c r="Q617" s="130"/>
      <c r="R617" s="129"/>
      <c r="S617" s="128"/>
      <c r="T617" s="128"/>
      <c r="U617" s="130"/>
      <c r="V617" s="128"/>
      <c r="W617" s="130"/>
      <c r="X617" s="128"/>
      <c r="Y617" s="130"/>
      <c r="Z617" s="128"/>
      <c r="AA617" s="130"/>
      <c r="AB617" s="128"/>
      <c r="AC617" s="130"/>
      <c r="AD617" s="128"/>
      <c r="AE617" s="129"/>
      <c r="AF617" s="128"/>
    </row>
    <row r="618" s="37" customFormat="true" ht="113.25" hidden="true" customHeight="true" outlineLevel="0" collapsed="false">
      <c r="A618" s="60" t="s">
        <v>121</v>
      </c>
      <c r="B618" s="74" t="s">
        <v>136</v>
      </c>
      <c r="C618" s="75" t="s">
        <v>24</v>
      </c>
      <c r="D618" s="76" t="s">
        <v>459</v>
      </c>
      <c r="E618" s="75" t="s">
        <v>112</v>
      </c>
      <c r="F618" s="56" t="n">
        <v>0</v>
      </c>
      <c r="G618" s="126"/>
      <c r="H618" s="125"/>
      <c r="I618" s="127"/>
      <c r="J618" s="125"/>
      <c r="K618" s="127"/>
      <c r="L618" s="125"/>
      <c r="M618" s="126"/>
      <c r="N618" s="125"/>
      <c r="O618" s="130"/>
      <c r="P618" s="128"/>
      <c r="Q618" s="130"/>
      <c r="R618" s="129"/>
      <c r="S618" s="128"/>
      <c r="T618" s="128"/>
      <c r="U618" s="130"/>
      <c r="V618" s="128"/>
      <c r="W618" s="130"/>
      <c r="X618" s="128"/>
      <c r="Y618" s="130"/>
      <c r="Z618" s="128"/>
      <c r="AA618" s="130"/>
      <c r="AB618" s="128"/>
      <c r="AC618" s="130"/>
      <c r="AD618" s="128"/>
      <c r="AE618" s="129"/>
      <c r="AF618" s="128"/>
    </row>
    <row r="619" s="68" customFormat="true" ht="103.5" hidden="true" customHeight="true" outlineLevel="0" collapsed="false">
      <c r="A619" s="174" t="s">
        <v>450</v>
      </c>
      <c r="B619" s="74" t="s">
        <v>136</v>
      </c>
      <c r="C619" s="75" t="s">
        <v>24</v>
      </c>
      <c r="D619" s="76" t="s">
        <v>460</v>
      </c>
      <c r="E619" s="75"/>
      <c r="F619" s="56" t="n">
        <f aca="false">F620</f>
        <v>0</v>
      </c>
      <c r="G619" s="88"/>
      <c r="H619" s="63"/>
      <c r="I619" s="62"/>
      <c r="J619" s="63"/>
      <c r="K619" s="62"/>
      <c r="L619" s="63"/>
      <c r="M619" s="88"/>
      <c r="N619" s="63"/>
      <c r="O619" s="65"/>
      <c r="P619" s="67"/>
      <c r="Q619" s="65"/>
      <c r="R619" s="66"/>
      <c r="S619" s="67"/>
      <c r="T619" s="67"/>
      <c r="U619" s="65"/>
      <c r="V619" s="67"/>
      <c r="W619" s="65"/>
      <c r="X619" s="67"/>
      <c r="Y619" s="65"/>
      <c r="Z619" s="67"/>
      <c r="AA619" s="65"/>
      <c r="AB619" s="67"/>
      <c r="AC619" s="65"/>
      <c r="AD619" s="67"/>
      <c r="AE619" s="66"/>
      <c r="AF619" s="67"/>
    </row>
    <row r="620" s="68" customFormat="true" ht="82.5" hidden="true" customHeight="false" outlineLevel="0" collapsed="false">
      <c r="A620" s="60" t="s">
        <v>391</v>
      </c>
      <c r="B620" s="74" t="s">
        <v>136</v>
      </c>
      <c r="C620" s="75" t="s">
        <v>24</v>
      </c>
      <c r="D620" s="76" t="s">
        <v>460</v>
      </c>
      <c r="E620" s="75" t="s">
        <v>70</v>
      </c>
      <c r="F620" s="56"/>
      <c r="G620" s="88"/>
      <c r="H620" s="63"/>
      <c r="I620" s="62"/>
      <c r="J620" s="63"/>
      <c r="K620" s="62"/>
      <c r="L620" s="63"/>
      <c r="M620" s="88"/>
      <c r="N620" s="63"/>
      <c r="O620" s="65"/>
      <c r="P620" s="67"/>
      <c r="Q620" s="65"/>
      <c r="R620" s="66"/>
      <c r="S620" s="67"/>
      <c r="T620" s="67"/>
      <c r="U620" s="65"/>
      <c r="V620" s="67"/>
      <c r="W620" s="65"/>
      <c r="X620" s="67"/>
      <c r="Y620" s="65"/>
      <c r="Z620" s="67"/>
      <c r="AA620" s="65"/>
      <c r="AB620" s="67"/>
      <c r="AC620" s="65"/>
      <c r="AD620" s="67"/>
      <c r="AE620" s="66"/>
      <c r="AF620" s="67"/>
    </row>
    <row r="621" s="68" customFormat="true" ht="25.5" hidden="false" customHeight="true" outlineLevel="0" collapsed="false">
      <c r="A621" s="60" t="s">
        <v>342</v>
      </c>
      <c r="B621" s="74" t="s">
        <v>136</v>
      </c>
      <c r="C621" s="75" t="s">
        <v>24</v>
      </c>
      <c r="D621" s="76" t="s">
        <v>343</v>
      </c>
      <c r="E621" s="75"/>
      <c r="F621" s="56"/>
      <c r="G621" s="88"/>
      <c r="H621" s="63"/>
      <c r="I621" s="58" t="n">
        <f aca="false">I622</f>
        <v>0</v>
      </c>
      <c r="J621" s="56" t="n">
        <f aca="false">J622</f>
        <v>0</v>
      </c>
      <c r="K621" s="58" t="n">
        <f aca="false">K622</f>
        <v>0</v>
      </c>
      <c r="L621" s="56" t="n">
        <f aca="false">L622</f>
        <v>0</v>
      </c>
      <c r="M621" s="57" t="n">
        <f aca="false">M622</f>
        <v>0</v>
      </c>
      <c r="N621" s="56" t="n">
        <f aca="false">N622</f>
        <v>0</v>
      </c>
      <c r="O621" s="58"/>
      <c r="P621" s="56"/>
      <c r="Q621" s="58"/>
      <c r="R621" s="57"/>
      <c r="S621" s="56" t="n">
        <f aca="false">S622</f>
        <v>0</v>
      </c>
      <c r="T621" s="56" t="n">
        <f aca="false">T622</f>
        <v>0</v>
      </c>
      <c r="U621" s="58" t="n">
        <f aca="false">U622</f>
        <v>0</v>
      </c>
      <c r="V621" s="56" t="n">
        <f aca="false">V622</f>
        <v>0</v>
      </c>
      <c r="W621" s="58" t="n">
        <f aca="false">W622</f>
        <v>0</v>
      </c>
      <c r="X621" s="56" t="n">
        <f aca="false">X622</f>
        <v>71273</v>
      </c>
      <c r="Y621" s="58" t="n">
        <f aca="false">Y622</f>
        <v>71273</v>
      </c>
      <c r="Z621" s="56" t="n">
        <f aca="false">Z622</f>
        <v>71273</v>
      </c>
      <c r="AA621" s="58" t="n">
        <f aca="false">AA622</f>
        <v>0</v>
      </c>
      <c r="AB621" s="56" t="n">
        <f aca="false">AB622</f>
        <v>0</v>
      </c>
      <c r="AC621" s="58" t="n">
        <f aca="false">AC622</f>
        <v>0</v>
      </c>
      <c r="AD621" s="56" t="n">
        <f aca="false">AD622</f>
        <v>0</v>
      </c>
      <c r="AE621" s="57" t="n">
        <f aca="false">AE622</f>
        <v>71273</v>
      </c>
      <c r="AF621" s="56" t="n">
        <f aca="false">AF622</f>
        <v>71273</v>
      </c>
    </row>
    <row r="622" s="68" customFormat="true" ht="70.5" hidden="false" customHeight="true" outlineLevel="0" collapsed="false">
      <c r="A622" s="60" t="s">
        <v>344</v>
      </c>
      <c r="B622" s="74" t="s">
        <v>136</v>
      </c>
      <c r="C622" s="75" t="s">
        <v>24</v>
      </c>
      <c r="D622" s="76" t="s">
        <v>345</v>
      </c>
      <c r="E622" s="75"/>
      <c r="F622" s="56"/>
      <c r="G622" s="88"/>
      <c r="H622" s="63"/>
      <c r="I622" s="58" t="n">
        <f aca="false">I623+I624</f>
        <v>0</v>
      </c>
      <c r="J622" s="56" t="n">
        <f aca="false">J623+J624</f>
        <v>0</v>
      </c>
      <c r="K622" s="58" t="n">
        <f aca="false">K623+K624</f>
        <v>0</v>
      </c>
      <c r="L622" s="56" t="n">
        <f aca="false">L623+L624</f>
        <v>0</v>
      </c>
      <c r="M622" s="57" t="n">
        <f aca="false">M623+M624</f>
        <v>0</v>
      </c>
      <c r="N622" s="56" t="n">
        <f aca="false">N623+N624</f>
        <v>0</v>
      </c>
      <c r="O622" s="58"/>
      <c r="P622" s="56"/>
      <c r="Q622" s="58"/>
      <c r="R622" s="57"/>
      <c r="S622" s="56" t="n">
        <f aca="false">S623+S624</f>
        <v>0</v>
      </c>
      <c r="T622" s="56" t="n">
        <f aca="false">T623+T624</f>
        <v>0</v>
      </c>
      <c r="U622" s="58" t="n">
        <f aca="false">U623+U624</f>
        <v>0</v>
      </c>
      <c r="V622" s="56" t="n">
        <f aca="false">V623+V624</f>
        <v>0</v>
      </c>
      <c r="W622" s="58" t="n">
        <f aca="false">W623+W624</f>
        <v>0</v>
      </c>
      <c r="X622" s="56" t="n">
        <f aca="false">X623+X624</f>
        <v>71273</v>
      </c>
      <c r="Y622" s="58" t="n">
        <f aca="false">Y623+Y624</f>
        <v>71273</v>
      </c>
      <c r="Z622" s="56" t="n">
        <f aca="false">Z623+Z624</f>
        <v>71273</v>
      </c>
      <c r="AA622" s="58" t="n">
        <f aca="false">AA623+AA624</f>
        <v>0</v>
      </c>
      <c r="AB622" s="56" t="n">
        <f aca="false">AB623+AB624</f>
        <v>0</v>
      </c>
      <c r="AC622" s="58" t="n">
        <f aca="false">AC623+AC624</f>
        <v>0</v>
      </c>
      <c r="AD622" s="56" t="n">
        <f aca="false">AD623+AD624</f>
        <v>0</v>
      </c>
      <c r="AE622" s="57" t="n">
        <f aca="false">AE623+AE624</f>
        <v>71273</v>
      </c>
      <c r="AF622" s="56" t="n">
        <f aca="false">AF623+AF624</f>
        <v>71273</v>
      </c>
    </row>
    <row r="623" s="68" customFormat="true" ht="85.5" hidden="false" customHeight="true" outlineLevel="0" collapsed="false">
      <c r="A623" s="174" t="s">
        <v>69</v>
      </c>
      <c r="B623" s="74" t="s">
        <v>136</v>
      </c>
      <c r="C623" s="75" t="s">
        <v>24</v>
      </c>
      <c r="D623" s="76" t="s">
        <v>345</v>
      </c>
      <c r="E623" s="75" t="s">
        <v>70</v>
      </c>
      <c r="F623" s="56"/>
      <c r="G623" s="88"/>
      <c r="H623" s="63"/>
      <c r="I623" s="58"/>
      <c r="J623" s="56"/>
      <c r="K623" s="58"/>
      <c r="L623" s="56"/>
      <c r="M623" s="57" t="n">
        <f aca="false">H623+I623+J623+K623+L623</f>
        <v>0</v>
      </c>
      <c r="N623" s="56" t="n">
        <f aca="false">L623</f>
        <v>0</v>
      </c>
      <c r="O623" s="58"/>
      <c r="P623" s="56"/>
      <c r="Q623" s="58"/>
      <c r="R623" s="57"/>
      <c r="S623" s="56" t="n">
        <f aca="false">N623+O623+P623+Q623+R623</f>
        <v>0</v>
      </c>
      <c r="T623" s="56" t="n">
        <f aca="false">R623</f>
        <v>0</v>
      </c>
      <c r="U623" s="58"/>
      <c r="V623" s="56"/>
      <c r="W623" s="58"/>
      <c r="X623" s="56" t="n">
        <v>15498</v>
      </c>
      <c r="Y623" s="58" t="n">
        <f aca="false">S623+U623+V623+W623+X623</f>
        <v>15498</v>
      </c>
      <c r="Z623" s="56" t="n">
        <f aca="false">T623+X623</f>
        <v>15498</v>
      </c>
      <c r="AA623" s="58"/>
      <c r="AB623" s="56"/>
      <c r="AC623" s="58"/>
      <c r="AD623" s="56"/>
      <c r="AE623" s="57" t="n">
        <f aca="false">Y623+AA623+AB623+AC623+AD623</f>
        <v>15498</v>
      </c>
      <c r="AF623" s="56" t="n">
        <f aca="false">Z623+AD623</f>
        <v>15498</v>
      </c>
    </row>
    <row r="624" s="68" customFormat="true" ht="89.25" hidden="false" customHeight="true" outlineLevel="0" collapsed="false">
      <c r="A624" s="60" t="s">
        <v>71</v>
      </c>
      <c r="B624" s="74" t="s">
        <v>136</v>
      </c>
      <c r="C624" s="75" t="s">
        <v>24</v>
      </c>
      <c r="D624" s="76" t="s">
        <v>345</v>
      </c>
      <c r="E624" s="75" t="s">
        <v>72</v>
      </c>
      <c r="F624" s="56"/>
      <c r="G624" s="88"/>
      <c r="H624" s="63"/>
      <c r="I624" s="58"/>
      <c r="J624" s="56"/>
      <c r="K624" s="58"/>
      <c r="L624" s="56"/>
      <c r="M624" s="57" t="n">
        <f aca="false">H624+I624+J624+K624+L624</f>
        <v>0</v>
      </c>
      <c r="N624" s="56" t="n">
        <f aca="false">L624</f>
        <v>0</v>
      </c>
      <c r="O624" s="58"/>
      <c r="P624" s="56"/>
      <c r="Q624" s="58"/>
      <c r="R624" s="57"/>
      <c r="S624" s="56" t="n">
        <f aca="false">N624+O624+P624+Q624+R624</f>
        <v>0</v>
      </c>
      <c r="T624" s="56" t="n">
        <f aca="false">R624</f>
        <v>0</v>
      </c>
      <c r="U624" s="58"/>
      <c r="V624" s="56"/>
      <c r="W624" s="58"/>
      <c r="X624" s="56" t="n">
        <v>55775</v>
      </c>
      <c r="Y624" s="58" t="n">
        <f aca="false">S624+U624+V624+W624+X624</f>
        <v>55775</v>
      </c>
      <c r="Z624" s="56" t="n">
        <f aca="false">T624+X624</f>
        <v>55775</v>
      </c>
      <c r="AA624" s="58"/>
      <c r="AB624" s="56"/>
      <c r="AC624" s="58"/>
      <c r="AD624" s="56"/>
      <c r="AE624" s="57" t="n">
        <f aca="false">Y624+AA624+AB624+AC624+AD624</f>
        <v>55775</v>
      </c>
      <c r="AF624" s="56" t="n">
        <f aca="false">Z624+AD624</f>
        <v>55775</v>
      </c>
    </row>
    <row r="625" s="68" customFormat="true" ht="25.5" hidden="false" customHeight="true" outlineLevel="0" collapsed="false">
      <c r="A625" s="60" t="s">
        <v>81</v>
      </c>
      <c r="B625" s="74" t="s">
        <v>136</v>
      </c>
      <c r="C625" s="75" t="s">
        <v>24</v>
      </c>
      <c r="D625" s="76" t="s">
        <v>82</v>
      </c>
      <c r="E625" s="75"/>
      <c r="F625" s="56" t="n">
        <f aca="false">F626</f>
        <v>0</v>
      </c>
      <c r="G625" s="57" t="n">
        <f aca="false">G626</f>
        <v>239799</v>
      </c>
      <c r="H625" s="56" t="n">
        <f aca="false">H626</f>
        <v>239799</v>
      </c>
      <c r="I625" s="57" t="n">
        <f aca="false">I626</f>
        <v>0</v>
      </c>
      <c r="J625" s="56" t="n">
        <f aca="false">J626</f>
        <v>0</v>
      </c>
      <c r="K625" s="58" t="n">
        <f aca="false">K626</f>
        <v>0</v>
      </c>
      <c r="L625" s="56" t="n">
        <f aca="false">L626</f>
        <v>0</v>
      </c>
      <c r="M625" s="57" t="n">
        <f aca="false">M626</f>
        <v>239799</v>
      </c>
      <c r="N625" s="57" t="n">
        <f aca="false">N626</f>
        <v>0</v>
      </c>
      <c r="O625" s="57" t="n">
        <f aca="false">O626</f>
        <v>0</v>
      </c>
      <c r="P625" s="57" t="n">
        <f aca="false">P626</f>
        <v>-3688</v>
      </c>
      <c r="Q625" s="57" t="n">
        <f aca="false">Q626</f>
        <v>0</v>
      </c>
      <c r="R625" s="57" t="n">
        <f aca="false">R626</f>
        <v>0</v>
      </c>
      <c r="S625" s="56" t="n">
        <f aca="false">S626</f>
        <v>236111</v>
      </c>
      <c r="T625" s="56" t="n">
        <f aca="false">T626</f>
        <v>0</v>
      </c>
      <c r="U625" s="57" t="n">
        <f aca="false">U626</f>
        <v>39161</v>
      </c>
      <c r="V625" s="56" t="n">
        <f aca="false">V626</f>
        <v>0</v>
      </c>
      <c r="W625" s="58" t="n">
        <f aca="false">W626</f>
        <v>0</v>
      </c>
      <c r="X625" s="56" t="n">
        <f aca="false">X626</f>
        <v>0</v>
      </c>
      <c r="Y625" s="58" t="n">
        <f aca="false">Y626</f>
        <v>275272</v>
      </c>
      <c r="Z625" s="56" t="n">
        <f aca="false">Z626</f>
        <v>0</v>
      </c>
      <c r="AA625" s="57" t="n">
        <f aca="false">AA626</f>
        <v>15781</v>
      </c>
      <c r="AB625" s="56" t="n">
        <f aca="false">AB626</f>
        <v>0</v>
      </c>
      <c r="AC625" s="58" t="n">
        <f aca="false">AC626</f>
        <v>0</v>
      </c>
      <c r="AD625" s="56" t="n">
        <f aca="false">AD626</f>
        <v>0</v>
      </c>
      <c r="AE625" s="57" t="n">
        <f aca="false">AE626</f>
        <v>291053</v>
      </c>
      <c r="AF625" s="56" t="n">
        <f aca="false">AF626</f>
        <v>0</v>
      </c>
    </row>
    <row r="626" s="68" customFormat="true" ht="39" hidden="false" customHeight="true" outlineLevel="0" collapsed="false">
      <c r="A626" s="60" t="s">
        <v>370</v>
      </c>
      <c r="B626" s="74" t="s">
        <v>136</v>
      </c>
      <c r="C626" s="75" t="s">
        <v>24</v>
      </c>
      <c r="D626" s="76" t="s">
        <v>371</v>
      </c>
      <c r="E626" s="75"/>
      <c r="F626" s="56" t="n">
        <f aca="false">F629</f>
        <v>0</v>
      </c>
      <c r="G626" s="57" t="n">
        <f aca="false">G627+G630+G632+G634+G637</f>
        <v>239799</v>
      </c>
      <c r="H626" s="56" t="n">
        <f aca="false">H627+H630+H632+H634+H637</f>
        <v>239799</v>
      </c>
      <c r="I626" s="57" t="n">
        <f aca="false">I627+I630+I632+I634+I637</f>
        <v>0</v>
      </c>
      <c r="J626" s="56" t="n">
        <f aca="false">J627+J630+J632+J634+J637</f>
        <v>0</v>
      </c>
      <c r="K626" s="58" t="n">
        <f aca="false">K627+K630+K632+K634+K637</f>
        <v>0</v>
      </c>
      <c r="L626" s="56" t="n">
        <f aca="false">L627+L630+L632+L634+L637</f>
        <v>0</v>
      </c>
      <c r="M626" s="57" t="n">
        <f aca="false">M627+M630+M632+M634+M637</f>
        <v>239799</v>
      </c>
      <c r="N626" s="57" t="n">
        <f aca="false">N627+N630+N632+N634+N637</f>
        <v>0</v>
      </c>
      <c r="O626" s="57" t="n">
        <f aca="false">O627+O630+O632+O634+O637</f>
        <v>0</v>
      </c>
      <c r="P626" s="57" t="n">
        <f aca="false">P627+P630+P632+P634+P637</f>
        <v>-3688</v>
      </c>
      <c r="Q626" s="57" t="n">
        <f aca="false">Q627+Q630+Q632+Q634+Q637</f>
        <v>0</v>
      </c>
      <c r="R626" s="57" t="n">
        <f aca="false">R627+R630+R632+R634+R637</f>
        <v>0</v>
      </c>
      <c r="S626" s="56" t="n">
        <f aca="false">S627+S630+S632+S634+S637</f>
        <v>236111</v>
      </c>
      <c r="T626" s="56" t="n">
        <f aca="false">T627+T630+T632+T634+T637</f>
        <v>0</v>
      </c>
      <c r="U626" s="57" t="n">
        <f aca="false">U627+U630+U632+U634+U637</f>
        <v>39161</v>
      </c>
      <c r="V626" s="56" t="n">
        <f aca="false">V627+V630+V632+V634+V637</f>
        <v>0</v>
      </c>
      <c r="W626" s="58" t="n">
        <f aca="false">W627+W630+W632+W634+W637</f>
        <v>0</v>
      </c>
      <c r="X626" s="56" t="n">
        <f aca="false">X627+X630+X632+X634+X637</f>
        <v>0</v>
      </c>
      <c r="Y626" s="58" t="n">
        <f aca="false">Y627+Y630+Y632+Y634+Y637</f>
        <v>275272</v>
      </c>
      <c r="Z626" s="56" t="n">
        <f aca="false">Z627+Z630+Z632+Z634+Z637</f>
        <v>0</v>
      </c>
      <c r="AA626" s="57" t="n">
        <f aca="false">AA627+AA630+AA632+AA634+AA637</f>
        <v>15781</v>
      </c>
      <c r="AB626" s="56" t="n">
        <f aca="false">AB627+AB630+AB632+AB634+AB637</f>
        <v>0</v>
      </c>
      <c r="AC626" s="58" t="n">
        <f aca="false">AC627+AC630+AC632+AC634+AC637</f>
        <v>0</v>
      </c>
      <c r="AD626" s="56" t="n">
        <f aca="false">AD627+AD630+AD632+AD634+AD637</f>
        <v>0</v>
      </c>
      <c r="AE626" s="57" t="n">
        <f aca="false">AE627+AE630+AE632+AE634+AE637</f>
        <v>291053</v>
      </c>
      <c r="AF626" s="56" t="n">
        <f aca="false">AF627+AF630+AF632+AF634+AF637</f>
        <v>0</v>
      </c>
    </row>
    <row r="627" s="68" customFormat="true" ht="66.75" hidden="false" customHeight="true" outlineLevel="0" collapsed="false">
      <c r="A627" s="60" t="s">
        <v>461</v>
      </c>
      <c r="B627" s="74" t="s">
        <v>136</v>
      </c>
      <c r="C627" s="75" t="s">
        <v>24</v>
      </c>
      <c r="D627" s="76" t="s">
        <v>462</v>
      </c>
      <c r="E627" s="75"/>
      <c r="F627" s="56"/>
      <c r="G627" s="57" t="n">
        <f aca="false">G628+G629</f>
        <v>60080</v>
      </c>
      <c r="H627" s="56" t="n">
        <f aca="false">H628+H629</f>
        <v>60080</v>
      </c>
      <c r="I627" s="57" t="n">
        <f aca="false">I628+I629</f>
        <v>0</v>
      </c>
      <c r="J627" s="56" t="n">
        <f aca="false">J628+J629</f>
        <v>0</v>
      </c>
      <c r="K627" s="58" t="n">
        <f aca="false">K628+K629</f>
        <v>0</v>
      </c>
      <c r="L627" s="56" t="n">
        <f aca="false">L628+L629</f>
        <v>0</v>
      </c>
      <c r="M627" s="57" t="n">
        <f aca="false">M628+M629</f>
        <v>60080</v>
      </c>
      <c r="N627" s="57" t="n">
        <f aca="false">N628+N629</f>
        <v>0</v>
      </c>
      <c r="O627" s="57" t="n">
        <f aca="false">O628+O629</f>
        <v>0</v>
      </c>
      <c r="P627" s="57" t="n">
        <f aca="false">P628+P629</f>
        <v>-2091</v>
      </c>
      <c r="Q627" s="57" t="n">
        <f aca="false">Q628+Q629</f>
        <v>0</v>
      </c>
      <c r="R627" s="57" t="n">
        <f aca="false">R628+R629</f>
        <v>0</v>
      </c>
      <c r="S627" s="56" t="n">
        <f aca="false">S628+S629</f>
        <v>57989</v>
      </c>
      <c r="T627" s="56" t="n">
        <f aca="false">T628+T629</f>
        <v>0</v>
      </c>
      <c r="U627" s="57" t="n">
        <f aca="false">U628+U629</f>
        <v>0</v>
      </c>
      <c r="V627" s="56" t="n">
        <f aca="false">V628+V629</f>
        <v>0</v>
      </c>
      <c r="W627" s="58" t="n">
        <f aca="false">W628+W629</f>
        <v>0</v>
      </c>
      <c r="X627" s="56" t="n">
        <f aca="false">X628+X629</f>
        <v>0</v>
      </c>
      <c r="Y627" s="58" t="n">
        <f aca="false">Y628+Y629</f>
        <v>57989</v>
      </c>
      <c r="Z627" s="56" t="n">
        <f aca="false">Z628+Z629</f>
        <v>0</v>
      </c>
      <c r="AA627" s="57" t="n">
        <f aca="false">AA628+AA629</f>
        <v>1448</v>
      </c>
      <c r="AB627" s="56" t="n">
        <f aca="false">AB628+AB629</f>
        <v>0</v>
      </c>
      <c r="AC627" s="58" t="n">
        <f aca="false">AC628+AC629</f>
        <v>0</v>
      </c>
      <c r="AD627" s="56" t="n">
        <f aca="false">AD628+AD629</f>
        <v>0</v>
      </c>
      <c r="AE627" s="57" t="n">
        <f aca="false">AE628+AE629</f>
        <v>59437</v>
      </c>
      <c r="AF627" s="56" t="n">
        <f aca="false">AF628+AF629</f>
        <v>0</v>
      </c>
    </row>
    <row r="628" s="68" customFormat="true" ht="88.5" hidden="false" customHeight="true" outlineLevel="0" collapsed="false">
      <c r="A628" s="174" t="s">
        <v>69</v>
      </c>
      <c r="B628" s="74" t="s">
        <v>136</v>
      </c>
      <c r="C628" s="75" t="s">
        <v>24</v>
      </c>
      <c r="D628" s="76" t="s">
        <v>462</v>
      </c>
      <c r="E628" s="75" t="s">
        <v>70</v>
      </c>
      <c r="F628" s="56"/>
      <c r="G628" s="57" t="n">
        <f aca="false">H628-F628</f>
        <v>50574</v>
      </c>
      <c r="H628" s="56" t="n">
        <v>50574</v>
      </c>
      <c r="I628" s="58"/>
      <c r="J628" s="56"/>
      <c r="K628" s="62"/>
      <c r="L628" s="63"/>
      <c r="M628" s="57" t="n">
        <f aca="false">H628+I628+J628+K628+L628</f>
        <v>50574</v>
      </c>
      <c r="N628" s="64" t="n">
        <f aca="false">L628</f>
        <v>0</v>
      </c>
      <c r="O628" s="58"/>
      <c r="P628" s="56" t="n">
        <v>-1973</v>
      </c>
      <c r="Q628" s="65"/>
      <c r="R628" s="66"/>
      <c r="S628" s="56" t="n">
        <f aca="false">M628+O628+P628+Q628+R628</f>
        <v>48601</v>
      </c>
      <c r="T628" s="56" t="n">
        <f aca="false">N628+R628</f>
        <v>0</v>
      </c>
      <c r="U628" s="58"/>
      <c r="V628" s="56"/>
      <c r="W628" s="65"/>
      <c r="X628" s="67"/>
      <c r="Y628" s="58" t="n">
        <f aca="false">S628+U628+V628+W628+X628</f>
        <v>48601</v>
      </c>
      <c r="Z628" s="56" t="n">
        <f aca="false">T628+X628</f>
        <v>0</v>
      </c>
      <c r="AA628" s="58" t="n">
        <f aca="false">151+42+391</f>
        <v>584</v>
      </c>
      <c r="AB628" s="56"/>
      <c r="AC628" s="65"/>
      <c r="AD628" s="67"/>
      <c r="AE628" s="57" t="n">
        <f aca="false">Y628+AA628+AB628+AC628+AD628</f>
        <v>49185</v>
      </c>
      <c r="AF628" s="56" t="n">
        <f aca="false">Z628+AD628</f>
        <v>0</v>
      </c>
    </row>
    <row r="629" s="68" customFormat="true" ht="83.25" hidden="false" customHeight="true" outlineLevel="0" collapsed="false">
      <c r="A629" s="60" t="s">
        <v>71</v>
      </c>
      <c r="B629" s="74" t="s">
        <v>136</v>
      </c>
      <c r="C629" s="75" t="s">
        <v>24</v>
      </c>
      <c r="D629" s="76" t="s">
        <v>462</v>
      </c>
      <c r="E629" s="75" t="s">
        <v>72</v>
      </c>
      <c r="F629" s="63"/>
      <c r="G629" s="57" t="n">
        <f aca="false">H629-F629</f>
        <v>9506</v>
      </c>
      <c r="H629" s="56" t="n">
        <v>9506</v>
      </c>
      <c r="I629" s="58"/>
      <c r="J629" s="56"/>
      <c r="K629" s="62"/>
      <c r="L629" s="63"/>
      <c r="M629" s="57" t="n">
        <f aca="false">H629+I629+J629+K629+L629</f>
        <v>9506</v>
      </c>
      <c r="N629" s="64" t="n">
        <f aca="false">L629</f>
        <v>0</v>
      </c>
      <c r="O629" s="58"/>
      <c r="P629" s="56" t="n">
        <v>-118</v>
      </c>
      <c r="Q629" s="65"/>
      <c r="R629" s="66"/>
      <c r="S629" s="56" t="n">
        <f aca="false">M629+O629+P629+Q629+R629</f>
        <v>9388</v>
      </c>
      <c r="T629" s="56" t="n">
        <f aca="false">N629+R629</f>
        <v>0</v>
      </c>
      <c r="U629" s="58"/>
      <c r="V629" s="56"/>
      <c r="W629" s="65"/>
      <c r="X629" s="67"/>
      <c r="Y629" s="58" t="n">
        <f aca="false">S629+U629+V629+W629+X629</f>
        <v>9388</v>
      </c>
      <c r="Z629" s="56" t="n">
        <f aca="false">T629+X629</f>
        <v>0</v>
      </c>
      <c r="AA629" s="58" t="n">
        <v>864</v>
      </c>
      <c r="AB629" s="56"/>
      <c r="AC629" s="65"/>
      <c r="AD629" s="67"/>
      <c r="AE629" s="57" t="n">
        <f aca="false">Y629+AA629+AB629+AC629+AD629</f>
        <v>10252</v>
      </c>
      <c r="AF629" s="56" t="n">
        <f aca="false">Z629+AD629</f>
        <v>0</v>
      </c>
    </row>
    <row r="630" s="68" customFormat="true" ht="73.5" hidden="false" customHeight="true" outlineLevel="0" collapsed="false">
      <c r="A630" s="60" t="s">
        <v>463</v>
      </c>
      <c r="B630" s="74" t="s">
        <v>136</v>
      </c>
      <c r="C630" s="75" t="s">
        <v>24</v>
      </c>
      <c r="D630" s="76" t="s">
        <v>464</v>
      </c>
      <c r="E630" s="75"/>
      <c r="F630" s="63"/>
      <c r="G630" s="57" t="n">
        <f aca="false">G631</f>
        <v>19515</v>
      </c>
      <c r="H630" s="56" t="n">
        <f aca="false">H631</f>
        <v>19515</v>
      </c>
      <c r="I630" s="57" t="n">
        <f aca="false">I631</f>
        <v>0</v>
      </c>
      <c r="J630" s="56" t="n">
        <f aca="false">J631</f>
        <v>0</v>
      </c>
      <c r="K630" s="58" t="n">
        <f aca="false">K631</f>
        <v>0</v>
      </c>
      <c r="L630" s="56" t="n">
        <f aca="false">L631</f>
        <v>0</v>
      </c>
      <c r="M630" s="57" t="n">
        <f aca="false">M631</f>
        <v>19515</v>
      </c>
      <c r="N630" s="57" t="n">
        <f aca="false">N631</f>
        <v>0</v>
      </c>
      <c r="O630" s="57" t="n">
        <f aca="false">O631</f>
        <v>0</v>
      </c>
      <c r="P630" s="57" t="n">
        <f aca="false">P631</f>
        <v>87</v>
      </c>
      <c r="Q630" s="57" t="n">
        <f aca="false">Q631</f>
        <v>0</v>
      </c>
      <c r="R630" s="57" t="n">
        <f aca="false">R631</f>
        <v>0</v>
      </c>
      <c r="S630" s="56" t="n">
        <f aca="false">S631</f>
        <v>19602</v>
      </c>
      <c r="T630" s="56" t="n">
        <f aca="false">T631</f>
        <v>0</v>
      </c>
      <c r="U630" s="57" t="n">
        <f aca="false">U631</f>
        <v>0</v>
      </c>
      <c r="V630" s="56" t="n">
        <f aca="false">V631</f>
        <v>0</v>
      </c>
      <c r="W630" s="58" t="n">
        <f aca="false">W631</f>
        <v>0</v>
      </c>
      <c r="X630" s="56" t="n">
        <f aca="false">X631</f>
        <v>0</v>
      </c>
      <c r="Y630" s="58" t="n">
        <f aca="false">Y631</f>
        <v>19602</v>
      </c>
      <c r="Z630" s="56" t="n">
        <f aca="false">Z631</f>
        <v>0</v>
      </c>
      <c r="AA630" s="57" t="n">
        <f aca="false">AA631</f>
        <v>1000</v>
      </c>
      <c r="AB630" s="56" t="n">
        <f aca="false">AB631</f>
        <v>0</v>
      </c>
      <c r="AC630" s="58" t="n">
        <f aca="false">AC631</f>
        <v>0</v>
      </c>
      <c r="AD630" s="56" t="n">
        <f aca="false">AD631</f>
        <v>0</v>
      </c>
      <c r="AE630" s="57" t="n">
        <f aca="false">AE631</f>
        <v>20602</v>
      </c>
      <c r="AF630" s="56" t="n">
        <f aca="false">AF631</f>
        <v>0</v>
      </c>
    </row>
    <row r="631" s="68" customFormat="true" ht="87.75" hidden="false" customHeight="true" outlineLevel="0" collapsed="false">
      <c r="A631" s="60" t="s">
        <v>71</v>
      </c>
      <c r="B631" s="74" t="s">
        <v>136</v>
      </c>
      <c r="C631" s="75" t="s">
        <v>24</v>
      </c>
      <c r="D631" s="76" t="s">
        <v>464</v>
      </c>
      <c r="E631" s="75" t="s">
        <v>72</v>
      </c>
      <c r="F631" s="63"/>
      <c r="G631" s="57" t="n">
        <f aca="false">H631-F631</f>
        <v>19515</v>
      </c>
      <c r="H631" s="56" t="n">
        <v>19515</v>
      </c>
      <c r="I631" s="58"/>
      <c r="J631" s="56"/>
      <c r="K631" s="62"/>
      <c r="L631" s="63"/>
      <c r="M631" s="57" t="n">
        <f aca="false">H631+I631+J631+K631+L631</f>
        <v>19515</v>
      </c>
      <c r="N631" s="64" t="n">
        <f aca="false">L631</f>
        <v>0</v>
      </c>
      <c r="O631" s="58"/>
      <c r="P631" s="56" t="n">
        <v>87</v>
      </c>
      <c r="Q631" s="65"/>
      <c r="R631" s="66"/>
      <c r="S631" s="56" t="n">
        <f aca="false">M631+O631+P631+Q631+R631</f>
        <v>19602</v>
      </c>
      <c r="T631" s="56" t="n">
        <f aca="false">N631+R631</f>
        <v>0</v>
      </c>
      <c r="U631" s="58"/>
      <c r="V631" s="56"/>
      <c r="W631" s="65"/>
      <c r="X631" s="67"/>
      <c r="Y631" s="58" t="n">
        <f aca="false">S631+U631+V631+W631+X631</f>
        <v>19602</v>
      </c>
      <c r="Z631" s="56" t="n">
        <f aca="false">T631+X631</f>
        <v>0</v>
      </c>
      <c r="AA631" s="58" t="n">
        <v>1000</v>
      </c>
      <c r="AB631" s="56"/>
      <c r="AC631" s="65"/>
      <c r="AD631" s="67"/>
      <c r="AE631" s="57" t="n">
        <f aca="false">Y631+AA631+AB631+AC631+AD631</f>
        <v>20602</v>
      </c>
      <c r="AF631" s="56" t="n">
        <f aca="false">Z631+AD631</f>
        <v>0</v>
      </c>
    </row>
    <row r="632" s="68" customFormat="true" ht="69" hidden="false" customHeight="true" outlineLevel="0" collapsed="false">
      <c r="A632" s="60" t="s">
        <v>465</v>
      </c>
      <c r="B632" s="74" t="s">
        <v>136</v>
      </c>
      <c r="C632" s="75" t="s">
        <v>24</v>
      </c>
      <c r="D632" s="76" t="s">
        <v>466</v>
      </c>
      <c r="E632" s="75"/>
      <c r="F632" s="63"/>
      <c r="G632" s="57" t="n">
        <f aca="false">G633</f>
        <v>70415</v>
      </c>
      <c r="H632" s="56" t="n">
        <f aca="false">H633</f>
        <v>70415</v>
      </c>
      <c r="I632" s="57" t="n">
        <f aca="false">I633</f>
        <v>0</v>
      </c>
      <c r="J632" s="56" t="n">
        <f aca="false">J633</f>
        <v>0</v>
      </c>
      <c r="K632" s="58" t="n">
        <f aca="false">K633</f>
        <v>0</v>
      </c>
      <c r="L632" s="56" t="n">
        <f aca="false">L633</f>
        <v>0</v>
      </c>
      <c r="M632" s="57" t="n">
        <f aca="false">M633</f>
        <v>70415</v>
      </c>
      <c r="N632" s="57" t="n">
        <f aca="false">N633</f>
        <v>0</v>
      </c>
      <c r="O632" s="57" t="n">
        <f aca="false">O633</f>
        <v>0</v>
      </c>
      <c r="P632" s="57" t="n">
        <f aca="false">P633</f>
        <v>-405</v>
      </c>
      <c r="Q632" s="57" t="n">
        <f aca="false">Q633</f>
        <v>0</v>
      </c>
      <c r="R632" s="57" t="n">
        <f aca="false">R633</f>
        <v>0</v>
      </c>
      <c r="S632" s="56" t="n">
        <f aca="false">S633</f>
        <v>70010</v>
      </c>
      <c r="T632" s="56" t="n">
        <f aca="false">T633</f>
        <v>0</v>
      </c>
      <c r="U632" s="57" t="n">
        <f aca="false">U633</f>
        <v>39161</v>
      </c>
      <c r="V632" s="56" t="n">
        <f aca="false">V633</f>
        <v>0</v>
      </c>
      <c r="W632" s="58" t="n">
        <f aca="false">W633</f>
        <v>0</v>
      </c>
      <c r="X632" s="56" t="n">
        <f aca="false">X633</f>
        <v>0</v>
      </c>
      <c r="Y632" s="58" t="n">
        <f aca="false">Y633</f>
        <v>109171</v>
      </c>
      <c r="Z632" s="56" t="n">
        <f aca="false">Z633</f>
        <v>0</v>
      </c>
      <c r="AA632" s="57" t="n">
        <f aca="false">AA633</f>
        <v>7892</v>
      </c>
      <c r="AB632" s="56" t="n">
        <f aca="false">AB633</f>
        <v>0</v>
      </c>
      <c r="AC632" s="58" t="n">
        <f aca="false">AC633</f>
        <v>0</v>
      </c>
      <c r="AD632" s="56" t="n">
        <f aca="false">AD633</f>
        <v>0</v>
      </c>
      <c r="AE632" s="57" t="n">
        <f aca="false">AE633</f>
        <v>117063</v>
      </c>
      <c r="AF632" s="56" t="n">
        <f aca="false">AF633</f>
        <v>0</v>
      </c>
    </row>
    <row r="633" s="68" customFormat="true" ht="87.75" hidden="false" customHeight="true" outlineLevel="0" collapsed="false">
      <c r="A633" s="60" t="s">
        <v>71</v>
      </c>
      <c r="B633" s="74" t="s">
        <v>136</v>
      </c>
      <c r="C633" s="75" t="s">
        <v>24</v>
      </c>
      <c r="D633" s="76" t="s">
        <v>466</v>
      </c>
      <c r="E633" s="75" t="s">
        <v>72</v>
      </c>
      <c r="F633" s="63"/>
      <c r="G633" s="57" t="n">
        <f aca="false">H633-F633</f>
        <v>70415</v>
      </c>
      <c r="H633" s="56" t="n">
        <v>70415</v>
      </c>
      <c r="I633" s="58"/>
      <c r="J633" s="56"/>
      <c r="K633" s="62"/>
      <c r="L633" s="63"/>
      <c r="M633" s="57" t="n">
        <f aca="false">H633+I633+J633+K633+L633</f>
        <v>70415</v>
      </c>
      <c r="N633" s="64" t="n">
        <f aca="false">L633</f>
        <v>0</v>
      </c>
      <c r="O633" s="58"/>
      <c r="P633" s="56" t="n">
        <v>-405</v>
      </c>
      <c r="Q633" s="65"/>
      <c r="R633" s="66"/>
      <c r="S633" s="56" t="n">
        <f aca="false">M633+O633+P633+Q633+R633</f>
        <v>70010</v>
      </c>
      <c r="T633" s="56" t="n">
        <f aca="false">N633+R633</f>
        <v>0</v>
      </c>
      <c r="U633" s="58" t="n">
        <v>39161</v>
      </c>
      <c r="V633" s="56"/>
      <c r="W633" s="65"/>
      <c r="X633" s="67"/>
      <c r="Y633" s="58" t="n">
        <f aca="false">S633+U633+V633+W633+X633</f>
        <v>109171</v>
      </c>
      <c r="Z633" s="56" t="n">
        <f aca="false">T633+X633</f>
        <v>0</v>
      </c>
      <c r="AA633" s="58" t="n">
        <v>7892</v>
      </c>
      <c r="AB633" s="56"/>
      <c r="AC633" s="65"/>
      <c r="AD633" s="67"/>
      <c r="AE633" s="57" t="n">
        <f aca="false">Y633+AA633+AB633+AC633+AD633</f>
        <v>117063</v>
      </c>
      <c r="AF633" s="56" t="n">
        <f aca="false">Z633+AD633</f>
        <v>0</v>
      </c>
    </row>
    <row r="634" s="68" customFormat="true" ht="89.25" hidden="false" customHeight="true" outlineLevel="0" collapsed="false">
      <c r="A634" s="60" t="s">
        <v>467</v>
      </c>
      <c r="B634" s="74" t="s">
        <v>136</v>
      </c>
      <c r="C634" s="75" t="s">
        <v>24</v>
      </c>
      <c r="D634" s="76" t="s">
        <v>468</v>
      </c>
      <c r="E634" s="75"/>
      <c r="F634" s="63"/>
      <c r="G634" s="57" t="n">
        <f aca="false">G635+G636</f>
        <v>89191</v>
      </c>
      <c r="H634" s="56" t="n">
        <f aca="false">H635+H636</f>
        <v>89191</v>
      </c>
      <c r="I634" s="57" t="n">
        <f aca="false">I635+I636</f>
        <v>0</v>
      </c>
      <c r="J634" s="56" t="n">
        <f aca="false">J635+J636</f>
        <v>0</v>
      </c>
      <c r="K634" s="58" t="n">
        <f aca="false">K635+K636</f>
        <v>0</v>
      </c>
      <c r="L634" s="56" t="n">
        <f aca="false">L635+L636</f>
        <v>0</v>
      </c>
      <c r="M634" s="57" t="n">
        <f aca="false">M635+M636</f>
        <v>89191</v>
      </c>
      <c r="N634" s="57" t="n">
        <f aca="false">N635+N636</f>
        <v>0</v>
      </c>
      <c r="O634" s="57" t="n">
        <f aca="false">O635+O636</f>
        <v>0</v>
      </c>
      <c r="P634" s="57" t="n">
        <f aca="false">P635+P636</f>
        <v>-1279</v>
      </c>
      <c r="Q634" s="57" t="n">
        <f aca="false">Q635+Q636</f>
        <v>0</v>
      </c>
      <c r="R634" s="57" t="n">
        <f aca="false">R635+R636</f>
        <v>0</v>
      </c>
      <c r="S634" s="56" t="n">
        <f aca="false">S635+S636</f>
        <v>87912</v>
      </c>
      <c r="T634" s="56" t="n">
        <f aca="false">T635+T636</f>
        <v>0</v>
      </c>
      <c r="U634" s="57" t="n">
        <f aca="false">U635+U636</f>
        <v>0</v>
      </c>
      <c r="V634" s="56" t="n">
        <f aca="false">V635+V636</f>
        <v>0</v>
      </c>
      <c r="W634" s="58" t="n">
        <f aca="false">W635+W636</f>
        <v>0</v>
      </c>
      <c r="X634" s="56" t="n">
        <f aca="false">X635+X636</f>
        <v>0</v>
      </c>
      <c r="Y634" s="58" t="n">
        <f aca="false">Y635+Y636</f>
        <v>87912</v>
      </c>
      <c r="Z634" s="56" t="n">
        <f aca="false">Z635+Z636</f>
        <v>0</v>
      </c>
      <c r="AA634" s="57" t="n">
        <f aca="false">AA635+AA636</f>
        <v>5441</v>
      </c>
      <c r="AB634" s="56" t="n">
        <f aca="false">AB635+AB636</f>
        <v>0</v>
      </c>
      <c r="AC634" s="58" t="n">
        <f aca="false">AC635+AC636</f>
        <v>0</v>
      </c>
      <c r="AD634" s="56" t="n">
        <f aca="false">AD635+AD636</f>
        <v>0</v>
      </c>
      <c r="AE634" s="57" t="n">
        <f aca="false">AE635+AE636</f>
        <v>93353</v>
      </c>
      <c r="AF634" s="56" t="n">
        <f aca="false">AF635+AF636</f>
        <v>0</v>
      </c>
    </row>
    <row r="635" s="68" customFormat="true" ht="87.75" hidden="false" customHeight="true" outlineLevel="0" collapsed="false">
      <c r="A635" s="174" t="s">
        <v>69</v>
      </c>
      <c r="B635" s="74" t="s">
        <v>136</v>
      </c>
      <c r="C635" s="75" t="s">
        <v>24</v>
      </c>
      <c r="D635" s="76" t="s">
        <v>468</v>
      </c>
      <c r="E635" s="75" t="s">
        <v>70</v>
      </c>
      <c r="F635" s="63"/>
      <c r="G635" s="57" t="n">
        <f aca="false">H635-F635</f>
        <v>7450</v>
      </c>
      <c r="H635" s="56" t="n">
        <v>7450</v>
      </c>
      <c r="I635" s="58"/>
      <c r="J635" s="56"/>
      <c r="K635" s="62"/>
      <c r="L635" s="63"/>
      <c r="M635" s="57" t="n">
        <f aca="false">H635+I635+J635+K635+L635</f>
        <v>7450</v>
      </c>
      <c r="N635" s="64" t="n">
        <f aca="false">L635</f>
        <v>0</v>
      </c>
      <c r="O635" s="58"/>
      <c r="P635" s="56" t="n">
        <v>-825</v>
      </c>
      <c r="Q635" s="65"/>
      <c r="R635" s="66"/>
      <c r="S635" s="56" t="n">
        <f aca="false">M635+O635+P635+Q635+R635</f>
        <v>6625</v>
      </c>
      <c r="T635" s="56" t="n">
        <f aca="false">N635+R635</f>
        <v>0</v>
      </c>
      <c r="U635" s="58"/>
      <c r="V635" s="56"/>
      <c r="W635" s="65"/>
      <c r="X635" s="67"/>
      <c r="Y635" s="58" t="n">
        <f aca="false">S635+U635+V635+W635+X635</f>
        <v>6625</v>
      </c>
      <c r="Z635" s="56" t="n">
        <f aca="false">T635+X635</f>
        <v>0</v>
      </c>
      <c r="AA635" s="58" t="n">
        <v>579</v>
      </c>
      <c r="AB635" s="56" t="n">
        <v>23</v>
      </c>
      <c r="AC635" s="65"/>
      <c r="AD635" s="67"/>
      <c r="AE635" s="57" t="n">
        <f aca="false">Y635+AA635+AB635+AC635+AD635</f>
        <v>7227</v>
      </c>
      <c r="AF635" s="56" t="n">
        <f aca="false">Z635+AD635</f>
        <v>0</v>
      </c>
    </row>
    <row r="636" s="68" customFormat="true" ht="87.75" hidden="false" customHeight="true" outlineLevel="0" collapsed="false">
      <c r="A636" s="60" t="s">
        <v>71</v>
      </c>
      <c r="B636" s="74" t="s">
        <v>136</v>
      </c>
      <c r="C636" s="75" t="s">
        <v>24</v>
      </c>
      <c r="D636" s="76" t="s">
        <v>468</v>
      </c>
      <c r="E636" s="75" t="s">
        <v>72</v>
      </c>
      <c r="F636" s="63"/>
      <c r="G636" s="57" t="n">
        <f aca="false">H636-F636</f>
        <v>81741</v>
      </c>
      <c r="H636" s="56" t="n">
        <v>81741</v>
      </c>
      <c r="I636" s="58"/>
      <c r="J636" s="56"/>
      <c r="K636" s="62"/>
      <c r="L636" s="63"/>
      <c r="M636" s="57" t="n">
        <f aca="false">H636+I636+J636+K636+L636</f>
        <v>81741</v>
      </c>
      <c r="N636" s="64" t="n">
        <f aca="false">L636</f>
        <v>0</v>
      </c>
      <c r="O636" s="58"/>
      <c r="P636" s="56" t="n">
        <v>-454</v>
      </c>
      <c r="Q636" s="65"/>
      <c r="R636" s="66"/>
      <c r="S636" s="56" t="n">
        <f aca="false">M636+O636+P636+Q636+R636</f>
        <v>81287</v>
      </c>
      <c r="T636" s="56" t="n">
        <f aca="false">N636+R636</f>
        <v>0</v>
      </c>
      <c r="U636" s="58"/>
      <c r="V636" s="56"/>
      <c r="W636" s="65"/>
      <c r="X636" s="56"/>
      <c r="Y636" s="58" t="n">
        <f aca="false">S636+U636+V636+W636+X636</f>
        <v>81287</v>
      </c>
      <c r="Z636" s="56" t="n">
        <f aca="false">T636+X636</f>
        <v>0</v>
      </c>
      <c r="AA636" s="58" t="n">
        <v>4862</v>
      </c>
      <c r="AB636" s="56" t="n">
        <v>-23</v>
      </c>
      <c r="AC636" s="65"/>
      <c r="AD636" s="56"/>
      <c r="AE636" s="57" t="n">
        <f aca="false">Y636+AA636+AB636+AC636+AD636</f>
        <v>86126</v>
      </c>
      <c r="AF636" s="56" t="n">
        <f aca="false">Z636+AD636</f>
        <v>0</v>
      </c>
    </row>
    <row r="637" s="68" customFormat="true" ht="72" hidden="false" customHeight="true" outlineLevel="0" collapsed="false">
      <c r="A637" s="60" t="s">
        <v>469</v>
      </c>
      <c r="B637" s="74" t="s">
        <v>136</v>
      </c>
      <c r="C637" s="75" t="s">
        <v>24</v>
      </c>
      <c r="D637" s="76" t="s">
        <v>470</v>
      </c>
      <c r="E637" s="75"/>
      <c r="F637" s="63"/>
      <c r="G637" s="57" t="n">
        <f aca="false">G638</f>
        <v>598</v>
      </c>
      <c r="H637" s="56" t="n">
        <f aca="false">H638</f>
        <v>598</v>
      </c>
      <c r="I637" s="57" t="n">
        <f aca="false">I638</f>
        <v>0</v>
      </c>
      <c r="J637" s="56" t="n">
        <f aca="false">J638</f>
        <v>0</v>
      </c>
      <c r="K637" s="58" t="n">
        <f aca="false">K638</f>
        <v>0</v>
      </c>
      <c r="L637" s="56" t="n">
        <f aca="false">L638</f>
        <v>0</v>
      </c>
      <c r="M637" s="57" t="n">
        <f aca="false">M638</f>
        <v>598</v>
      </c>
      <c r="N637" s="57" t="n">
        <f aca="false">N638</f>
        <v>0</v>
      </c>
      <c r="O637" s="57" t="n">
        <f aca="false">O638</f>
        <v>0</v>
      </c>
      <c r="P637" s="57" t="n">
        <f aca="false">P638</f>
        <v>0</v>
      </c>
      <c r="Q637" s="57" t="n">
        <f aca="false">Q638</f>
        <v>0</v>
      </c>
      <c r="R637" s="57" t="n">
        <f aca="false">R638</f>
        <v>0</v>
      </c>
      <c r="S637" s="56" t="n">
        <f aca="false">S638</f>
        <v>598</v>
      </c>
      <c r="T637" s="56" t="n">
        <f aca="false">T638</f>
        <v>0</v>
      </c>
      <c r="U637" s="57" t="n">
        <f aca="false">U638</f>
        <v>0</v>
      </c>
      <c r="V637" s="56" t="n">
        <f aca="false">V638</f>
        <v>0</v>
      </c>
      <c r="W637" s="58" t="n">
        <f aca="false">W638</f>
        <v>0</v>
      </c>
      <c r="X637" s="56" t="n">
        <f aca="false">X638</f>
        <v>0</v>
      </c>
      <c r="Y637" s="58" t="n">
        <f aca="false">Y638</f>
        <v>598</v>
      </c>
      <c r="Z637" s="56" t="n">
        <f aca="false">Z638</f>
        <v>0</v>
      </c>
      <c r="AA637" s="57" t="n">
        <f aca="false">AA638</f>
        <v>0</v>
      </c>
      <c r="AB637" s="56" t="n">
        <f aca="false">AB638</f>
        <v>0</v>
      </c>
      <c r="AC637" s="58" t="n">
        <f aca="false">AC638</f>
        <v>0</v>
      </c>
      <c r="AD637" s="56" t="n">
        <f aca="false">AD638</f>
        <v>0</v>
      </c>
      <c r="AE637" s="57" t="n">
        <f aca="false">AE638</f>
        <v>598</v>
      </c>
      <c r="AF637" s="56" t="n">
        <f aca="false">AF638</f>
        <v>0</v>
      </c>
    </row>
    <row r="638" s="68" customFormat="true" ht="84.75" hidden="false" customHeight="true" outlineLevel="0" collapsed="false">
      <c r="A638" s="60" t="s">
        <v>130</v>
      </c>
      <c r="B638" s="74" t="s">
        <v>136</v>
      </c>
      <c r="C638" s="75" t="s">
        <v>24</v>
      </c>
      <c r="D638" s="76" t="s">
        <v>470</v>
      </c>
      <c r="E638" s="75" t="s">
        <v>131</v>
      </c>
      <c r="F638" s="63"/>
      <c r="G638" s="57" t="n">
        <f aca="false">H638-F638</f>
        <v>598</v>
      </c>
      <c r="H638" s="56" t="n">
        <v>598</v>
      </c>
      <c r="I638" s="58"/>
      <c r="J638" s="56"/>
      <c r="K638" s="62"/>
      <c r="L638" s="63"/>
      <c r="M638" s="57" t="n">
        <f aca="false">H638+I638+J638+K638+L638</f>
        <v>598</v>
      </c>
      <c r="N638" s="64" t="n">
        <f aca="false">L638</f>
        <v>0</v>
      </c>
      <c r="O638" s="58"/>
      <c r="P638" s="56"/>
      <c r="Q638" s="65"/>
      <c r="R638" s="66"/>
      <c r="S638" s="56" t="n">
        <f aca="false">M638+O638+P638+Q638+R638</f>
        <v>598</v>
      </c>
      <c r="T638" s="56" t="n">
        <f aca="false">N638+R638</f>
        <v>0</v>
      </c>
      <c r="U638" s="58"/>
      <c r="V638" s="56"/>
      <c r="W638" s="65"/>
      <c r="X638" s="67"/>
      <c r="Y638" s="58" t="n">
        <f aca="false">S638+U638+V638+W638+X638</f>
        <v>598</v>
      </c>
      <c r="Z638" s="56" t="n">
        <f aca="false">T638+X638</f>
        <v>0</v>
      </c>
      <c r="AA638" s="58"/>
      <c r="AB638" s="56"/>
      <c r="AC638" s="65"/>
      <c r="AD638" s="67"/>
      <c r="AE638" s="57" t="n">
        <f aca="false">Y638+AA638+AB638+AC638+AD638</f>
        <v>598</v>
      </c>
      <c r="AF638" s="56" t="n">
        <f aca="false">Z638+AD638</f>
        <v>0</v>
      </c>
    </row>
    <row r="639" s="37" customFormat="true" ht="18.75" hidden="false" customHeight="true" outlineLevel="0" collapsed="false">
      <c r="A639" s="60"/>
      <c r="B639" s="74"/>
      <c r="C639" s="75"/>
      <c r="D639" s="76"/>
      <c r="E639" s="75"/>
      <c r="F639" s="125"/>
      <c r="G639" s="126"/>
      <c r="H639" s="125"/>
      <c r="I639" s="127"/>
      <c r="J639" s="125"/>
      <c r="K639" s="127"/>
      <c r="L639" s="125"/>
      <c r="M639" s="126"/>
      <c r="N639" s="125"/>
      <c r="O639" s="130"/>
      <c r="P639" s="128"/>
      <c r="Q639" s="130"/>
      <c r="R639" s="129"/>
      <c r="S639" s="128"/>
      <c r="T639" s="128"/>
      <c r="U639" s="130"/>
      <c r="V639" s="128"/>
      <c r="W639" s="130"/>
      <c r="X639" s="128"/>
      <c r="Y639" s="130"/>
      <c r="Z639" s="128"/>
      <c r="AA639" s="130"/>
      <c r="AB639" s="128"/>
      <c r="AC639" s="130"/>
      <c r="AD639" s="128"/>
      <c r="AE639" s="129"/>
      <c r="AF639" s="128"/>
    </row>
    <row r="640" s="68" customFormat="true" ht="37.5" hidden="false" customHeight="false" outlineLevel="0" collapsed="false">
      <c r="A640" s="45" t="s">
        <v>471</v>
      </c>
      <c r="B640" s="46" t="s">
        <v>136</v>
      </c>
      <c r="C640" s="47" t="s">
        <v>35</v>
      </c>
      <c r="D640" s="70"/>
      <c r="E640" s="47"/>
      <c r="F640" s="49" t="n">
        <f aca="false">F647</f>
        <v>10280</v>
      </c>
      <c r="G640" s="50" t="n">
        <f aca="false">G647</f>
        <v>1338</v>
      </c>
      <c r="H640" s="49" t="n">
        <f aca="false">H647</f>
        <v>11618</v>
      </c>
      <c r="I640" s="50" t="n">
        <f aca="false">I647</f>
        <v>0</v>
      </c>
      <c r="J640" s="49" t="n">
        <f aca="false">J647</f>
        <v>0</v>
      </c>
      <c r="K640" s="51" t="n">
        <f aca="false">K647</f>
        <v>0</v>
      </c>
      <c r="L640" s="49" t="n">
        <f aca="false">L647</f>
        <v>0</v>
      </c>
      <c r="M640" s="50" t="n">
        <f aca="false">M647</f>
        <v>11618</v>
      </c>
      <c r="N640" s="50" t="n">
        <f aca="false">N647</f>
        <v>0</v>
      </c>
      <c r="O640" s="50" t="n">
        <f aca="false">O647</f>
        <v>0</v>
      </c>
      <c r="P640" s="50" t="n">
        <f aca="false">P647</f>
        <v>0</v>
      </c>
      <c r="Q640" s="50" t="n">
        <f aca="false">Q647</f>
        <v>0</v>
      </c>
      <c r="R640" s="50" t="n">
        <f aca="false">R647</f>
        <v>0</v>
      </c>
      <c r="S640" s="49" t="n">
        <f aca="false">S647</f>
        <v>11618</v>
      </c>
      <c r="T640" s="49" t="n">
        <f aca="false">T647</f>
        <v>0</v>
      </c>
      <c r="U640" s="50" t="n">
        <f aca="false">U641+U647</f>
        <v>2887</v>
      </c>
      <c r="V640" s="49" t="n">
        <f aca="false">V641+V647</f>
        <v>215</v>
      </c>
      <c r="W640" s="51" t="n">
        <f aca="false">W641+W647</f>
        <v>0</v>
      </c>
      <c r="X640" s="49" t="n">
        <f aca="false">X641+X647</f>
        <v>22246</v>
      </c>
      <c r="Y640" s="51" t="n">
        <f aca="false">Y641+Y647</f>
        <v>36966</v>
      </c>
      <c r="Z640" s="49" t="n">
        <f aca="false">Z641+Z647</f>
        <v>22246</v>
      </c>
      <c r="AA640" s="50" t="n">
        <f aca="false">AA641+AA647</f>
        <v>562</v>
      </c>
      <c r="AB640" s="49" t="n">
        <f aca="false">AB641+AB647</f>
        <v>0</v>
      </c>
      <c r="AC640" s="51" t="n">
        <f aca="false">AC641+AC647</f>
        <v>0</v>
      </c>
      <c r="AD640" s="49" t="n">
        <f aca="false">AD641+AD647</f>
        <v>690</v>
      </c>
      <c r="AE640" s="50" t="n">
        <f aca="false">AE641+AE647</f>
        <v>38218</v>
      </c>
      <c r="AF640" s="49" t="n">
        <f aca="false">AF641+AF647</f>
        <v>22936</v>
      </c>
    </row>
    <row r="641" s="68" customFormat="true" ht="18.75" hidden="false" customHeight="false" outlineLevel="0" collapsed="false">
      <c r="A641" s="60" t="s">
        <v>156</v>
      </c>
      <c r="B641" s="75" t="s">
        <v>136</v>
      </c>
      <c r="C641" s="75" t="s">
        <v>35</v>
      </c>
      <c r="D641" s="76" t="s">
        <v>157</v>
      </c>
      <c r="E641" s="47"/>
      <c r="F641" s="49"/>
      <c r="G641" s="50"/>
      <c r="H641" s="49"/>
      <c r="I641" s="50"/>
      <c r="J641" s="49"/>
      <c r="K641" s="51"/>
      <c r="L641" s="49"/>
      <c r="M641" s="50"/>
      <c r="N641" s="50"/>
      <c r="O641" s="50"/>
      <c r="P641" s="50"/>
      <c r="Q641" s="50"/>
      <c r="R641" s="50"/>
      <c r="S641" s="49"/>
      <c r="T641" s="49"/>
      <c r="U641" s="57" t="n">
        <f aca="false">U645</f>
        <v>0</v>
      </c>
      <c r="V641" s="56" t="n">
        <f aca="false">V645</f>
        <v>0</v>
      </c>
      <c r="W641" s="58" t="n">
        <f aca="false">W645</f>
        <v>0</v>
      </c>
      <c r="X641" s="56" t="n">
        <f aca="false">X645</f>
        <v>22246</v>
      </c>
      <c r="Y641" s="58" t="n">
        <f aca="false">Y645</f>
        <v>22246</v>
      </c>
      <c r="Z641" s="56" t="n">
        <f aca="false">Z645</f>
        <v>22246</v>
      </c>
      <c r="AA641" s="57" t="n">
        <f aca="false">AA642+AA645</f>
        <v>0</v>
      </c>
      <c r="AB641" s="57" t="n">
        <f aca="false">AB642+AB645</f>
        <v>0</v>
      </c>
      <c r="AC641" s="57" t="n">
        <f aca="false">AC642+AC645</f>
        <v>0</v>
      </c>
      <c r="AD641" s="57" t="n">
        <f aca="false">AD642+AD645</f>
        <v>690</v>
      </c>
      <c r="AE641" s="57" t="n">
        <f aca="false">AE642+AE645</f>
        <v>22936</v>
      </c>
      <c r="AF641" s="56" t="n">
        <f aca="false">AF642+AF645</f>
        <v>22936</v>
      </c>
    </row>
    <row r="642" s="68" customFormat="true" ht="66.75" hidden="false" customHeight="false" outlineLevel="0" collapsed="false">
      <c r="A642" s="60" t="s">
        <v>472</v>
      </c>
      <c r="B642" s="75" t="s">
        <v>136</v>
      </c>
      <c r="C642" s="75" t="s">
        <v>35</v>
      </c>
      <c r="D642" s="76" t="s">
        <v>182</v>
      </c>
      <c r="E642" s="47"/>
      <c r="F642" s="49"/>
      <c r="G642" s="50"/>
      <c r="H642" s="49"/>
      <c r="I642" s="50"/>
      <c r="J642" s="49"/>
      <c r="K642" s="51"/>
      <c r="L642" s="49"/>
      <c r="M642" s="50"/>
      <c r="N642" s="50"/>
      <c r="O642" s="50"/>
      <c r="P642" s="50"/>
      <c r="Q642" s="50"/>
      <c r="R642" s="50"/>
      <c r="S642" s="49"/>
      <c r="T642" s="49"/>
      <c r="U642" s="57"/>
      <c r="V642" s="56"/>
      <c r="W642" s="58"/>
      <c r="X642" s="56"/>
      <c r="Y642" s="58"/>
      <c r="Z642" s="56"/>
      <c r="AA642" s="57" t="n">
        <f aca="false">AA643+AA644</f>
        <v>0</v>
      </c>
      <c r="AB642" s="57" t="n">
        <f aca="false">AB643+AB644</f>
        <v>0</v>
      </c>
      <c r="AC642" s="57" t="n">
        <f aca="false">AC643+AC644</f>
        <v>0</v>
      </c>
      <c r="AD642" s="57" t="n">
        <f aca="false">AD643+AD644</f>
        <v>690</v>
      </c>
      <c r="AE642" s="57" t="n">
        <f aca="false">AE643+AE644</f>
        <v>690</v>
      </c>
      <c r="AF642" s="56" t="n">
        <f aca="false">AF643+AF644</f>
        <v>690</v>
      </c>
    </row>
    <row r="643" s="68" customFormat="true" ht="83.25" hidden="false" customHeight="false" outlineLevel="0" collapsed="false">
      <c r="A643" s="60" t="s">
        <v>186</v>
      </c>
      <c r="B643" s="75" t="s">
        <v>136</v>
      </c>
      <c r="C643" s="75" t="s">
        <v>35</v>
      </c>
      <c r="D643" s="76" t="s">
        <v>182</v>
      </c>
      <c r="E643" s="75" t="s">
        <v>187</v>
      </c>
      <c r="F643" s="49"/>
      <c r="G643" s="50"/>
      <c r="H643" s="49"/>
      <c r="I643" s="50"/>
      <c r="J643" s="49"/>
      <c r="K643" s="51"/>
      <c r="L643" s="49"/>
      <c r="M643" s="50"/>
      <c r="N643" s="50"/>
      <c r="O643" s="50"/>
      <c r="P643" s="50"/>
      <c r="Q643" s="50"/>
      <c r="R643" s="50"/>
      <c r="S643" s="49"/>
      <c r="T643" s="49"/>
      <c r="U643" s="57"/>
      <c r="V643" s="56"/>
      <c r="W643" s="58"/>
      <c r="X643" s="56"/>
      <c r="Y643" s="58"/>
      <c r="Z643" s="56"/>
      <c r="AA643" s="57"/>
      <c r="AB643" s="56"/>
      <c r="AC643" s="58"/>
      <c r="AD643" s="56" t="n">
        <v>77</v>
      </c>
      <c r="AE643" s="57" t="n">
        <f aca="false">Y643+AA643+AB643+AC643+AD643</f>
        <v>77</v>
      </c>
      <c r="AF643" s="56" t="n">
        <f aca="false">Z643+AD643</f>
        <v>77</v>
      </c>
    </row>
    <row r="644" s="68" customFormat="true" ht="83.25" hidden="false" customHeight="false" outlineLevel="0" collapsed="false">
      <c r="A644" s="60" t="s">
        <v>111</v>
      </c>
      <c r="B644" s="75" t="s">
        <v>136</v>
      </c>
      <c r="C644" s="75" t="s">
        <v>35</v>
      </c>
      <c r="D644" s="76" t="s">
        <v>182</v>
      </c>
      <c r="E644" s="75" t="s">
        <v>112</v>
      </c>
      <c r="F644" s="49"/>
      <c r="G644" s="50"/>
      <c r="H644" s="49"/>
      <c r="I644" s="50"/>
      <c r="J644" s="49"/>
      <c r="K644" s="51"/>
      <c r="L644" s="49"/>
      <c r="M644" s="50"/>
      <c r="N644" s="50"/>
      <c r="O644" s="50"/>
      <c r="P644" s="50"/>
      <c r="Q644" s="50"/>
      <c r="R644" s="50"/>
      <c r="S644" s="49"/>
      <c r="T644" s="49"/>
      <c r="U644" s="57"/>
      <c r="V644" s="56"/>
      <c r="W644" s="58"/>
      <c r="X644" s="56"/>
      <c r="Y644" s="58"/>
      <c r="Z644" s="56"/>
      <c r="AA644" s="57"/>
      <c r="AB644" s="56"/>
      <c r="AC644" s="58"/>
      <c r="AD644" s="56" t="n">
        <v>613</v>
      </c>
      <c r="AE644" s="57" t="n">
        <f aca="false">Y644+AA644+AB644+AC644+AD644</f>
        <v>613</v>
      </c>
      <c r="AF644" s="56" t="n">
        <f aca="false">Z644+AD644</f>
        <v>613</v>
      </c>
    </row>
    <row r="645" s="68" customFormat="true" ht="132.75" hidden="false" customHeight="false" outlineLevel="0" collapsed="false">
      <c r="A645" s="60" t="s">
        <v>473</v>
      </c>
      <c r="B645" s="75" t="s">
        <v>136</v>
      </c>
      <c r="C645" s="75" t="s">
        <v>35</v>
      </c>
      <c r="D645" s="76" t="s">
        <v>474</v>
      </c>
      <c r="E645" s="47"/>
      <c r="F645" s="49"/>
      <c r="G645" s="50"/>
      <c r="H645" s="49"/>
      <c r="I645" s="50"/>
      <c r="J645" s="49"/>
      <c r="K645" s="51"/>
      <c r="L645" s="49"/>
      <c r="M645" s="50"/>
      <c r="N645" s="50"/>
      <c r="O645" s="50"/>
      <c r="P645" s="50"/>
      <c r="Q645" s="50"/>
      <c r="R645" s="50"/>
      <c r="S645" s="49"/>
      <c r="T645" s="49"/>
      <c r="U645" s="57" t="n">
        <f aca="false">U646</f>
        <v>0</v>
      </c>
      <c r="V645" s="56" t="n">
        <f aca="false">V646</f>
        <v>0</v>
      </c>
      <c r="W645" s="58" t="n">
        <f aca="false">W646</f>
        <v>0</v>
      </c>
      <c r="X645" s="56" t="n">
        <f aca="false">X646</f>
        <v>22246</v>
      </c>
      <c r="Y645" s="58" t="n">
        <f aca="false">Y646</f>
        <v>22246</v>
      </c>
      <c r="Z645" s="56" t="n">
        <f aca="false">Z646</f>
        <v>22246</v>
      </c>
      <c r="AA645" s="57" t="n">
        <f aca="false">AA646</f>
        <v>0</v>
      </c>
      <c r="AB645" s="56" t="n">
        <f aca="false">AB646</f>
        <v>0</v>
      </c>
      <c r="AC645" s="58" t="n">
        <f aca="false">AC646</f>
        <v>0</v>
      </c>
      <c r="AD645" s="56" t="n">
        <f aca="false">AD646</f>
        <v>0</v>
      </c>
      <c r="AE645" s="57" t="n">
        <f aca="false">AE646</f>
        <v>22246</v>
      </c>
      <c r="AF645" s="56" t="n">
        <f aca="false">AF646</f>
        <v>22246</v>
      </c>
    </row>
    <row r="646" s="68" customFormat="true" ht="83.25" hidden="false" customHeight="false" outlineLevel="0" collapsed="false">
      <c r="A646" s="60" t="s">
        <v>111</v>
      </c>
      <c r="B646" s="75" t="s">
        <v>136</v>
      </c>
      <c r="C646" s="75" t="s">
        <v>35</v>
      </c>
      <c r="D646" s="76" t="s">
        <v>474</v>
      </c>
      <c r="E646" s="75" t="s">
        <v>112</v>
      </c>
      <c r="F646" s="49"/>
      <c r="G646" s="50"/>
      <c r="H646" s="49"/>
      <c r="I646" s="50"/>
      <c r="J646" s="49"/>
      <c r="K646" s="51"/>
      <c r="L646" s="49"/>
      <c r="M646" s="50"/>
      <c r="N646" s="50"/>
      <c r="O646" s="50"/>
      <c r="P646" s="50"/>
      <c r="Q646" s="50"/>
      <c r="R646" s="50"/>
      <c r="S646" s="49"/>
      <c r="T646" s="49"/>
      <c r="U646" s="50"/>
      <c r="V646" s="49"/>
      <c r="W646" s="51"/>
      <c r="X646" s="56" t="n">
        <v>22246</v>
      </c>
      <c r="Y646" s="58" t="n">
        <f aca="false">S646+U646+V646+W646+X646</f>
        <v>22246</v>
      </c>
      <c r="Z646" s="56" t="n">
        <f aca="false">T646+X646</f>
        <v>22246</v>
      </c>
      <c r="AA646" s="50"/>
      <c r="AB646" s="49"/>
      <c r="AC646" s="51"/>
      <c r="AD646" s="56"/>
      <c r="AE646" s="57" t="n">
        <f aca="false">Y646+AA646+AB646+AC646+AD646</f>
        <v>22246</v>
      </c>
      <c r="AF646" s="56" t="n">
        <f aca="false">Z646+AD646</f>
        <v>22246</v>
      </c>
    </row>
    <row r="647" s="68" customFormat="true" ht="28.5" hidden="false" customHeight="true" outlineLevel="0" collapsed="false">
      <c r="A647" s="60" t="s">
        <v>81</v>
      </c>
      <c r="B647" s="74" t="s">
        <v>136</v>
      </c>
      <c r="C647" s="75" t="s">
        <v>35</v>
      </c>
      <c r="D647" s="76" t="s">
        <v>82</v>
      </c>
      <c r="E647" s="47"/>
      <c r="F647" s="56" t="n">
        <f aca="false">F648+F651+F655+F664</f>
        <v>10280</v>
      </c>
      <c r="G647" s="57" t="n">
        <f aca="false">G648+G651+G655+G664</f>
        <v>1338</v>
      </c>
      <c r="H647" s="56" t="n">
        <f aca="false">H648+H651+H655+H664</f>
        <v>11618</v>
      </c>
      <c r="I647" s="57" t="n">
        <f aca="false">I648+I651+I655+I664</f>
        <v>0</v>
      </c>
      <c r="J647" s="56" t="n">
        <f aca="false">J648+J651+J655+J664</f>
        <v>0</v>
      </c>
      <c r="K647" s="58" t="n">
        <f aca="false">K648+K651+K655+K664</f>
        <v>0</v>
      </c>
      <c r="L647" s="56" t="n">
        <f aca="false">L648+L651+L655+L664</f>
        <v>0</v>
      </c>
      <c r="M647" s="57" t="n">
        <f aca="false">M648+M651+M655+M664</f>
        <v>11618</v>
      </c>
      <c r="N647" s="57" t="n">
        <f aca="false">N648+N651+N655+N664</f>
        <v>0</v>
      </c>
      <c r="O647" s="57" t="n">
        <f aca="false">O648+O651+O655+O664</f>
        <v>0</v>
      </c>
      <c r="P647" s="57" t="n">
        <f aca="false">P648+P651+P655+P664</f>
        <v>0</v>
      </c>
      <c r="Q647" s="57" t="n">
        <f aca="false">Q648+Q651+Q655+Q664</f>
        <v>0</v>
      </c>
      <c r="R647" s="57" t="n">
        <f aca="false">R648+R651+R655+R664</f>
        <v>0</v>
      </c>
      <c r="S647" s="56" t="n">
        <f aca="false">S648+S651+S655+S664</f>
        <v>11618</v>
      </c>
      <c r="T647" s="56" t="n">
        <f aca="false">T648+T651+T655+T664</f>
        <v>0</v>
      </c>
      <c r="U647" s="57" t="n">
        <f aca="false">U648+U651+U655+U664</f>
        <v>2887</v>
      </c>
      <c r="V647" s="56" t="n">
        <f aca="false">V648+V651+V655+V664</f>
        <v>215</v>
      </c>
      <c r="W647" s="58" t="n">
        <f aca="false">W648+W651+W655+W664</f>
        <v>0</v>
      </c>
      <c r="X647" s="56" t="n">
        <f aca="false">X648+X651+X655+X664</f>
        <v>0</v>
      </c>
      <c r="Y647" s="58" t="n">
        <f aca="false">Y648+Y651+Y655+Y664</f>
        <v>14720</v>
      </c>
      <c r="Z647" s="56" t="n">
        <f aca="false">Z648+Z651+Z655+Z664</f>
        <v>0</v>
      </c>
      <c r="AA647" s="57" t="n">
        <f aca="false">AA648+AA651+AA655+AA664</f>
        <v>562</v>
      </c>
      <c r="AB647" s="56" t="n">
        <f aca="false">AB648+AB651+AB655+AB664</f>
        <v>0</v>
      </c>
      <c r="AC647" s="58" t="n">
        <f aca="false">AC648+AC651+AC655+AC664</f>
        <v>0</v>
      </c>
      <c r="AD647" s="56" t="n">
        <f aca="false">AD648+AD651+AD655+AD664</f>
        <v>0</v>
      </c>
      <c r="AE647" s="57" t="n">
        <f aca="false">AE648+AE651+AE655+AE664</f>
        <v>15282</v>
      </c>
      <c r="AF647" s="56" t="n">
        <f aca="false">AF648+AF651+AF655+AF664</f>
        <v>0</v>
      </c>
    </row>
    <row r="648" s="133" customFormat="true" ht="84.75" hidden="true" customHeight="true" outlineLevel="0" collapsed="false">
      <c r="A648" s="60" t="s">
        <v>88</v>
      </c>
      <c r="B648" s="99" t="s">
        <v>136</v>
      </c>
      <c r="C648" s="100" t="s">
        <v>35</v>
      </c>
      <c r="D648" s="101" t="s">
        <v>89</v>
      </c>
      <c r="E648" s="233"/>
      <c r="F648" s="102" t="n">
        <f aca="false">F649</f>
        <v>3000</v>
      </c>
      <c r="G648" s="103" t="n">
        <f aca="false">G649</f>
        <v>-3000</v>
      </c>
      <c r="H648" s="102" t="n">
        <f aca="false">H649</f>
        <v>0</v>
      </c>
      <c r="I648" s="103" t="n">
        <f aca="false">I649</f>
        <v>0</v>
      </c>
      <c r="J648" s="102" t="n">
        <f aca="false">J649</f>
        <v>0</v>
      </c>
      <c r="K648" s="104" t="n">
        <f aca="false">K649</f>
        <v>0</v>
      </c>
      <c r="L648" s="102" t="n">
        <f aca="false">L649</f>
        <v>0</v>
      </c>
      <c r="M648" s="103" t="n">
        <f aca="false">M649</f>
        <v>0</v>
      </c>
      <c r="N648" s="102" t="n">
        <f aca="false">N649</f>
        <v>0</v>
      </c>
      <c r="O648" s="103"/>
      <c r="P648" s="102"/>
      <c r="Q648" s="104"/>
      <c r="R648" s="103"/>
      <c r="S648" s="102" t="n">
        <f aca="false">S649</f>
        <v>0</v>
      </c>
      <c r="T648" s="102" t="n">
        <f aca="false">T649</f>
        <v>0</v>
      </c>
      <c r="U648" s="103"/>
      <c r="V648" s="102"/>
      <c r="W648" s="104"/>
      <c r="X648" s="102"/>
      <c r="Y648" s="104" t="n">
        <f aca="false">Y649</f>
        <v>0</v>
      </c>
      <c r="Z648" s="102" t="n">
        <f aca="false">Z649</f>
        <v>0</v>
      </c>
      <c r="AA648" s="103"/>
      <c r="AB648" s="102"/>
      <c r="AC648" s="104"/>
      <c r="AD648" s="102"/>
      <c r="AE648" s="103" t="n">
        <f aca="false">AE649</f>
        <v>0</v>
      </c>
      <c r="AF648" s="102" t="n">
        <f aca="false">AF649</f>
        <v>0</v>
      </c>
    </row>
    <row r="649" s="133" customFormat="true" ht="93.75" hidden="true" customHeight="true" outlineLevel="0" collapsed="false">
      <c r="A649" s="60" t="s">
        <v>90</v>
      </c>
      <c r="B649" s="99" t="s">
        <v>136</v>
      </c>
      <c r="C649" s="100" t="s">
        <v>35</v>
      </c>
      <c r="D649" s="101" t="s">
        <v>91</v>
      </c>
      <c r="E649" s="233"/>
      <c r="F649" s="102" t="n">
        <f aca="false">F650</f>
        <v>3000</v>
      </c>
      <c r="G649" s="103" t="n">
        <f aca="false">G650</f>
        <v>-3000</v>
      </c>
      <c r="H649" s="102" t="n">
        <f aca="false">H650</f>
        <v>0</v>
      </c>
      <c r="I649" s="103" t="n">
        <f aca="false">I650</f>
        <v>0</v>
      </c>
      <c r="J649" s="102" t="n">
        <f aca="false">J650</f>
        <v>0</v>
      </c>
      <c r="K649" s="104" t="n">
        <f aca="false">K650</f>
        <v>0</v>
      </c>
      <c r="L649" s="102" t="n">
        <f aca="false">L650</f>
        <v>0</v>
      </c>
      <c r="M649" s="103" t="n">
        <f aca="false">M650</f>
        <v>0</v>
      </c>
      <c r="N649" s="102" t="n">
        <f aca="false">N650</f>
        <v>0</v>
      </c>
      <c r="O649" s="103"/>
      <c r="P649" s="102"/>
      <c r="Q649" s="104"/>
      <c r="R649" s="103"/>
      <c r="S649" s="102" t="n">
        <f aca="false">S650</f>
        <v>0</v>
      </c>
      <c r="T649" s="102" t="n">
        <f aca="false">T650</f>
        <v>0</v>
      </c>
      <c r="U649" s="103"/>
      <c r="V649" s="102"/>
      <c r="W649" s="104"/>
      <c r="X649" s="102"/>
      <c r="Y649" s="104" t="n">
        <f aca="false">Y650</f>
        <v>0</v>
      </c>
      <c r="Z649" s="102" t="n">
        <f aca="false">Z650</f>
        <v>0</v>
      </c>
      <c r="AA649" s="103"/>
      <c r="AB649" s="102"/>
      <c r="AC649" s="104"/>
      <c r="AD649" s="102"/>
      <c r="AE649" s="103" t="n">
        <f aca="false">AE650</f>
        <v>0</v>
      </c>
      <c r="AF649" s="102" t="n">
        <f aca="false">AF650</f>
        <v>0</v>
      </c>
    </row>
    <row r="650" s="133" customFormat="true" ht="93.75" hidden="true" customHeight="true" outlineLevel="0" collapsed="false">
      <c r="A650" s="60" t="s">
        <v>111</v>
      </c>
      <c r="B650" s="99" t="s">
        <v>136</v>
      </c>
      <c r="C650" s="100" t="s">
        <v>35</v>
      </c>
      <c r="D650" s="101" t="s">
        <v>91</v>
      </c>
      <c r="E650" s="100" t="s">
        <v>112</v>
      </c>
      <c r="F650" s="102" t="n">
        <v>3000</v>
      </c>
      <c r="G650" s="103" t="n">
        <f aca="false">H650-F650</f>
        <v>-3000</v>
      </c>
      <c r="H650" s="113"/>
      <c r="I650" s="114"/>
      <c r="J650" s="113"/>
      <c r="K650" s="114"/>
      <c r="L650" s="113"/>
      <c r="M650" s="221"/>
      <c r="N650" s="113"/>
      <c r="O650" s="116"/>
      <c r="P650" s="117"/>
      <c r="Q650" s="116"/>
      <c r="R650" s="132"/>
      <c r="S650" s="117"/>
      <c r="T650" s="117"/>
      <c r="U650" s="116"/>
      <c r="V650" s="117"/>
      <c r="W650" s="116"/>
      <c r="X650" s="117"/>
      <c r="Y650" s="116"/>
      <c r="Z650" s="117"/>
      <c r="AA650" s="116"/>
      <c r="AB650" s="117"/>
      <c r="AC650" s="116"/>
      <c r="AD650" s="117"/>
      <c r="AE650" s="132"/>
      <c r="AF650" s="117"/>
    </row>
    <row r="651" s="68" customFormat="true" ht="70.5" hidden="false" customHeight="true" outlineLevel="0" collapsed="false">
      <c r="A651" s="60" t="s">
        <v>92</v>
      </c>
      <c r="B651" s="74" t="s">
        <v>136</v>
      </c>
      <c r="C651" s="75" t="s">
        <v>35</v>
      </c>
      <c r="D651" s="76" t="s">
        <v>93</v>
      </c>
      <c r="E651" s="75"/>
      <c r="F651" s="56" t="n">
        <f aca="false">F653+F654</f>
        <v>1500</v>
      </c>
      <c r="G651" s="57" t="n">
        <f aca="false">G652</f>
        <v>352</v>
      </c>
      <c r="H651" s="56" t="n">
        <f aca="false">H652</f>
        <v>1852</v>
      </c>
      <c r="I651" s="57" t="n">
        <f aca="false">I652</f>
        <v>0</v>
      </c>
      <c r="J651" s="56" t="n">
        <f aca="false">J652</f>
        <v>0</v>
      </c>
      <c r="K651" s="58" t="n">
        <f aca="false">K652</f>
        <v>0</v>
      </c>
      <c r="L651" s="56" t="n">
        <f aca="false">L652</f>
        <v>0</v>
      </c>
      <c r="M651" s="57" t="n">
        <f aca="false">M652</f>
        <v>1852</v>
      </c>
      <c r="N651" s="57" t="n">
        <f aca="false">N652</f>
        <v>0</v>
      </c>
      <c r="O651" s="57" t="n">
        <f aca="false">O652</f>
        <v>0</v>
      </c>
      <c r="P651" s="57" t="n">
        <f aca="false">P652</f>
        <v>0</v>
      </c>
      <c r="Q651" s="57" t="n">
        <f aca="false">Q652</f>
        <v>0</v>
      </c>
      <c r="R651" s="57" t="n">
        <f aca="false">R652</f>
        <v>0</v>
      </c>
      <c r="S651" s="56" t="n">
        <f aca="false">S652</f>
        <v>1852</v>
      </c>
      <c r="T651" s="56" t="n">
        <f aca="false">T652</f>
        <v>0</v>
      </c>
      <c r="U651" s="57" t="n">
        <f aca="false">U652</f>
        <v>0</v>
      </c>
      <c r="V651" s="56" t="n">
        <f aca="false">V652</f>
        <v>0</v>
      </c>
      <c r="W651" s="58" t="n">
        <f aca="false">W652</f>
        <v>0</v>
      </c>
      <c r="X651" s="56" t="n">
        <f aca="false">X652</f>
        <v>0</v>
      </c>
      <c r="Y651" s="58" t="n">
        <f aca="false">Y652</f>
        <v>1852</v>
      </c>
      <c r="Z651" s="56" t="n">
        <f aca="false">Z652</f>
        <v>0</v>
      </c>
      <c r="AA651" s="57" t="n">
        <f aca="false">AA652</f>
        <v>0</v>
      </c>
      <c r="AB651" s="56" t="n">
        <f aca="false">AB652</f>
        <v>0</v>
      </c>
      <c r="AC651" s="58" t="n">
        <f aca="false">AC652</f>
        <v>0</v>
      </c>
      <c r="AD651" s="56" t="n">
        <f aca="false">AD652</f>
        <v>0</v>
      </c>
      <c r="AE651" s="57" t="n">
        <f aca="false">AE652</f>
        <v>1852</v>
      </c>
      <c r="AF651" s="56" t="n">
        <f aca="false">AF652</f>
        <v>0</v>
      </c>
    </row>
    <row r="652" s="68" customFormat="true" ht="73.5" hidden="false" customHeight="true" outlineLevel="0" collapsed="false">
      <c r="A652" s="60" t="s">
        <v>94</v>
      </c>
      <c r="B652" s="74" t="s">
        <v>136</v>
      </c>
      <c r="C652" s="75" t="s">
        <v>35</v>
      </c>
      <c r="D652" s="76" t="s">
        <v>95</v>
      </c>
      <c r="E652" s="75"/>
      <c r="F652" s="56"/>
      <c r="G652" s="57" t="n">
        <f aca="false">G653+G654</f>
        <v>352</v>
      </c>
      <c r="H652" s="56" t="n">
        <f aca="false">H653+H654</f>
        <v>1852</v>
      </c>
      <c r="I652" s="57" t="n">
        <f aca="false">I653+I654</f>
        <v>0</v>
      </c>
      <c r="J652" s="56" t="n">
        <f aca="false">J653+J654</f>
        <v>0</v>
      </c>
      <c r="K652" s="58" t="n">
        <f aca="false">K653+K654</f>
        <v>0</v>
      </c>
      <c r="L652" s="56" t="n">
        <f aca="false">L653+L654</f>
        <v>0</v>
      </c>
      <c r="M652" s="57" t="n">
        <f aca="false">M653+M654</f>
        <v>1852</v>
      </c>
      <c r="N652" s="57" t="n">
        <f aca="false">N653+N654</f>
        <v>0</v>
      </c>
      <c r="O652" s="57" t="n">
        <f aca="false">O653+O654</f>
        <v>0</v>
      </c>
      <c r="P652" s="57" t="n">
        <f aca="false">P653+P654</f>
        <v>0</v>
      </c>
      <c r="Q652" s="57" t="n">
        <f aca="false">Q653+Q654</f>
        <v>0</v>
      </c>
      <c r="R652" s="57" t="n">
        <f aca="false">R653+R654</f>
        <v>0</v>
      </c>
      <c r="S652" s="56" t="n">
        <f aca="false">S653+S654</f>
        <v>1852</v>
      </c>
      <c r="T652" s="56" t="n">
        <f aca="false">T653+T654</f>
        <v>0</v>
      </c>
      <c r="U652" s="57" t="n">
        <f aca="false">U653+U654</f>
        <v>0</v>
      </c>
      <c r="V652" s="56" t="n">
        <f aca="false">V653+V654</f>
        <v>0</v>
      </c>
      <c r="W652" s="58" t="n">
        <f aca="false">W653+W654</f>
        <v>0</v>
      </c>
      <c r="X652" s="56" t="n">
        <f aca="false">X653+X654</f>
        <v>0</v>
      </c>
      <c r="Y652" s="58" t="n">
        <f aca="false">Y653+Y654</f>
        <v>1852</v>
      </c>
      <c r="Z652" s="56" t="n">
        <f aca="false">Z653+Z654</f>
        <v>0</v>
      </c>
      <c r="AA652" s="57" t="n">
        <f aca="false">AA653+AA654</f>
        <v>0</v>
      </c>
      <c r="AB652" s="56" t="n">
        <f aca="false">AB653+AB654</f>
        <v>0</v>
      </c>
      <c r="AC652" s="58" t="n">
        <f aca="false">AC653+AC654</f>
        <v>0</v>
      </c>
      <c r="AD652" s="56" t="n">
        <f aca="false">AD653+AD654</f>
        <v>0</v>
      </c>
      <c r="AE652" s="57" t="n">
        <f aca="false">AE653+AE654</f>
        <v>1852</v>
      </c>
      <c r="AF652" s="56" t="n">
        <f aca="false">AF653+AF654</f>
        <v>0</v>
      </c>
    </row>
    <row r="653" s="68" customFormat="true" ht="82.5" hidden="true" customHeight="false" outlineLevel="0" collapsed="false">
      <c r="A653" s="60" t="s">
        <v>401</v>
      </c>
      <c r="B653" s="74" t="s">
        <v>136</v>
      </c>
      <c r="C653" s="75" t="s">
        <v>35</v>
      </c>
      <c r="D653" s="76" t="s">
        <v>95</v>
      </c>
      <c r="E653" s="75" t="s">
        <v>187</v>
      </c>
      <c r="F653" s="56"/>
      <c r="G653" s="88"/>
      <c r="H653" s="63"/>
      <c r="I653" s="62"/>
      <c r="J653" s="63"/>
      <c r="K653" s="62"/>
      <c r="L653" s="63"/>
      <c r="M653" s="88"/>
      <c r="N653" s="63"/>
      <c r="O653" s="65"/>
      <c r="P653" s="67"/>
      <c r="Q653" s="65"/>
      <c r="R653" s="66"/>
      <c r="S653" s="67"/>
      <c r="T653" s="67"/>
      <c r="U653" s="65"/>
      <c r="V653" s="67"/>
      <c r="W653" s="65"/>
      <c r="X653" s="67"/>
      <c r="Y653" s="65"/>
      <c r="Z653" s="67"/>
      <c r="AA653" s="65"/>
      <c r="AB653" s="67"/>
      <c r="AC653" s="65"/>
      <c r="AD653" s="67"/>
      <c r="AE653" s="66"/>
      <c r="AF653" s="67"/>
    </row>
    <row r="654" s="68" customFormat="true" ht="83.25" hidden="false" customHeight="true" outlineLevel="0" collapsed="false">
      <c r="A654" s="60" t="s">
        <v>111</v>
      </c>
      <c r="B654" s="74" t="s">
        <v>136</v>
      </c>
      <c r="C654" s="75" t="s">
        <v>35</v>
      </c>
      <c r="D654" s="76" t="s">
        <v>95</v>
      </c>
      <c r="E654" s="75" t="s">
        <v>112</v>
      </c>
      <c r="F654" s="56" t="n">
        <v>1500</v>
      </c>
      <c r="G654" s="57" t="n">
        <f aca="false">H654-F654</f>
        <v>352</v>
      </c>
      <c r="H654" s="56" t="n">
        <v>1852</v>
      </c>
      <c r="I654" s="58"/>
      <c r="J654" s="56"/>
      <c r="K654" s="62"/>
      <c r="L654" s="63"/>
      <c r="M654" s="57" t="n">
        <f aca="false">H654+I654+J654+K654+L654</f>
        <v>1852</v>
      </c>
      <c r="N654" s="64" t="n">
        <f aca="false">L654</f>
        <v>0</v>
      </c>
      <c r="O654" s="58"/>
      <c r="P654" s="56"/>
      <c r="Q654" s="65"/>
      <c r="R654" s="66"/>
      <c r="S654" s="56" t="n">
        <f aca="false">M654+O654+P654+Q654+R654</f>
        <v>1852</v>
      </c>
      <c r="T654" s="56" t="n">
        <f aca="false">N654+R654</f>
        <v>0</v>
      </c>
      <c r="U654" s="58"/>
      <c r="V654" s="56"/>
      <c r="W654" s="65"/>
      <c r="X654" s="67"/>
      <c r="Y654" s="58" t="n">
        <f aca="false">S654+U654+V654+W654+X654</f>
        <v>1852</v>
      </c>
      <c r="Z654" s="56" t="n">
        <f aca="false">T654+X654</f>
        <v>0</v>
      </c>
      <c r="AA654" s="58"/>
      <c r="AB654" s="56"/>
      <c r="AC654" s="65"/>
      <c r="AD654" s="67"/>
      <c r="AE654" s="57" t="n">
        <f aca="false">Y654+AA654+AB654+AC654+AD654</f>
        <v>1852</v>
      </c>
      <c r="AF654" s="56" t="n">
        <f aca="false">Z654+AD654</f>
        <v>0</v>
      </c>
    </row>
    <row r="655" s="68" customFormat="true" ht="41.25" hidden="false" customHeight="true" outlineLevel="0" collapsed="false">
      <c r="A655" s="60" t="s">
        <v>370</v>
      </c>
      <c r="B655" s="74" t="s">
        <v>136</v>
      </c>
      <c r="C655" s="75" t="s">
        <v>35</v>
      </c>
      <c r="D655" s="76" t="s">
        <v>371</v>
      </c>
      <c r="E655" s="75"/>
      <c r="F655" s="56" t="n">
        <f aca="false">F656+F657+F658+F659</f>
        <v>4280</v>
      </c>
      <c r="G655" s="57" t="n">
        <f aca="false">G656+G657+G658+G659+G661</f>
        <v>4916</v>
      </c>
      <c r="H655" s="56" t="n">
        <f aca="false">H656+H657+H658+H659+H661</f>
        <v>9196</v>
      </c>
      <c r="I655" s="57" t="n">
        <f aca="false">I656+I657+I658+I659+I661</f>
        <v>0</v>
      </c>
      <c r="J655" s="56" t="n">
        <f aca="false">J656+J657+J658+J659+J661</f>
        <v>0</v>
      </c>
      <c r="K655" s="58" t="n">
        <f aca="false">K656+K657+K658+K659+K661</f>
        <v>0</v>
      </c>
      <c r="L655" s="56" t="n">
        <f aca="false">L656+L657+L658+L659+L661</f>
        <v>0</v>
      </c>
      <c r="M655" s="57" t="n">
        <f aca="false">M656+M657+M658+M659+M661</f>
        <v>9196</v>
      </c>
      <c r="N655" s="57" t="n">
        <f aca="false">N656+N657+N658+N659+N661</f>
        <v>0</v>
      </c>
      <c r="O655" s="57" t="n">
        <f aca="false">O656+O657+O658+O659+O661</f>
        <v>0</v>
      </c>
      <c r="P655" s="57" t="n">
        <f aca="false">P656+P657+P658+P659+P661</f>
        <v>0</v>
      </c>
      <c r="Q655" s="57" t="n">
        <f aca="false">Q656+Q657+Q658+Q659+Q661</f>
        <v>0</v>
      </c>
      <c r="R655" s="57" t="n">
        <f aca="false">R656+R657+R658+R659+R661</f>
        <v>0</v>
      </c>
      <c r="S655" s="56" t="n">
        <f aca="false">S656+S657+S658+S659+S661</f>
        <v>9196</v>
      </c>
      <c r="T655" s="56" t="n">
        <f aca="false">T656+T657+T658+T659+T661</f>
        <v>0</v>
      </c>
      <c r="U655" s="57" t="n">
        <f aca="false">U656+U657+U658+U659+U661</f>
        <v>2887</v>
      </c>
      <c r="V655" s="56" t="n">
        <f aca="false">V656+V657+V658+V659+V661</f>
        <v>215</v>
      </c>
      <c r="W655" s="58" t="n">
        <f aca="false">W656+W657+W658+W659+W661</f>
        <v>0</v>
      </c>
      <c r="X655" s="56" t="n">
        <f aca="false">X656+X657+X658+X659+X661</f>
        <v>0</v>
      </c>
      <c r="Y655" s="58" t="n">
        <f aca="false">Y656+Y657+Y658+Y659+Y661</f>
        <v>12298</v>
      </c>
      <c r="Z655" s="56" t="n">
        <f aca="false">Z656+Z657+Z658+Z659+Z661</f>
        <v>0</v>
      </c>
      <c r="AA655" s="57" t="n">
        <f aca="false">AA656+AA657+AA658+AA659+AA661</f>
        <v>562</v>
      </c>
      <c r="AB655" s="56" t="n">
        <f aca="false">AB656+AB657+AB658+AB659+AB661</f>
        <v>0</v>
      </c>
      <c r="AC655" s="58" t="n">
        <f aca="false">AC656+AC657+AC658+AC659+AC661</f>
        <v>0</v>
      </c>
      <c r="AD655" s="56" t="n">
        <f aca="false">AD656+AD657+AD658+AD659+AD661</f>
        <v>0</v>
      </c>
      <c r="AE655" s="57" t="n">
        <f aca="false">AE656+AE657+AE658+AE659+AE661</f>
        <v>12860</v>
      </c>
      <c r="AF655" s="56" t="n">
        <f aca="false">AF656+AF657+AF658+AF659+AF661</f>
        <v>0</v>
      </c>
    </row>
    <row r="656" s="68" customFormat="true" ht="49.5" hidden="true" customHeight="false" outlineLevel="0" collapsed="false">
      <c r="A656" s="60" t="s">
        <v>54</v>
      </c>
      <c r="B656" s="74" t="s">
        <v>136</v>
      </c>
      <c r="C656" s="75" t="s">
        <v>35</v>
      </c>
      <c r="D656" s="76" t="s">
        <v>371</v>
      </c>
      <c r="E656" s="75" t="s">
        <v>55</v>
      </c>
      <c r="F656" s="56"/>
      <c r="G656" s="88"/>
      <c r="H656" s="63"/>
      <c r="I656" s="62"/>
      <c r="J656" s="63"/>
      <c r="K656" s="62"/>
      <c r="L656" s="63"/>
      <c r="M656" s="88"/>
      <c r="N656" s="63"/>
      <c r="O656" s="65"/>
      <c r="P656" s="67"/>
      <c r="Q656" s="65"/>
      <c r="R656" s="66"/>
      <c r="S656" s="67"/>
      <c r="T656" s="67"/>
      <c r="U656" s="65"/>
      <c r="V656" s="67"/>
      <c r="W656" s="65"/>
      <c r="X656" s="67"/>
      <c r="Y656" s="65"/>
      <c r="Z656" s="67"/>
      <c r="AA656" s="65"/>
      <c r="AB656" s="67"/>
      <c r="AC656" s="65"/>
      <c r="AD656" s="67"/>
      <c r="AE656" s="66"/>
      <c r="AF656" s="67"/>
    </row>
    <row r="657" s="68" customFormat="true" ht="82.5" hidden="true" customHeight="false" outlineLevel="0" collapsed="false">
      <c r="A657" s="60" t="s">
        <v>186</v>
      </c>
      <c r="B657" s="74" t="s">
        <v>136</v>
      </c>
      <c r="C657" s="75" t="s">
        <v>35</v>
      </c>
      <c r="D657" s="76" t="s">
        <v>371</v>
      </c>
      <c r="E657" s="75" t="s">
        <v>187</v>
      </c>
      <c r="F657" s="56"/>
      <c r="G657" s="88"/>
      <c r="H657" s="63"/>
      <c r="I657" s="62"/>
      <c r="J657" s="63"/>
      <c r="K657" s="62"/>
      <c r="L657" s="63"/>
      <c r="M657" s="88"/>
      <c r="N657" s="63"/>
      <c r="O657" s="65"/>
      <c r="P657" s="67"/>
      <c r="Q657" s="65"/>
      <c r="R657" s="66"/>
      <c r="S657" s="67"/>
      <c r="T657" s="67"/>
      <c r="U657" s="65"/>
      <c r="V657" s="67"/>
      <c r="W657" s="65"/>
      <c r="X657" s="67"/>
      <c r="Y657" s="65"/>
      <c r="Z657" s="67"/>
      <c r="AA657" s="65"/>
      <c r="AB657" s="67"/>
      <c r="AC657" s="65"/>
      <c r="AD657" s="67"/>
      <c r="AE657" s="66"/>
      <c r="AF657" s="67"/>
    </row>
    <row r="658" s="133" customFormat="true" ht="83.25" hidden="true" customHeight="true" outlineLevel="0" collapsed="false">
      <c r="A658" s="60" t="s">
        <v>111</v>
      </c>
      <c r="B658" s="99" t="s">
        <v>136</v>
      </c>
      <c r="C658" s="100" t="s">
        <v>35</v>
      </c>
      <c r="D658" s="101" t="s">
        <v>371</v>
      </c>
      <c r="E658" s="100" t="s">
        <v>112</v>
      </c>
      <c r="F658" s="102" t="n">
        <v>1480</v>
      </c>
      <c r="G658" s="103" t="n">
        <f aca="false">H658-F658</f>
        <v>-1480</v>
      </c>
      <c r="H658" s="113"/>
      <c r="I658" s="114"/>
      <c r="J658" s="113"/>
      <c r="K658" s="114"/>
      <c r="L658" s="113"/>
      <c r="M658" s="221"/>
      <c r="N658" s="113"/>
      <c r="O658" s="116"/>
      <c r="P658" s="117"/>
      <c r="Q658" s="116"/>
      <c r="R658" s="132"/>
      <c r="S658" s="117"/>
      <c r="T658" s="117"/>
      <c r="U658" s="116"/>
      <c r="V658" s="117"/>
      <c r="W658" s="116"/>
      <c r="X658" s="117"/>
      <c r="Y658" s="116"/>
      <c r="Z658" s="117"/>
      <c r="AA658" s="116"/>
      <c r="AB658" s="117"/>
      <c r="AC658" s="116"/>
      <c r="AD658" s="117"/>
      <c r="AE658" s="132"/>
      <c r="AF658" s="117"/>
    </row>
    <row r="659" s="133" customFormat="true" ht="132" hidden="true" customHeight="false" outlineLevel="0" collapsed="false">
      <c r="A659" s="172" t="s">
        <v>475</v>
      </c>
      <c r="B659" s="99" t="s">
        <v>136</v>
      </c>
      <c r="C659" s="100" t="s">
        <v>35</v>
      </c>
      <c r="D659" s="101" t="s">
        <v>373</v>
      </c>
      <c r="E659" s="100"/>
      <c r="F659" s="102" t="n">
        <f aca="false">F660</f>
        <v>2800</v>
      </c>
      <c r="G659" s="103" t="n">
        <f aca="false">G660</f>
        <v>-2800</v>
      </c>
      <c r="H659" s="102" t="n">
        <f aca="false">H660</f>
        <v>0</v>
      </c>
      <c r="I659" s="103" t="n">
        <f aca="false">I660</f>
        <v>0</v>
      </c>
      <c r="J659" s="102" t="n">
        <f aca="false">J660</f>
        <v>0</v>
      </c>
      <c r="K659" s="104" t="n">
        <f aca="false">K660</f>
        <v>0</v>
      </c>
      <c r="L659" s="102" t="n">
        <f aca="false">L660</f>
        <v>0</v>
      </c>
      <c r="M659" s="103" t="n">
        <f aca="false">M660</f>
        <v>0</v>
      </c>
      <c r="N659" s="102" t="n">
        <f aca="false">N660</f>
        <v>0</v>
      </c>
      <c r="O659" s="103"/>
      <c r="P659" s="102"/>
      <c r="Q659" s="104"/>
      <c r="R659" s="103"/>
      <c r="S659" s="102" t="n">
        <f aca="false">S660</f>
        <v>0</v>
      </c>
      <c r="T659" s="102" t="n">
        <f aca="false">T660</f>
        <v>0</v>
      </c>
      <c r="U659" s="103"/>
      <c r="V659" s="102"/>
      <c r="W659" s="104"/>
      <c r="X659" s="102"/>
      <c r="Y659" s="104" t="n">
        <f aca="false">Y660</f>
        <v>0</v>
      </c>
      <c r="Z659" s="102" t="n">
        <f aca="false">Z660</f>
        <v>0</v>
      </c>
      <c r="AA659" s="103"/>
      <c r="AB659" s="102"/>
      <c r="AC659" s="104"/>
      <c r="AD659" s="102"/>
      <c r="AE659" s="103" t="n">
        <f aca="false">AE660</f>
        <v>0</v>
      </c>
      <c r="AF659" s="102" t="n">
        <f aca="false">AF660</f>
        <v>0</v>
      </c>
    </row>
    <row r="660" s="133" customFormat="true" ht="82.5" hidden="true" customHeight="false" outlineLevel="0" collapsed="false">
      <c r="A660" s="60" t="s">
        <v>186</v>
      </c>
      <c r="B660" s="99" t="s">
        <v>136</v>
      </c>
      <c r="C660" s="100" t="s">
        <v>35</v>
      </c>
      <c r="D660" s="101" t="s">
        <v>373</v>
      </c>
      <c r="E660" s="100" t="s">
        <v>187</v>
      </c>
      <c r="F660" s="102" t="n">
        <v>2800</v>
      </c>
      <c r="G660" s="103" t="n">
        <f aca="false">H660-F660</f>
        <v>-2800</v>
      </c>
      <c r="H660" s="113"/>
      <c r="I660" s="114"/>
      <c r="J660" s="113"/>
      <c r="K660" s="114"/>
      <c r="L660" s="113"/>
      <c r="M660" s="221"/>
      <c r="N660" s="113"/>
      <c r="O660" s="116"/>
      <c r="P660" s="117"/>
      <c r="Q660" s="116"/>
      <c r="R660" s="132"/>
      <c r="S660" s="117"/>
      <c r="T660" s="117"/>
      <c r="U660" s="116"/>
      <c r="V660" s="117"/>
      <c r="W660" s="116"/>
      <c r="X660" s="117"/>
      <c r="Y660" s="116"/>
      <c r="Z660" s="117"/>
      <c r="AA660" s="116"/>
      <c r="AB660" s="117"/>
      <c r="AC660" s="116"/>
      <c r="AD660" s="117"/>
      <c r="AE660" s="132"/>
      <c r="AF660" s="117"/>
    </row>
    <row r="661" s="68" customFormat="true" ht="54" hidden="false" customHeight="true" outlineLevel="0" collapsed="false">
      <c r="A661" s="60" t="s">
        <v>441</v>
      </c>
      <c r="B661" s="74" t="s">
        <v>136</v>
      </c>
      <c r="C661" s="75" t="s">
        <v>35</v>
      </c>
      <c r="D661" s="76" t="s">
        <v>442</v>
      </c>
      <c r="E661" s="75"/>
      <c r="F661" s="56"/>
      <c r="G661" s="57" t="n">
        <f aca="false">G662+G663</f>
        <v>9196</v>
      </c>
      <c r="H661" s="56" t="n">
        <f aca="false">H662+H663</f>
        <v>9196</v>
      </c>
      <c r="I661" s="57" t="n">
        <f aca="false">I662+I663</f>
        <v>0</v>
      </c>
      <c r="J661" s="56" t="n">
        <f aca="false">J662+J663</f>
        <v>0</v>
      </c>
      <c r="K661" s="58" t="n">
        <f aca="false">K662+K663</f>
        <v>0</v>
      </c>
      <c r="L661" s="56" t="n">
        <f aca="false">L662+L663</f>
        <v>0</v>
      </c>
      <c r="M661" s="57" t="n">
        <f aca="false">M662+M663</f>
        <v>9196</v>
      </c>
      <c r="N661" s="57" t="n">
        <f aca="false">N662+N663</f>
        <v>0</v>
      </c>
      <c r="O661" s="57" t="n">
        <f aca="false">O662+O663</f>
        <v>0</v>
      </c>
      <c r="P661" s="57" t="n">
        <f aca="false">P662+P663</f>
        <v>0</v>
      </c>
      <c r="Q661" s="57" t="n">
        <f aca="false">Q662+Q663</f>
        <v>0</v>
      </c>
      <c r="R661" s="57" t="n">
        <f aca="false">R662+R663</f>
        <v>0</v>
      </c>
      <c r="S661" s="56" t="n">
        <f aca="false">S662+S663</f>
        <v>9196</v>
      </c>
      <c r="T661" s="56" t="n">
        <f aca="false">T662+T663</f>
        <v>0</v>
      </c>
      <c r="U661" s="57" t="n">
        <f aca="false">U662+U663</f>
        <v>2887</v>
      </c>
      <c r="V661" s="56" t="n">
        <f aca="false">V662+V663</f>
        <v>215</v>
      </c>
      <c r="W661" s="58" t="n">
        <f aca="false">W662+W663</f>
        <v>0</v>
      </c>
      <c r="X661" s="56" t="n">
        <f aca="false">X662+X663</f>
        <v>0</v>
      </c>
      <c r="Y661" s="58" t="n">
        <f aca="false">Y662+Y663</f>
        <v>12298</v>
      </c>
      <c r="Z661" s="56" t="n">
        <f aca="false">Z662+Z663</f>
        <v>0</v>
      </c>
      <c r="AA661" s="57" t="n">
        <f aca="false">AA662+AA663</f>
        <v>562</v>
      </c>
      <c r="AB661" s="56" t="n">
        <f aca="false">AB662+AB663</f>
        <v>0</v>
      </c>
      <c r="AC661" s="58" t="n">
        <f aca="false">AC662+AC663</f>
        <v>0</v>
      </c>
      <c r="AD661" s="56" t="n">
        <f aca="false">AD662+AD663</f>
        <v>0</v>
      </c>
      <c r="AE661" s="57" t="n">
        <f aca="false">AE662+AE663</f>
        <v>12860</v>
      </c>
      <c r="AF661" s="56" t="n">
        <f aca="false">AF662+AF663</f>
        <v>0</v>
      </c>
    </row>
    <row r="662" s="68" customFormat="true" ht="88.5" hidden="false" customHeight="true" outlineLevel="0" collapsed="false">
      <c r="A662" s="60" t="s">
        <v>186</v>
      </c>
      <c r="B662" s="74" t="s">
        <v>136</v>
      </c>
      <c r="C662" s="75" t="s">
        <v>35</v>
      </c>
      <c r="D662" s="76" t="s">
        <v>442</v>
      </c>
      <c r="E662" s="75" t="s">
        <v>187</v>
      </c>
      <c r="F662" s="56"/>
      <c r="G662" s="57" t="n">
        <f aca="false">H662-F662</f>
        <v>4271</v>
      </c>
      <c r="H662" s="56" t="n">
        <v>4271</v>
      </c>
      <c r="I662" s="58"/>
      <c r="J662" s="56"/>
      <c r="K662" s="62"/>
      <c r="L662" s="63"/>
      <c r="M662" s="57" t="n">
        <f aca="false">H662+I662+J662+K662+L662</f>
        <v>4271</v>
      </c>
      <c r="N662" s="64" t="n">
        <f aca="false">L662</f>
        <v>0</v>
      </c>
      <c r="O662" s="58"/>
      <c r="P662" s="56"/>
      <c r="Q662" s="65"/>
      <c r="R662" s="66"/>
      <c r="S662" s="56" t="n">
        <f aca="false">M662+O662+P662+Q662+R662</f>
        <v>4271</v>
      </c>
      <c r="T662" s="56" t="n">
        <f aca="false">N662+R662</f>
        <v>0</v>
      </c>
      <c r="U662" s="58" t="n">
        <f aca="false">425+2132</f>
        <v>2557</v>
      </c>
      <c r="V662" s="56"/>
      <c r="W662" s="65"/>
      <c r="X662" s="67"/>
      <c r="Y662" s="58" t="n">
        <f aca="false">S662+U662+V662+W662+X662</f>
        <v>6828</v>
      </c>
      <c r="Z662" s="56" t="n">
        <f aca="false">T662+X662</f>
        <v>0</v>
      </c>
      <c r="AA662" s="58" t="n">
        <v>45</v>
      </c>
      <c r="AB662" s="56" t="n">
        <v>215</v>
      </c>
      <c r="AC662" s="65"/>
      <c r="AD662" s="67"/>
      <c r="AE662" s="57" t="n">
        <f aca="false">Y662+AA662+AB662+AC662+AD662</f>
        <v>7088</v>
      </c>
      <c r="AF662" s="56" t="n">
        <f aca="false">Z662+AD662</f>
        <v>0</v>
      </c>
    </row>
    <row r="663" s="68" customFormat="true" ht="83.25" hidden="false" customHeight="true" outlineLevel="0" collapsed="false">
      <c r="A663" s="60" t="s">
        <v>111</v>
      </c>
      <c r="B663" s="74" t="s">
        <v>136</v>
      </c>
      <c r="C663" s="75" t="s">
        <v>35</v>
      </c>
      <c r="D663" s="76" t="s">
        <v>442</v>
      </c>
      <c r="E663" s="75" t="s">
        <v>112</v>
      </c>
      <c r="F663" s="56"/>
      <c r="G663" s="57" t="n">
        <f aca="false">H663-F663</f>
        <v>4925</v>
      </c>
      <c r="H663" s="56" t="n">
        <v>4925</v>
      </c>
      <c r="I663" s="58"/>
      <c r="J663" s="56"/>
      <c r="K663" s="62"/>
      <c r="L663" s="63"/>
      <c r="M663" s="57" t="n">
        <f aca="false">H663+I663+J663+K663+L663</f>
        <v>4925</v>
      </c>
      <c r="N663" s="64" t="n">
        <f aca="false">L663</f>
        <v>0</v>
      </c>
      <c r="O663" s="58"/>
      <c r="P663" s="56"/>
      <c r="Q663" s="65"/>
      <c r="R663" s="66"/>
      <c r="S663" s="56" t="n">
        <f aca="false">M663+O663+P663+Q663+R663</f>
        <v>4925</v>
      </c>
      <c r="T663" s="56" t="n">
        <f aca="false">N663+R663</f>
        <v>0</v>
      </c>
      <c r="U663" s="58" t="n">
        <f aca="false">180+150</f>
        <v>330</v>
      </c>
      <c r="V663" s="56" t="n">
        <v>215</v>
      </c>
      <c r="W663" s="65"/>
      <c r="X663" s="67"/>
      <c r="Y663" s="58" t="n">
        <f aca="false">S663+U663+V663+W663+X663</f>
        <v>5470</v>
      </c>
      <c r="Z663" s="56" t="n">
        <f aca="false">T663+X663</f>
        <v>0</v>
      </c>
      <c r="AA663" s="58" t="n">
        <v>517</v>
      </c>
      <c r="AB663" s="56" t="n">
        <v>-215</v>
      </c>
      <c r="AC663" s="65"/>
      <c r="AD663" s="67"/>
      <c r="AE663" s="57" t="n">
        <f aca="false">Y663+AA663+AB663+AC663+AD663</f>
        <v>5772</v>
      </c>
      <c r="AF663" s="56" t="n">
        <f aca="false">Z663+AD663</f>
        <v>0</v>
      </c>
    </row>
    <row r="664" s="68" customFormat="true" ht="69" hidden="false" customHeight="true" outlineLevel="0" collapsed="false">
      <c r="A664" s="60" t="s">
        <v>476</v>
      </c>
      <c r="B664" s="74" t="s">
        <v>136</v>
      </c>
      <c r="C664" s="75" t="s">
        <v>35</v>
      </c>
      <c r="D664" s="76" t="s">
        <v>477</v>
      </c>
      <c r="E664" s="75"/>
      <c r="F664" s="56" t="n">
        <f aca="false">F666</f>
        <v>1500</v>
      </c>
      <c r="G664" s="57" t="n">
        <f aca="false">G666+G665</f>
        <v>-930</v>
      </c>
      <c r="H664" s="56" t="n">
        <f aca="false">H666+H665</f>
        <v>570</v>
      </c>
      <c r="I664" s="57" t="n">
        <f aca="false">I666+I665</f>
        <v>0</v>
      </c>
      <c r="J664" s="56" t="n">
        <f aca="false">J666+J665</f>
        <v>0</v>
      </c>
      <c r="K664" s="58" t="n">
        <f aca="false">K666+K665</f>
        <v>0</v>
      </c>
      <c r="L664" s="56" t="n">
        <f aca="false">L666+L665</f>
        <v>0</v>
      </c>
      <c r="M664" s="57" t="n">
        <f aca="false">M666+M665</f>
        <v>570</v>
      </c>
      <c r="N664" s="57" t="n">
        <f aca="false">N666+N665</f>
        <v>0</v>
      </c>
      <c r="O664" s="57" t="n">
        <f aca="false">O666+O665</f>
        <v>0</v>
      </c>
      <c r="P664" s="57" t="n">
        <f aca="false">P666+P665</f>
        <v>0</v>
      </c>
      <c r="Q664" s="57" t="n">
        <f aca="false">Q666+Q665</f>
        <v>0</v>
      </c>
      <c r="R664" s="57" t="n">
        <f aca="false">R666+R665</f>
        <v>0</v>
      </c>
      <c r="S664" s="56" t="n">
        <f aca="false">S666+S665</f>
        <v>570</v>
      </c>
      <c r="T664" s="56" t="n">
        <f aca="false">T666+T665</f>
        <v>0</v>
      </c>
      <c r="U664" s="57" t="n">
        <f aca="false">U666+U665</f>
        <v>0</v>
      </c>
      <c r="V664" s="56" t="n">
        <f aca="false">V666+V665</f>
        <v>0</v>
      </c>
      <c r="W664" s="58" t="n">
        <f aca="false">W666+W665</f>
        <v>0</v>
      </c>
      <c r="X664" s="56" t="n">
        <f aca="false">X666+X665</f>
        <v>0</v>
      </c>
      <c r="Y664" s="58" t="n">
        <f aca="false">Y666+Y665</f>
        <v>570</v>
      </c>
      <c r="Z664" s="56" t="n">
        <f aca="false">Z666+Z665</f>
        <v>0</v>
      </c>
      <c r="AA664" s="57" t="n">
        <f aca="false">AA666+AA665</f>
        <v>0</v>
      </c>
      <c r="AB664" s="56" t="n">
        <f aca="false">AB666+AB665</f>
        <v>0</v>
      </c>
      <c r="AC664" s="58" t="n">
        <f aca="false">AC666+AC665</f>
        <v>0</v>
      </c>
      <c r="AD664" s="56" t="n">
        <f aca="false">AD666+AD665</f>
        <v>0</v>
      </c>
      <c r="AE664" s="57" t="n">
        <f aca="false">AE666+AE665</f>
        <v>570</v>
      </c>
      <c r="AF664" s="56" t="n">
        <f aca="false">AF666+AF665</f>
        <v>0</v>
      </c>
    </row>
    <row r="665" s="68" customFormat="true" ht="88.5" hidden="false" customHeight="true" outlineLevel="0" collapsed="false">
      <c r="A665" s="60" t="s">
        <v>111</v>
      </c>
      <c r="B665" s="74" t="s">
        <v>136</v>
      </c>
      <c r="C665" s="75" t="s">
        <v>35</v>
      </c>
      <c r="D665" s="76" t="s">
        <v>477</v>
      </c>
      <c r="E665" s="75" t="s">
        <v>112</v>
      </c>
      <c r="F665" s="56"/>
      <c r="G665" s="57" t="n">
        <f aca="false">H665-F665</f>
        <v>570</v>
      </c>
      <c r="H665" s="56" t="n">
        <v>570</v>
      </c>
      <c r="I665" s="58"/>
      <c r="J665" s="56"/>
      <c r="K665" s="62"/>
      <c r="L665" s="63"/>
      <c r="M665" s="57" t="n">
        <f aca="false">H665+I665+J665+K665+L665</f>
        <v>570</v>
      </c>
      <c r="N665" s="64" t="n">
        <f aca="false">L665</f>
        <v>0</v>
      </c>
      <c r="O665" s="58"/>
      <c r="P665" s="56"/>
      <c r="Q665" s="65"/>
      <c r="R665" s="66"/>
      <c r="S665" s="56" t="n">
        <f aca="false">M665+O665+P665+Q665+R665</f>
        <v>570</v>
      </c>
      <c r="T665" s="56" t="n">
        <f aca="false">N665+R665</f>
        <v>0</v>
      </c>
      <c r="U665" s="58"/>
      <c r="V665" s="56"/>
      <c r="W665" s="65"/>
      <c r="X665" s="67"/>
      <c r="Y665" s="58" t="n">
        <f aca="false">S665+U665+V665+W665+X665</f>
        <v>570</v>
      </c>
      <c r="Z665" s="56" t="n">
        <f aca="false">T665+X665</f>
        <v>0</v>
      </c>
      <c r="AA665" s="58"/>
      <c r="AB665" s="56"/>
      <c r="AC665" s="65"/>
      <c r="AD665" s="67"/>
      <c r="AE665" s="57" t="n">
        <f aca="false">Y665+AA665+AB665+AC665+AD665</f>
        <v>570</v>
      </c>
      <c r="AF665" s="56" t="n">
        <f aca="false">Z665+AD665</f>
        <v>0</v>
      </c>
    </row>
    <row r="666" s="133" customFormat="true" ht="90.75" hidden="true" customHeight="true" outlineLevel="0" collapsed="false">
      <c r="A666" s="60" t="s">
        <v>478</v>
      </c>
      <c r="B666" s="99" t="s">
        <v>136</v>
      </c>
      <c r="C666" s="100" t="s">
        <v>35</v>
      </c>
      <c r="D666" s="101" t="s">
        <v>477</v>
      </c>
      <c r="E666" s="100" t="s">
        <v>428</v>
      </c>
      <c r="F666" s="102" t="n">
        <v>1500</v>
      </c>
      <c r="G666" s="103" t="n">
        <f aca="false">H666-F666</f>
        <v>-1500</v>
      </c>
      <c r="H666" s="113"/>
      <c r="I666" s="114"/>
      <c r="J666" s="113"/>
      <c r="K666" s="114"/>
      <c r="L666" s="113"/>
      <c r="M666" s="221"/>
      <c r="N666" s="113"/>
      <c r="O666" s="116"/>
      <c r="P666" s="117"/>
      <c r="Q666" s="116"/>
      <c r="R666" s="132"/>
      <c r="S666" s="117"/>
      <c r="T666" s="117"/>
      <c r="U666" s="116"/>
      <c r="V666" s="117"/>
      <c r="W666" s="116"/>
      <c r="X666" s="117"/>
      <c r="Y666" s="116"/>
      <c r="Z666" s="117"/>
      <c r="AA666" s="116"/>
      <c r="AB666" s="117"/>
      <c r="AC666" s="116"/>
      <c r="AD666" s="117"/>
      <c r="AE666" s="132"/>
      <c r="AF666" s="117"/>
    </row>
    <row r="667" s="68" customFormat="true" ht="16.5" hidden="false" customHeight="false" outlineLevel="0" collapsed="false">
      <c r="A667" s="60"/>
      <c r="B667" s="74"/>
      <c r="C667" s="75"/>
      <c r="D667" s="76"/>
      <c r="E667" s="75"/>
      <c r="F667" s="63"/>
      <c r="G667" s="88"/>
      <c r="H667" s="63"/>
      <c r="I667" s="62"/>
      <c r="J667" s="63"/>
      <c r="K667" s="62"/>
      <c r="L667" s="63"/>
      <c r="M667" s="88"/>
      <c r="N667" s="63"/>
      <c r="O667" s="65"/>
      <c r="P667" s="67"/>
      <c r="Q667" s="65"/>
      <c r="R667" s="66"/>
      <c r="S667" s="67"/>
      <c r="T667" s="67"/>
      <c r="U667" s="65"/>
      <c r="V667" s="67"/>
      <c r="W667" s="65"/>
      <c r="X667" s="67"/>
      <c r="Y667" s="65"/>
      <c r="Z667" s="67"/>
      <c r="AA667" s="65"/>
      <c r="AB667" s="67"/>
      <c r="AC667" s="65"/>
      <c r="AD667" s="67"/>
      <c r="AE667" s="66"/>
      <c r="AF667" s="67"/>
    </row>
    <row r="668" s="68" customFormat="true" ht="56.25" hidden="true" customHeight="true" outlineLevel="0" collapsed="false">
      <c r="A668" s="45" t="s">
        <v>479</v>
      </c>
      <c r="B668" s="46" t="s">
        <v>136</v>
      </c>
      <c r="C668" s="47" t="s">
        <v>127</v>
      </c>
      <c r="D668" s="70"/>
      <c r="E668" s="47"/>
      <c r="F668" s="63"/>
      <c r="G668" s="88"/>
      <c r="H668" s="63"/>
      <c r="I668" s="62"/>
      <c r="J668" s="63"/>
      <c r="K668" s="62"/>
      <c r="L668" s="63"/>
      <c r="M668" s="88"/>
      <c r="N668" s="63"/>
      <c r="O668" s="65"/>
      <c r="P668" s="67"/>
      <c r="Q668" s="65"/>
      <c r="R668" s="66"/>
      <c r="S668" s="67"/>
      <c r="T668" s="67"/>
      <c r="U668" s="65"/>
      <c r="V668" s="67"/>
      <c r="W668" s="65"/>
      <c r="X668" s="67"/>
      <c r="Y668" s="65"/>
      <c r="Z668" s="67"/>
      <c r="AA668" s="65"/>
      <c r="AB668" s="67"/>
      <c r="AC668" s="65"/>
      <c r="AD668" s="67"/>
      <c r="AE668" s="66"/>
      <c r="AF668" s="67"/>
    </row>
    <row r="669" s="59" customFormat="true" ht="33" hidden="true" customHeight="true" outlineLevel="0" collapsed="false">
      <c r="A669" s="60" t="s">
        <v>458</v>
      </c>
      <c r="B669" s="74" t="s">
        <v>136</v>
      </c>
      <c r="C669" s="75" t="s">
        <v>127</v>
      </c>
      <c r="D669" s="76" t="s">
        <v>459</v>
      </c>
      <c r="E669" s="75"/>
      <c r="F669" s="90"/>
      <c r="G669" s="145"/>
      <c r="H669" s="90"/>
      <c r="I669" s="89"/>
      <c r="J669" s="90"/>
      <c r="K669" s="89"/>
      <c r="L669" s="90"/>
      <c r="M669" s="145"/>
      <c r="N669" s="90"/>
      <c r="O669" s="91"/>
      <c r="P669" s="93"/>
      <c r="Q669" s="91"/>
      <c r="R669" s="92"/>
      <c r="S669" s="93"/>
      <c r="T669" s="93"/>
      <c r="U669" s="91"/>
      <c r="V669" s="93"/>
      <c r="W669" s="91"/>
      <c r="X669" s="93"/>
      <c r="Y669" s="91"/>
      <c r="Z669" s="93"/>
      <c r="AA669" s="91"/>
      <c r="AB669" s="93"/>
      <c r="AC669" s="91"/>
      <c r="AD669" s="93"/>
      <c r="AE669" s="92"/>
      <c r="AF669" s="93"/>
    </row>
    <row r="670" s="68" customFormat="true" ht="66" hidden="true" customHeight="true" outlineLevel="0" collapsed="false">
      <c r="A670" s="60" t="s">
        <v>54</v>
      </c>
      <c r="B670" s="74" t="s">
        <v>136</v>
      </c>
      <c r="C670" s="75" t="s">
        <v>127</v>
      </c>
      <c r="D670" s="76" t="s">
        <v>459</v>
      </c>
      <c r="E670" s="75" t="s">
        <v>55</v>
      </c>
      <c r="F670" s="63"/>
      <c r="G670" s="88"/>
      <c r="H670" s="63"/>
      <c r="I670" s="62"/>
      <c r="J670" s="63"/>
      <c r="K670" s="62"/>
      <c r="L670" s="63"/>
      <c r="M670" s="88"/>
      <c r="N670" s="63"/>
      <c r="O670" s="65"/>
      <c r="P670" s="67"/>
      <c r="Q670" s="65"/>
      <c r="R670" s="66"/>
      <c r="S670" s="67"/>
      <c r="T670" s="67"/>
      <c r="U670" s="65"/>
      <c r="V670" s="67"/>
      <c r="W670" s="65"/>
      <c r="X670" s="67"/>
      <c r="Y670" s="65"/>
      <c r="Z670" s="67"/>
      <c r="AA670" s="65"/>
      <c r="AB670" s="67"/>
      <c r="AC670" s="65"/>
      <c r="AD670" s="67"/>
      <c r="AE670" s="66"/>
      <c r="AF670" s="67"/>
    </row>
    <row r="671" customFormat="false" ht="15" hidden="true" customHeight="true" outlineLevel="0" collapsed="false">
      <c r="A671" s="94"/>
      <c r="B671" s="95"/>
      <c r="C671" s="96"/>
      <c r="D671" s="97"/>
      <c r="E671" s="96"/>
      <c r="F671" s="24"/>
      <c r="G671" s="25"/>
      <c r="H671" s="24"/>
      <c r="I671" s="26"/>
      <c r="J671" s="24"/>
      <c r="K671" s="26"/>
      <c r="L671" s="24"/>
      <c r="M671" s="25"/>
      <c r="N671" s="24"/>
      <c r="O671" s="27"/>
      <c r="P671" s="28"/>
      <c r="Q671" s="27"/>
      <c r="R671" s="29"/>
      <c r="S671" s="28"/>
      <c r="T671" s="28"/>
      <c r="U671" s="27"/>
      <c r="V671" s="28"/>
      <c r="W671" s="27"/>
      <c r="X671" s="28"/>
      <c r="Y671" s="27"/>
      <c r="Z671" s="28"/>
      <c r="AA671" s="27"/>
      <c r="AB671" s="28"/>
      <c r="AC671" s="27"/>
      <c r="AD671" s="28"/>
      <c r="AE671" s="29"/>
      <c r="AF671" s="28"/>
    </row>
    <row r="672" s="37" customFormat="true" ht="18.75" hidden="false" customHeight="true" outlineLevel="0" collapsed="false">
      <c r="A672" s="30" t="s">
        <v>480</v>
      </c>
      <c r="B672" s="31" t="s">
        <v>481</v>
      </c>
      <c r="C672" s="32"/>
      <c r="D672" s="234"/>
      <c r="E672" s="32"/>
      <c r="F672" s="222" t="n">
        <f aca="false">F674+F681+F693+F698+F704+F737+F718</f>
        <v>348421</v>
      </c>
      <c r="G672" s="223" t="n">
        <f aca="false">G674+G681+G693+G698+G704+G737+G718</f>
        <v>-216465</v>
      </c>
      <c r="H672" s="222" t="n">
        <f aca="false">H674+H681+H693+H698+H704+H737+H718</f>
        <v>131956</v>
      </c>
      <c r="I672" s="223" t="n">
        <f aca="false">I674+I681+I693+I698+I704+I737+I718</f>
        <v>0</v>
      </c>
      <c r="J672" s="222" t="n">
        <f aca="false">J674+J681+J693+J698+J704+J737+J718</f>
        <v>-89942</v>
      </c>
      <c r="K672" s="224" t="n">
        <f aca="false">K674+K681+K693+K698+K704+K737+K718</f>
        <v>0</v>
      </c>
      <c r="L672" s="222" t="n">
        <f aca="false">L674+L681+L693+L698+L704+L737+L718</f>
        <v>0</v>
      </c>
      <c r="M672" s="223" t="n">
        <f aca="false">M674+M681+M693+M698+M704+M737+M718</f>
        <v>42014</v>
      </c>
      <c r="N672" s="223" t="n">
        <f aca="false">N674+N681+N693+N698+N704+N737+N718</f>
        <v>0</v>
      </c>
      <c r="O672" s="223" t="n">
        <f aca="false">O674+O681+O693+O698+O704+O737+O718</f>
        <v>0</v>
      </c>
      <c r="P672" s="223" t="n">
        <f aca="false">P674+P681+P693+P698+P704+P737+P718</f>
        <v>-13933</v>
      </c>
      <c r="Q672" s="223" t="n">
        <f aca="false">Q674+Q681+Q693+Q698+Q704+Q737+Q718</f>
        <v>0</v>
      </c>
      <c r="R672" s="223" t="n">
        <f aca="false">R674+R681+R693+R698+R704+R737+R718</f>
        <v>0</v>
      </c>
      <c r="S672" s="222" t="n">
        <f aca="false">S674+S681+S693+S698+S704+S737+S718</f>
        <v>28081</v>
      </c>
      <c r="T672" s="222" t="n">
        <f aca="false">T674+T681+T693+T698+T704+T737+T718</f>
        <v>0</v>
      </c>
      <c r="U672" s="223" t="n">
        <f aca="false">U674+U681+U693+U698+U704+U737+U718</f>
        <v>0</v>
      </c>
      <c r="V672" s="222" t="n">
        <f aca="false">V674+V681+V693+V698+V704+V737+V718</f>
        <v>0</v>
      </c>
      <c r="W672" s="224" t="n">
        <f aca="false">W674+W681+W693+W698+W704+W737+W718</f>
        <v>0</v>
      </c>
      <c r="X672" s="222" t="n">
        <f aca="false">X674+X681+X693+X698+X704+X737+X718</f>
        <v>0</v>
      </c>
      <c r="Y672" s="224" t="n">
        <f aca="false">Y674+Y681+Y693+Y698+Y704+Y737+Y718</f>
        <v>28081</v>
      </c>
      <c r="Z672" s="222" t="n">
        <f aca="false">Z674+Z681+Z693+Z698+Z704+Z737+Z718</f>
        <v>0</v>
      </c>
      <c r="AA672" s="223" t="n">
        <f aca="false">AA674+AA681+AA693+AA698+AA704+AA737+AA718</f>
        <v>0</v>
      </c>
      <c r="AB672" s="222" t="n">
        <f aca="false">AB674+AB681+AB693+AB698+AB704+AB737+AB718</f>
        <v>-20000</v>
      </c>
      <c r="AC672" s="224" t="n">
        <f aca="false">AC674+AC681+AC693+AC698+AC704+AC737+AC718</f>
        <v>0</v>
      </c>
      <c r="AD672" s="222" t="n">
        <f aca="false">AD674+AD681+AD693+AD698+AD704+AD737+AD718</f>
        <v>0</v>
      </c>
      <c r="AE672" s="223" t="n">
        <f aca="false">AE674+AE681+AE693+AE698+AE704+AE737+AE718</f>
        <v>8081</v>
      </c>
      <c r="AF672" s="222" t="n">
        <f aca="false">AF674+AF681+AF693+AF698+AF704+AF737+AF718</f>
        <v>0</v>
      </c>
    </row>
    <row r="673" customFormat="false" ht="19.5" hidden="false" customHeight="true" outlineLevel="0" collapsed="false">
      <c r="A673" s="94"/>
      <c r="B673" s="95"/>
      <c r="C673" s="96"/>
      <c r="D673" s="97"/>
      <c r="E673" s="96"/>
      <c r="F673" s="24"/>
      <c r="G673" s="25"/>
      <c r="H673" s="24"/>
      <c r="I673" s="26"/>
      <c r="J673" s="24"/>
      <c r="K673" s="26"/>
      <c r="L673" s="24"/>
      <c r="M673" s="25"/>
      <c r="N673" s="24"/>
      <c r="O673" s="27"/>
      <c r="P673" s="28"/>
      <c r="Q673" s="27"/>
      <c r="R673" s="29"/>
      <c r="S673" s="28"/>
      <c r="T673" s="28"/>
      <c r="U673" s="27"/>
      <c r="V673" s="28"/>
      <c r="W673" s="27"/>
      <c r="X673" s="28"/>
      <c r="Y673" s="27"/>
      <c r="Z673" s="28"/>
      <c r="AA673" s="27"/>
      <c r="AB673" s="28"/>
      <c r="AC673" s="27"/>
      <c r="AD673" s="28"/>
      <c r="AE673" s="29"/>
      <c r="AF673" s="28"/>
    </row>
    <row r="674" s="184" customFormat="true" ht="18.75" hidden="true" customHeight="false" outlineLevel="0" collapsed="false">
      <c r="A674" s="45" t="s">
        <v>482</v>
      </c>
      <c r="B674" s="235" t="s">
        <v>114</v>
      </c>
      <c r="C674" s="233" t="s">
        <v>24</v>
      </c>
      <c r="D674" s="236"/>
      <c r="E674" s="233"/>
      <c r="F674" s="237" t="n">
        <f aca="false">F675+F677</f>
        <v>110136</v>
      </c>
      <c r="G674" s="238" t="n">
        <f aca="false">G675+G677</f>
        <v>-110136</v>
      </c>
      <c r="H674" s="237" t="n">
        <f aca="false">H675+H677</f>
        <v>0</v>
      </c>
      <c r="I674" s="238" t="n">
        <f aca="false">I675+I677</f>
        <v>0</v>
      </c>
      <c r="J674" s="237" t="n">
        <f aca="false">J675+J677</f>
        <v>0</v>
      </c>
      <c r="K674" s="239" t="n">
        <f aca="false">K675+K677</f>
        <v>0</v>
      </c>
      <c r="L674" s="237" t="n">
        <f aca="false">L675+L677</f>
        <v>0</v>
      </c>
      <c r="M674" s="238" t="n">
        <f aca="false">M675+M677</f>
        <v>0</v>
      </c>
      <c r="N674" s="237" t="n">
        <f aca="false">N675+N677</f>
        <v>0</v>
      </c>
      <c r="O674" s="238"/>
      <c r="P674" s="237"/>
      <c r="Q674" s="239"/>
      <c r="R674" s="238"/>
      <c r="S674" s="237" t="n">
        <f aca="false">S675+S677</f>
        <v>0</v>
      </c>
      <c r="T674" s="237" t="n">
        <f aca="false">T675+T677</f>
        <v>0</v>
      </c>
      <c r="U674" s="238"/>
      <c r="V674" s="237"/>
      <c r="W674" s="239"/>
      <c r="X674" s="237"/>
      <c r="Y674" s="239" t="n">
        <f aca="false">Y675+Y677</f>
        <v>0</v>
      </c>
      <c r="Z674" s="237" t="n">
        <f aca="false">Z675+Z677</f>
        <v>0</v>
      </c>
      <c r="AA674" s="238"/>
      <c r="AB674" s="237"/>
      <c r="AC674" s="239"/>
      <c r="AD674" s="237"/>
      <c r="AE674" s="238" t="n">
        <f aca="false">AE675+AE677</f>
        <v>0</v>
      </c>
      <c r="AF674" s="237" t="n">
        <f aca="false">AF675+AF677</f>
        <v>0</v>
      </c>
    </row>
    <row r="675" s="184" customFormat="true" ht="50.25" hidden="true" customHeight="true" outlineLevel="0" collapsed="false">
      <c r="A675" s="60" t="s">
        <v>128</v>
      </c>
      <c r="B675" s="99" t="s">
        <v>114</v>
      </c>
      <c r="C675" s="100" t="s">
        <v>24</v>
      </c>
      <c r="D675" s="101" t="s">
        <v>129</v>
      </c>
      <c r="E675" s="100"/>
      <c r="F675" s="186"/>
      <c r="G675" s="187"/>
      <c r="H675" s="186"/>
      <c r="I675" s="187"/>
      <c r="J675" s="186"/>
      <c r="K675" s="185"/>
      <c r="L675" s="186"/>
      <c r="M675" s="187"/>
      <c r="N675" s="186"/>
      <c r="O675" s="189"/>
      <c r="P675" s="190"/>
      <c r="Q675" s="188"/>
      <c r="R675" s="189"/>
      <c r="S675" s="190"/>
      <c r="T675" s="190"/>
      <c r="U675" s="189"/>
      <c r="V675" s="190"/>
      <c r="W675" s="188"/>
      <c r="X675" s="190"/>
      <c r="Y675" s="188"/>
      <c r="Z675" s="190"/>
      <c r="AA675" s="189"/>
      <c r="AB675" s="190"/>
      <c r="AC675" s="188"/>
      <c r="AD675" s="190"/>
      <c r="AE675" s="189"/>
      <c r="AF675" s="190"/>
    </row>
    <row r="676" s="184" customFormat="true" ht="99.75" hidden="true" customHeight="true" outlineLevel="0" collapsed="false">
      <c r="A676" s="60" t="s">
        <v>130</v>
      </c>
      <c r="B676" s="99" t="s">
        <v>114</v>
      </c>
      <c r="C676" s="100" t="s">
        <v>24</v>
      </c>
      <c r="D676" s="101" t="s">
        <v>129</v>
      </c>
      <c r="E676" s="100" t="s">
        <v>131</v>
      </c>
      <c r="F676" s="186"/>
      <c r="G676" s="187"/>
      <c r="H676" s="186"/>
      <c r="I676" s="187"/>
      <c r="J676" s="186"/>
      <c r="K676" s="185"/>
      <c r="L676" s="186"/>
      <c r="M676" s="187"/>
      <c r="N676" s="186"/>
      <c r="O676" s="189"/>
      <c r="P676" s="190"/>
      <c r="Q676" s="188"/>
      <c r="R676" s="189"/>
      <c r="S676" s="190"/>
      <c r="T676" s="190"/>
      <c r="U676" s="189"/>
      <c r="V676" s="190"/>
      <c r="W676" s="188"/>
      <c r="X676" s="190"/>
      <c r="Y676" s="188"/>
      <c r="Z676" s="190"/>
      <c r="AA676" s="189"/>
      <c r="AB676" s="190"/>
      <c r="AC676" s="188"/>
      <c r="AD676" s="190"/>
      <c r="AE676" s="189"/>
      <c r="AF676" s="190"/>
    </row>
    <row r="677" s="192" customFormat="true" ht="38.25" hidden="true" customHeight="true" outlineLevel="0" collapsed="false">
      <c r="A677" s="60" t="s">
        <v>483</v>
      </c>
      <c r="B677" s="99" t="s">
        <v>114</v>
      </c>
      <c r="C677" s="100" t="s">
        <v>24</v>
      </c>
      <c r="D677" s="101" t="s">
        <v>484</v>
      </c>
      <c r="E677" s="100"/>
      <c r="F677" s="240" t="n">
        <f aca="false">F678+F679</f>
        <v>110136</v>
      </c>
      <c r="G677" s="241" t="n">
        <f aca="false">G678+G679</f>
        <v>-110136</v>
      </c>
      <c r="H677" s="240" t="n">
        <f aca="false">H678+H679</f>
        <v>0</v>
      </c>
      <c r="I677" s="241" t="n">
        <f aca="false">I678+I679</f>
        <v>0</v>
      </c>
      <c r="J677" s="240" t="n">
        <f aca="false">J678+J679</f>
        <v>0</v>
      </c>
      <c r="K677" s="242" t="n">
        <f aca="false">K678+K679</f>
        <v>0</v>
      </c>
      <c r="L677" s="240" t="n">
        <f aca="false">L678+L679</f>
        <v>0</v>
      </c>
      <c r="M677" s="241" t="n">
        <f aca="false">M678+M679</f>
        <v>0</v>
      </c>
      <c r="N677" s="240" t="n">
        <f aca="false">N678+N679</f>
        <v>0</v>
      </c>
      <c r="O677" s="241"/>
      <c r="P677" s="240"/>
      <c r="Q677" s="242"/>
      <c r="R677" s="241"/>
      <c r="S677" s="240" t="n">
        <f aca="false">S678+S679</f>
        <v>0</v>
      </c>
      <c r="T677" s="240" t="n">
        <f aca="false">T678+T679</f>
        <v>0</v>
      </c>
      <c r="U677" s="241"/>
      <c r="V677" s="240"/>
      <c r="W677" s="242"/>
      <c r="X677" s="240"/>
      <c r="Y677" s="242" t="n">
        <f aca="false">Y678+Y679</f>
        <v>0</v>
      </c>
      <c r="Z677" s="240" t="n">
        <f aca="false">Z678+Z679</f>
        <v>0</v>
      </c>
      <c r="AA677" s="241"/>
      <c r="AB677" s="240"/>
      <c r="AC677" s="242"/>
      <c r="AD677" s="240"/>
      <c r="AE677" s="241" t="n">
        <f aca="false">AE678+AE679</f>
        <v>0</v>
      </c>
      <c r="AF677" s="240" t="n">
        <f aca="false">AF678+AF679</f>
        <v>0</v>
      </c>
    </row>
    <row r="678" s="133" customFormat="true" ht="92.25" hidden="true" customHeight="true" outlineLevel="0" collapsed="false">
      <c r="A678" s="60" t="s">
        <v>71</v>
      </c>
      <c r="B678" s="99" t="s">
        <v>114</v>
      </c>
      <c r="C678" s="100" t="s">
        <v>24</v>
      </c>
      <c r="D678" s="101" t="s">
        <v>484</v>
      </c>
      <c r="E678" s="100" t="s">
        <v>72</v>
      </c>
      <c r="F678" s="102" t="n">
        <v>54783</v>
      </c>
      <c r="G678" s="103" t="n">
        <f aca="false">H678-F678</f>
        <v>-54783</v>
      </c>
      <c r="H678" s="113"/>
      <c r="I678" s="114"/>
      <c r="J678" s="113"/>
      <c r="K678" s="114"/>
      <c r="L678" s="113"/>
      <c r="M678" s="221"/>
      <c r="N678" s="113"/>
      <c r="O678" s="116"/>
      <c r="P678" s="117"/>
      <c r="Q678" s="116"/>
      <c r="R678" s="132"/>
      <c r="S678" s="117"/>
      <c r="T678" s="117"/>
      <c r="U678" s="116"/>
      <c r="V678" s="117"/>
      <c r="W678" s="116"/>
      <c r="X678" s="117"/>
      <c r="Y678" s="116"/>
      <c r="Z678" s="117"/>
      <c r="AA678" s="116"/>
      <c r="AB678" s="117"/>
      <c r="AC678" s="116"/>
      <c r="AD678" s="117"/>
      <c r="AE678" s="132"/>
      <c r="AF678" s="117"/>
    </row>
    <row r="679" s="133" customFormat="true" ht="87" hidden="true" customHeight="true" outlineLevel="0" collapsed="false">
      <c r="A679" s="60" t="s">
        <v>111</v>
      </c>
      <c r="B679" s="99" t="s">
        <v>114</v>
      </c>
      <c r="C679" s="100" t="s">
        <v>24</v>
      </c>
      <c r="D679" s="101" t="s">
        <v>484</v>
      </c>
      <c r="E679" s="100" t="s">
        <v>112</v>
      </c>
      <c r="F679" s="102" t="n">
        <v>55353</v>
      </c>
      <c r="G679" s="103" t="n">
        <f aca="false">H679-F679</f>
        <v>-55353</v>
      </c>
      <c r="H679" s="113"/>
      <c r="I679" s="114"/>
      <c r="J679" s="113"/>
      <c r="K679" s="114"/>
      <c r="L679" s="113"/>
      <c r="M679" s="221"/>
      <c r="N679" s="113"/>
      <c r="O679" s="116"/>
      <c r="P679" s="117"/>
      <c r="Q679" s="116"/>
      <c r="R679" s="132"/>
      <c r="S679" s="117"/>
      <c r="T679" s="117"/>
      <c r="U679" s="116"/>
      <c r="V679" s="117"/>
      <c r="W679" s="116"/>
      <c r="X679" s="117"/>
      <c r="Y679" s="116"/>
      <c r="Z679" s="117"/>
      <c r="AA679" s="116"/>
      <c r="AB679" s="117"/>
      <c r="AC679" s="116"/>
      <c r="AD679" s="117"/>
      <c r="AE679" s="132"/>
      <c r="AF679" s="117"/>
    </row>
    <row r="680" s="68" customFormat="true" ht="21.75" hidden="true" customHeight="true" outlineLevel="0" collapsed="false">
      <c r="A680" s="60"/>
      <c r="B680" s="74"/>
      <c r="C680" s="75"/>
      <c r="D680" s="76"/>
      <c r="E680" s="75"/>
      <c r="F680" s="63"/>
      <c r="G680" s="88"/>
      <c r="H680" s="63"/>
      <c r="I680" s="62"/>
      <c r="J680" s="63"/>
      <c r="K680" s="62"/>
      <c r="L680" s="63"/>
      <c r="M680" s="88"/>
      <c r="N680" s="63"/>
      <c r="O680" s="65"/>
      <c r="P680" s="67"/>
      <c r="Q680" s="65"/>
      <c r="R680" s="66"/>
      <c r="S680" s="67"/>
      <c r="T680" s="67"/>
      <c r="U680" s="65"/>
      <c r="V680" s="67"/>
      <c r="W680" s="65"/>
      <c r="X680" s="67"/>
      <c r="Y680" s="65"/>
      <c r="Z680" s="67"/>
      <c r="AA680" s="65"/>
      <c r="AB680" s="67"/>
      <c r="AC680" s="65"/>
      <c r="AD680" s="67"/>
      <c r="AE680" s="66"/>
      <c r="AF680" s="67"/>
    </row>
    <row r="681" s="44" customFormat="true" ht="23.25" hidden="false" customHeight="true" outlineLevel="0" collapsed="false">
      <c r="A681" s="45" t="s">
        <v>485</v>
      </c>
      <c r="B681" s="46" t="s">
        <v>114</v>
      </c>
      <c r="C681" s="47" t="s">
        <v>25</v>
      </c>
      <c r="D681" s="70"/>
      <c r="E681" s="47"/>
      <c r="F681" s="71" t="n">
        <f aca="false">F684+F682+F687</f>
        <v>51442</v>
      </c>
      <c r="G681" s="72" t="n">
        <f aca="false">G684+G682+G687</f>
        <v>-48301</v>
      </c>
      <c r="H681" s="71" t="n">
        <f aca="false">H684+H682+H687</f>
        <v>3141</v>
      </c>
      <c r="I681" s="72" t="n">
        <f aca="false">I684+I682+I687</f>
        <v>0</v>
      </c>
      <c r="J681" s="71" t="n">
        <f aca="false">J684+J682+J687</f>
        <v>0</v>
      </c>
      <c r="K681" s="73" t="n">
        <f aca="false">K684+K682+K687</f>
        <v>0</v>
      </c>
      <c r="L681" s="71" t="n">
        <f aca="false">L684+L682+L687</f>
        <v>0</v>
      </c>
      <c r="M681" s="72" t="n">
        <f aca="false">M684+M682+M687</f>
        <v>3141</v>
      </c>
      <c r="N681" s="72" t="n">
        <f aca="false">N684+N682+N687</f>
        <v>0</v>
      </c>
      <c r="O681" s="72" t="n">
        <f aca="false">O684+O682+O687</f>
        <v>0</v>
      </c>
      <c r="P681" s="72" t="n">
        <f aca="false">P684+P682+P687</f>
        <v>0</v>
      </c>
      <c r="Q681" s="72" t="n">
        <f aca="false">Q684+Q682+Q687</f>
        <v>0</v>
      </c>
      <c r="R681" s="72" t="n">
        <f aca="false">R684+R682+R687</f>
        <v>0</v>
      </c>
      <c r="S681" s="71" t="n">
        <f aca="false">S684+S682+S687</f>
        <v>3141</v>
      </c>
      <c r="T681" s="71" t="n">
        <f aca="false">T684+T682+T687</f>
        <v>0</v>
      </c>
      <c r="U681" s="72" t="n">
        <f aca="false">U684+U682+U687</f>
        <v>0</v>
      </c>
      <c r="V681" s="71" t="n">
        <f aca="false">V684+V682+V687</f>
        <v>0</v>
      </c>
      <c r="W681" s="73" t="n">
        <f aca="false">W684+W682+W687</f>
        <v>0</v>
      </c>
      <c r="X681" s="71" t="n">
        <f aca="false">X684+X682+X687</f>
        <v>0</v>
      </c>
      <c r="Y681" s="73" t="n">
        <f aca="false">Y684+Y682+Y687</f>
        <v>3141</v>
      </c>
      <c r="Z681" s="71" t="n">
        <f aca="false">Z684+Z682+Z687</f>
        <v>0</v>
      </c>
      <c r="AA681" s="72" t="n">
        <f aca="false">AA684+AA682+AA687</f>
        <v>0</v>
      </c>
      <c r="AB681" s="71" t="n">
        <f aca="false">AB684+AB682+AB687</f>
        <v>0</v>
      </c>
      <c r="AC681" s="73" t="n">
        <f aca="false">AC684+AC682+AC687</f>
        <v>0</v>
      </c>
      <c r="AD681" s="71" t="n">
        <f aca="false">AD684+AD682+AD687</f>
        <v>0</v>
      </c>
      <c r="AE681" s="72" t="n">
        <f aca="false">AE684+AE682+AE687</f>
        <v>3141</v>
      </c>
      <c r="AF681" s="71" t="n">
        <f aca="false">AF684+AF682+AF687</f>
        <v>0</v>
      </c>
    </row>
    <row r="682" s="44" customFormat="true" ht="69.75" hidden="true" customHeight="true" outlineLevel="0" collapsed="false">
      <c r="A682" s="60" t="s">
        <v>128</v>
      </c>
      <c r="B682" s="74" t="s">
        <v>114</v>
      </c>
      <c r="C682" s="75" t="s">
        <v>25</v>
      </c>
      <c r="D682" s="76" t="s">
        <v>129</v>
      </c>
      <c r="E682" s="75"/>
      <c r="F682" s="77" t="n">
        <f aca="false">F683</f>
        <v>0</v>
      </c>
      <c r="G682" s="78" t="n">
        <f aca="false">G683</f>
        <v>0</v>
      </c>
      <c r="H682" s="77" t="n">
        <f aca="false">H683</f>
        <v>0</v>
      </c>
      <c r="I682" s="79"/>
      <c r="J682" s="77"/>
      <c r="K682" s="40"/>
      <c r="L682" s="38"/>
      <c r="M682" s="39"/>
      <c r="N682" s="38"/>
      <c r="O682" s="79"/>
      <c r="P682" s="77"/>
      <c r="Q682" s="43"/>
      <c r="R682" s="41"/>
      <c r="S682" s="42"/>
      <c r="T682" s="42"/>
      <c r="U682" s="79"/>
      <c r="V682" s="77"/>
      <c r="W682" s="43"/>
      <c r="X682" s="42"/>
      <c r="Y682" s="43"/>
      <c r="Z682" s="42"/>
      <c r="AA682" s="79"/>
      <c r="AB682" s="77"/>
      <c r="AC682" s="43"/>
      <c r="AD682" s="42"/>
      <c r="AE682" s="41"/>
      <c r="AF682" s="42"/>
    </row>
    <row r="683" s="44" customFormat="true" ht="89.25" hidden="true" customHeight="true" outlineLevel="0" collapsed="false">
      <c r="A683" s="60" t="s">
        <v>130</v>
      </c>
      <c r="B683" s="74" t="s">
        <v>114</v>
      </c>
      <c r="C683" s="75" t="s">
        <v>25</v>
      </c>
      <c r="D683" s="76" t="s">
        <v>129</v>
      </c>
      <c r="E683" s="75" t="s">
        <v>131</v>
      </c>
      <c r="F683" s="56"/>
      <c r="G683" s="57" t="n">
        <f aca="false">H683-F683</f>
        <v>0</v>
      </c>
      <c r="H683" s="63"/>
      <c r="I683" s="62"/>
      <c r="J683" s="63"/>
      <c r="K683" s="40"/>
      <c r="L683" s="38"/>
      <c r="M683" s="39"/>
      <c r="N683" s="38"/>
      <c r="O683" s="65"/>
      <c r="P683" s="67"/>
      <c r="Q683" s="43"/>
      <c r="R683" s="41"/>
      <c r="S683" s="42"/>
      <c r="T683" s="42"/>
      <c r="U683" s="65"/>
      <c r="V683" s="67"/>
      <c r="W683" s="43"/>
      <c r="X683" s="42"/>
      <c r="Y683" s="43"/>
      <c r="Z683" s="42"/>
      <c r="AA683" s="65"/>
      <c r="AB683" s="67"/>
      <c r="AC683" s="43"/>
      <c r="AD683" s="42"/>
      <c r="AE683" s="41"/>
      <c r="AF683" s="42"/>
    </row>
    <row r="684" s="192" customFormat="true" ht="33" hidden="true" customHeight="false" outlineLevel="0" collapsed="false">
      <c r="A684" s="60" t="s">
        <v>486</v>
      </c>
      <c r="B684" s="99" t="s">
        <v>114</v>
      </c>
      <c r="C684" s="100" t="s">
        <v>25</v>
      </c>
      <c r="D684" s="101" t="s">
        <v>487</v>
      </c>
      <c r="E684" s="100"/>
      <c r="F684" s="240" t="n">
        <f aca="false">F685+F686</f>
        <v>40893</v>
      </c>
      <c r="G684" s="241" t="n">
        <f aca="false">G685+G686</f>
        <v>-40893</v>
      </c>
      <c r="H684" s="240" t="n">
        <f aca="false">H685+H686</f>
        <v>0</v>
      </c>
      <c r="I684" s="241" t="n">
        <f aca="false">I685+I686</f>
        <v>0</v>
      </c>
      <c r="J684" s="240" t="n">
        <f aca="false">J685+J686</f>
        <v>0</v>
      </c>
      <c r="K684" s="242" t="n">
        <f aca="false">K685+K686</f>
        <v>0</v>
      </c>
      <c r="L684" s="240" t="n">
        <f aca="false">L685+L686</f>
        <v>0</v>
      </c>
      <c r="M684" s="241" t="n">
        <f aca="false">M685+M686</f>
        <v>0</v>
      </c>
      <c r="N684" s="240" t="n">
        <f aca="false">N685+N686</f>
        <v>0</v>
      </c>
      <c r="O684" s="241"/>
      <c r="P684" s="240"/>
      <c r="Q684" s="242"/>
      <c r="R684" s="241"/>
      <c r="S684" s="240" t="n">
        <f aca="false">S685+S686</f>
        <v>0</v>
      </c>
      <c r="T684" s="240" t="n">
        <f aca="false">T685+T686</f>
        <v>0</v>
      </c>
      <c r="U684" s="241"/>
      <c r="V684" s="240"/>
      <c r="W684" s="242"/>
      <c r="X684" s="240"/>
      <c r="Y684" s="242" t="n">
        <f aca="false">Y685+Y686</f>
        <v>0</v>
      </c>
      <c r="Z684" s="240" t="n">
        <f aca="false">Z685+Z686</f>
        <v>0</v>
      </c>
      <c r="AA684" s="241"/>
      <c r="AB684" s="240"/>
      <c r="AC684" s="242"/>
      <c r="AD684" s="240"/>
      <c r="AE684" s="241" t="n">
        <f aca="false">AE685+AE686</f>
        <v>0</v>
      </c>
      <c r="AF684" s="240" t="n">
        <f aca="false">AF685+AF686</f>
        <v>0</v>
      </c>
    </row>
    <row r="685" s="133" customFormat="true" ht="82.5" hidden="true" customHeight="true" outlineLevel="0" collapsed="false">
      <c r="A685" s="60" t="s">
        <v>71</v>
      </c>
      <c r="B685" s="99" t="s">
        <v>114</v>
      </c>
      <c r="C685" s="100" t="s">
        <v>25</v>
      </c>
      <c r="D685" s="101" t="s">
        <v>487</v>
      </c>
      <c r="E685" s="100" t="s">
        <v>72</v>
      </c>
      <c r="F685" s="102" t="n">
        <v>38647</v>
      </c>
      <c r="G685" s="103" t="n">
        <f aca="false">H685-F685</f>
        <v>-38647</v>
      </c>
      <c r="H685" s="113"/>
      <c r="I685" s="114"/>
      <c r="J685" s="113"/>
      <c r="K685" s="114"/>
      <c r="L685" s="113"/>
      <c r="M685" s="221"/>
      <c r="N685" s="113"/>
      <c r="O685" s="116"/>
      <c r="P685" s="117"/>
      <c r="Q685" s="116"/>
      <c r="R685" s="132"/>
      <c r="S685" s="117"/>
      <c r="T685" s="117"/>
      <c r="U685" s="116"/>
      <c r="V685" s="117"/>
      <c r="W685" s="116"/>
      <c r="X685" s="117"/>
      <c r="Y685" s="116"/>
      <c r="Z685" s="117"/>
      <c r="AA685" s="116"/>
      <c r="AB685" s="117"/>
      <c r="AC685" s="116"/>
      <c r="AD685" s="117"/>
      <c r="AE685" s="132"/>
      <c r="AF685" s="117"/>
    </row>
    <row r="686" s="133" customFormat="true" ht="85.5" hidden="true" customHeight="true" outlineLevel="0" collapsed="false">
      <c r="A686" s="60" t="s">
        <v>111</v>
      </c>
      <c r="B686" s="99" t="s">
        <v>114</v>
      </c>
      <c r="C686" s="100" t="s">
        <v>25</v>
      </c>
      <c r="D686" s="101" t="s">
        <v>487</v>
      </c>
      <c r="E686" s="100" t="s">
        <v>112</v>
      </c>
      <c r="F686" s="102" t="n">
        <v>2246</v>
      </c>
      <c r="G686" s="103" t="n">
        <f aca="false">H686-F686</f>
        <v>-2246</v>
      </c>
      <c r="H686" s="113"/>
      <c r="I686" s="114"/>
      <c r="J686" s="113"/>
      <c r="K686" s="114"/>
      <c r="L686" s="113"/>
      <c r="M686" s="221"/>
      <c r="N686" s="113"/>
      <c r="O686" s="116"/>
      <c r="P686" s="117"/>
      <c r="Q686" s="116"/>
      <c r="R686" s="132"/>
      <c r="S686" s="117"/>
      <c r="T686" s="117"/>
      <c r="U686" s="116"/>
      <c r="V686" s="117"/>
      <c r="W686" s="116"/>
      <c r="X686" s="117"/>
      <c r="Y686" s="116"/>
      <c r="Z686" s="117"/>
      <c r="AA686" s="116"/>
      <c r="AB686" s="117"/>
      <c r="AC686" s="116"/>
      <c r="AD686" s="117"/>
      <c r="AE686" s="132"/>
      <c r="AF686" s="117"/>
    </row>
    <row r="687" s="68" customFormat="true" ht="27.75" hidden="false" customHeight="true" outlineLevel="0" collapsed="false">
      <c r="A687" s="60" t="s">
        <v>81</v>
      </c>
      <c r="B687" s="74" t="s">
        <v>114</v>
      </c>
      <c r="C687" s="75" t="s">
        <v>25</v>
      </c>
      <c r="D687" s="76" t="s">
        <v>82</v>
      </c>
      <c r="E687" s="75"/>
      <c r="F687" s="56" t="n">
        <f aca="false">F688</f>
        <v>10549</v>
      </c>
      <c r="G687" s="57" t="n">
        <f aca="false">G688</f>
        <v>-7408</v>
      </c>
      <c r="H687" s="56" t="n">
        <f aca="false">H688</f>
        <v>3141</v>
      </c>
      <c r="I687" s="57" t="n">
        <f aca="false">I688</f>
        <v>0</v>
      </c>
      <c r="J687" s="56" t="n">
        <f aca="false">J688</f>
        <v>0</v>
      </c>
      <c r="K687" s="58" t="n">
        <f aca="false">K688</f>
        <v>0</v>
      </c>
      <c r="L687" s="56" t="n">
        <f aca="false">L688</f>
        <v>0</v>
      </c>
      <c r="M687" s="57" t="n">
        <f aca="false">M688</f>
        <v>3141</v>
      </c>
      <c r="N687" s="57" t="n">
        <f aca="false">N688</f>
        <v>0</v>
      </c>
      <c r="O687" s="57" t="n">
        <f aca="false">O688</f>
        <v>0</v>
      </c>
      <c r="P687" s="57" t="n">
        <f aca="false">P688</f>
        <v>0</v>
      </c>
      <c r="Q687" s="57" t="n">
        <f aca="false">Q688</f>
        <v>0</v>
      </c>
      <c r="R687" s="57" t="n">
        <f aca="false">R688</f>
        <v>0</v>
      </c>
      <c r="S687" s="56" t="n">
        <f aca="false">S688</f>
        <v>3141</v>
      </c>
      <c r="T687" s="56" t="n">
        <f aca="false">T688</f>
        <v>0</v>
      </c>
      <c r="U687" s="57" t="n">
        <f aca="false">U688</f>
        <v>0</v>
      </c>
      <c r="V687" s="56" t="n">
        <f aca="false">V688</f>
        <v>0</v>
      </c>
      <c r="W687" s="58" t="n">
        <f aca="false">W688</f>
        <v>0</v>
      </c>
      <c r="X687" s="56" t="n">
        <f aca="false">X688</f>
        <v>0</v>
      </c>
      <c r="Y687" s="58" t="n">
        <f aca="false">Y688</f>
        <v>3141</v>
      </c>
      <c r="Z687" s="56" t="n">
        <f aca="false">Z688</f>
        <v>0</v>
      </c>
      <c r="AA687" s="57" t="n">
        <f aca="false">AA688</f>
        <v>0</v>
      </c>
      <c r="AB687" s="56" t="n">
        <f aca="false">AB688</f>
        <v>0</v>
      </c>
      <c r="AC687" s="58" t="n">
        <f aca="false">AC688</f>
        <v>0</v>
      </c>
      <c r="AD687" s="56" t="n">
        <f aca="false">AD688</f>
        <v>0</v>
      </c>
      <c r="AE687" s="57" t="n">
        <f aca="false">AE688</f>
        <v>3141</v>
      </c>
      <c r="AF687" s="56" t="n">
        <f aca="false">AF688</f>
        <v>0</v>
      </c>
    </row>
    <row r="688" s="68" customFormat="true" ht="69" hidden="false" customHeight="true" outlineLevel="0" collapsed="false">
      <c r="A688" s="60" t="s">
        <v>488</v>
      </c>
      <c r="B688" s="74" t="s">
        <v>114</v>
      </c>
      <c r="C688" s="75" t="s">
        <v>25</v>
      </c>
      <c r="D688" s="76" t="s">
        <v>489</v>
      </c>
      <c r="E688" s="75"/>
      <c r="F688" s="56" t="n">
        <f aca="false">F689+F690</f>
        <v>10549</v>
      </c>
      <c r="G688" s="56" t="n">
        <f aca="false">G689+G690</f>
        <v>-7408</v>
      </c>
      <c r="H688" s="56" t="n">
        <f aca="false">H689+H690</f>
        <v>3141</v>
      </c>
      <c r="I688" s="57" t="n">
        <f aca="false">I689+I690</f>
        <v>0</v>
      </c>
      <c r="J688" s="56" t="n">
        <f aca="false">J689+J690</f>
        <v>0</v>
      </c>
      <c r="K688" s="58" t="n">
        <f aca="false">K689+K690</f>
        <v>0</v>
      </c>
      <c r="L688" s="56" t="n">
        <f aca="false">L689+L690</f>
        <v>0</v>
      </c>
      <c r="M688" s="57" t="n">
        <f aca="false">M689+M690</f>
        <v>3141</v>
      </c>
      <c r="N688" s="57" t="n">
        <f aca="false">N689+N690</f>
        <v>0</v>
      </c>
      <c r="O688" s="57" t="n">
        <f aca="false">O689+O690</f>
        <v>0</v>
      </c>
      <c r="P688" s="57" t="n">
        <f aca="false">P689+P690</f>
        <v>0</v>
      </c>
      <c r="Q688" s="57" t="n">
        <f aca="false">Q689+Q690</f>
        <v>0</v>
      </c>
      <c r="R688" s="57" t="n">
        <f aca="false">R689+R690</f>
        <v>0</v>
      </c>
      <c r="S688" s="56" t="n">
        <f aca="false">S689+S690</f>
        <v>3141</v>
      </c>
      <c r="T688" s="56" t="n">
        <f aca="false">T689+T690</f>
        <v>0</v>
      </c>
      <c r="U688" s="57" t="n">
        <f aca="false">U689+U690</f>
        <v>0</v>
      </c>
      <c r="V688" s="56" t="n">
        <f aca="false">V689+V690</f>
        <v>0</v>
      </c>
      <c r="W688" s="58" t="n">
        <f aca="false">W689+W690</f>
        <v>0</v>
      </c>
      <c r="X688" s="56" t="n">
        <f aca="false">X689+X690</f>
        <v>0</v>
      </c>
      <c r="Y688" s="58" t="n">
        <f aca="false">Y689+Y690</f>
        <v>3141</v>
      </c>
      <c r="Z688" s="56" t="n">
        <f aca="false">Z689+Z690</f>
        <v>0</v>
      </c>
      <c r="AA688" s="57" t="n">
        <f aca="false">AA689+AA690</f>
        <v>0</v>
      </c>
      <c r="AB688" s="56" t="n">
        <f aca="false">AB689+AB690</f>
        <v>0</v>
      </c>
      <c r="AC688" s="58" t="n">
        <f aca="false">AC689+AC690</f>
        <v>0</v>
      </c>
      <c r="AD688" s="56" t="n">
        <f aca="false">AD689+AD690</f>
        <v>0</v>
      </c>
      <c r="AE688" s="57" t="n">
        <f aca="false">AE689+AE690</f>
        <v>3141</v>
      </c>
      <c r="AF688" s="56" t="n">
        <f aca="false">AF689+AF690</f>
        <v>0</v>
      </c>
    </row>
    <row r="689" s="133" customFormat="true" ht="87" hidden="true" customHeight="true" outlineLevel="0" collapsed="false">
      <c r="A689" s="60" t="s">
        <v>130</v>
      </c>
      <c r="B689" s="99" t="s">
        <v>114</v>
      </c>
      <c r="C689" s="100" t="s">
        <v>25</v>
      </c>
      <c r="D689" s="101" t="s">
        <v>489</v>
      </c>
      <c r="E689" s="100" t="s">
        <v>131</v>
      </c>
      <c r="F689" s="102" t="n">
        <v>10549</v>
      </c>
      <c r="G689" s="103" t="n">
        <f aca="false">H689-F689</f>
        <v>-10549</v>
      </c>
      <c r="H689" s="102"/>
      <c r="I689" s="104"/>
      <c r="J689" s="102"/>
      <c r="K689" s="114"/>
      <c r="L689" s="113"/>
      <c r="M689" s="221"/>
      <c r="N689" s="113"/>
      <c r="O689" s="104"/>
      <c r="P689" s="102"/>
      <c r="Q689" s="116"/>
      <c r="R689" s="132"/>
      <c r="S689" s="117"/>
      <c r="T689" s="117"/>
      <c r="U689" s="104"/>
      <c r="V689" s="102"/>
      <c r="W689" s="116"/>
      <c r="X689" s="117"/>
      <c r="Y689" s="116"/>
      <c r="Z689" s="117"/>
      <c r="AA689" s="104"/>
      <c r="AB689" s="102"/>
      <c r="AC689" s="116"/>
      <c r="AD689" s="117"/>
      <c r="AE689" s="132"/>
      <c r="AF689" s="117"/>
    </row>
    <row r="690" s="68" customFormat="true" ht="96.75" hidden="false" customHeight="true" outlineLevel="0" collapsed="false">
      <c r="A690" s="60" t="s">
        <v>490</v>
      </c>
      <c r="B690" s="74" t="s">
        <v>114</v>
      </c>
      <c r="C690" s="75" t="s">
        <v>25</v>
      </c>
      <c r="D690" s="76" t="s">
        <v>491</v>
      </c>
      <c r="E690" s="75"/>
      <c r="F690" s="56" t="n">
        <f aca="false">F691</f>
        <v>0</v>
      </c>
      <c r="G690" s="56" t="n">
        <f aca="false">G691</f>
        <v>3141</v>
      </c>
      <c r="H690" s="56" t="n">
        <f aca="false">H691</f>
        <v>3141</v>
      </c>
      <c r="I690" s="57" t="n">
        <f aca="false">I691</f>
        <v>0</v>
      </c>
      <c r="J690" s="56" t="n">
        <f aca="false">J691</f>
        <v>0</v>
      </c>
      <c r="K690" s="58" t="n">
        <f aca="false">K691</f>
        <v>0</v>
      </c>
      <c r="L690" s="56" t="n">
        <f aca="false">L691</f>
        <v>0</v>
      </c>
      <c r="M690" s="57" t="n">
        <f aca="false">M691</f>
        <v>3141</v>
      </c>
      <c r="N690" s="57" t="n">
        <f aca="false">N691</f>
        <v>0</v>
      </c>
      <c r="O690" s="57" t="n">
        <f aca="false">O691</f>
        <v>0</v>
      </c>
      <c r="P690" s="57" t="n">
        <f aca="false">P691</f>
        <v>0</v>
      </c>
      <c r="Q690" s="57" t="n">
        <f aca="false">Q691</f>
        <v>0</v>
      </c>
      <c r="R690" s="57" t="n">
        <f aca="false">R691</f>
        <v>0</v>
      </c>
      <c r="S690" s="56" t="n">
        <f aca="false">S691</f>
        <v>3141</v>
      </c>
      <c r="T690" s="56" t="n">
        <f aca="false">T691</f>
        <v>0</v>
      </c>
      <c r="U690" s="57" t="n">
        <f aca="false">U691</f>
        <v>0</v>
      </c>
      <c r="V690" s="56" t="n">
        <f aca="false">V691</f>
        <v>0</v>
      </c>
      <c r="W690" s="58" t="n">
        <f aca="false">W691</f>
        <v>0</v>
      </c>
      <c r="X690" s="56" t="n">
        <f aca="false">X691</f>
        <v>0</v>
      </c>
      <c r="Y690" s="58" t="n">
        <f aca="false">Y691</f>
        <v>3141</v>
      </c>
      <c r="Z690" s="56" t="n">
        <f aca="false">Z691</f>
        <v>0</v>
      </c>
      <c r="AA690" s="57" t="n">
        <f aca="false">AA691</f>
        <v>0</v>
      </c>
      <c r="AB690" s="56" t="n">
        <f aca="false">AB691</f>
        <v>0</v>
      </c>
      <c r="AC690" s="58" t="n">
        <f aca="false">AC691</f>
        <v>0</v>
      </c>
      <c r="AD690" s="56" t="n">
        <f aca="false">AD691</f>
        <v>0</v>
      </c>
      <c r="AE690" s="57" t="n">
        <f aca="false">AE691</f>
        <v>3141</v>
      </c>
      <c r="AF690" s="56" t="n">
        <f aca="false">AF691</f>
        <v>0</v>
      </c>
    </row>
    <row r="691" s="68" customFormat="true" ht="90" hidden="false" customHeight="true" outlineLevel="0" collapsed="false">
      <c r="A691" s="60" t="s">
        <v>130</v>
      </c>
      <c r="B691" s="74" t="s">
        <v>114</v>
      </c>
      <c r="C691" s="75" t="s">
        <v>25</v>
      </c>
      <c r="D691" s="76" t="s">
        <v>491</v>
      </c>
      <c r="E691" s="75" t="s">
        <v>131</v>
      </c>
      <c r="F691" s="56"/>
      <c r="G691" s="57" t="n">
        <f aca="false">H691-F691</f>
        <v>3141</v>
      </c>
      <c r="H691" s="56" t="n">
        <v>3141</v>
      </c>
      <c r="I691" s="58"/>
      <c r="J691" s="56"/>
      <c r="K691" s="62"/>
      <c r="L691" s="63"/>
      <c r="M691" s="57" t="n">
        <f aca="false">H691+I691+J691+K691+L691</f>
        <v>3141</v>
      </c>
      <c r="N691" s="64" t="n">
        <f aca="false">L691</f>
        <v>0</v>
      </c>
      <c r="O691" s="58"/>
      <c r="P691" s="56"/>
      <c r="Q691" s="65"/>
      <c r="R691" s="66"/>
      <c r="S691" s="56" t="n">
        <f aca="false">M691+O691+P691+Q691+R691</f>
        <v>3141</v>
      </c>
      <c r="T691" s="56" t="n">
        <f aca="false">N691+R691</f>
        <v>0</v>
      </c>
      <c r="U691" s="58"/>
      <c r="V691" s="56"/>
      <c r="W691" s="65"/>
      <c r="X691" s="67"/>
      <c r="Y691" s="58" t="n">
        <f aca="false">S691+U691+V691+W691+X691</f>
        <v>3141</v>
      </c>
      <c r="Z691" s="56" t="n">
        <f aca="false">T691+X691</f>
        <v>0</v>
      </c>
      <c r="AA691" s="58"/>
      <c r="AB691" s="56"/>
      <c r="AC691" s="65"/>
      <c r="AD691" s="67"/>
      <c r="AE691" s="57" t="n">
        <f aca="false">Y691+AA691+AB691+AC691+AD691</f>
        <v>3141</v>
      </c>
      <c r="AF691" s="56" t="n">
        <f aca="false">Z691+AD691</f>
        <v>0</v>
      </c>
    </row>
    <row r="692" s="68" customFormat="true" ht="18.75" hidden="false" customHeight="true" outlineLevel="0" collapsed="false">
      <c r="A692" s="60"/>
      <c r="B692" s="74"/>
      <c r="C692" s="75"/>
      <c r="D692" s="76"/>
      <c r="E692" s="75"/>
      <c r="F692" s="63"/>
      <c r="G692" s="88"/>
      <c r="H692" s="63"/>
      <c r="I692" s="62"/>
      <c r="J692" s="63"/>
      <c r="K692" s="62"/>
      <c r="L692" s="63"/>
      <c r="M692" s="88"/>
      <c r="N692" s="63"/>
      <c r="O692" s="65"/>
      <c r="P692" s="67"/>
      <c r="Q692" s="65"/>
      <c r="R692" s="66"/>
      <c r="S692" s="67"/>
      <c r="T692" s="67"/>
      <c r="U692" s="65"/>
      <c r="V692" s="67"/>
      <c r="W692" s="65"/>
      <c r="X692" s="67"/>
      <c r="Y692" s="65"/>
      <c r="Z692" s="67"/>
      <c r="AA692" s="65"/>
      <c r="AB692" s="67"/>
      <c r="AC692" s="65"/>
      <c r="AD692" s="67"/>
      <c r="AE692" s="66"/>
      <c r="AF692" s="67"/>
    </row>
    <row r="693" s="133" customFormat="true" ht="24.75" hidden="true" customHeight="true" outlineLevel="0" collapsed="false">
      <c r="A693" s="45" t="s">
        <v>492</v>
      </c>
      <c r="B693" s="235" t="s">
        <v>114</v>
      </c>
      <c r="C693" s="233" t="s">
        <v>35</v>
      </c>
      <c r="D693" s="236"/>
      <c r="E693" s="233"/>
      <c r="F693" s="237" t="n">
        <f aca="false">F694</f>
        <v>396</v>
      </c>
      <c r="G693" s="238" t="n">
        <f aca="false">G694</f>
        <v>-396</v>
      </c>
      <c r="H693" s="237" t="n">
        <f aca="false">H694</f>
        <v>0</v>
      </c>
      <c r="I693" s="238" t="n">
        <f aca="false">I694</f>
        <v>0</v>
      </c>
      <c r="J693" s="237" t="n">
        <f aca="false">J694</f>
        <v>0</v>
      </c>
      <c r="K693" s="239" t="n">
        <f aca="false">K694</f>
        <v>0</v>
      </c>
      <c r="L693" s="237" t="n">
        <f aca="false">L694</f>
        <v>0</v>
      </c>
      <c r="M693" s="238" t="n">
        <f aca="false">M694</f>
        <v>0</v>
      </c>
      <c r="N693" s="237" t="n">
        <f aca="false">N694</f>
        <v>0</v>
      </c>
      <c r="O693" s="238"/>
      <c r="P693" s="237"/>
      <c r="Q693" s="239"/>
      <c r="R693" s="238"/>
      <c r="S693" s="237" t="n">
        <f aca="false">S694</f>
        <v>0</v>
      </c>
      <c r="T693" s="237" t="n">
        <f aca="false">T694</f>
        <v>0</v>
      </c>
      <c r="U693" s="238"/>
      <c r="V693" s="237"/>
      <c r="W693" s="239"/>
      <c r="X693" s="237"/>
      <c r="Y693" s="239" t="n">
        <f aca="false">Y694</f>
        <v>0</v>
      </c>
      <c r="Z693" s="237" t="n">
        <f aca="false">Z694</f>
        <v>0</v>
      </c>
      <c r="AA693" s="238"/>
      <c r="AB693" s="237"/>
      <c r="AC693" s="239"/>
      <c r="AD693" s="237"/>
      <c r="AE693" s="238" t="n">
        <f aca="false">AE694</f>
        <v>0</v>
      </c>
      <c r="AF693" s="237" t="n">
        <f aca="false">AF694</f>
        <v>0</v>
      </c>
    </row>
    <row r="694" s="133" customFormat="true" ht="22.5" hidden="true" customHeight="true" outlineLevel="0" collapsed="false">
      <c r="A694" s="60" t="s">
        <v>493</v>
      </c>
      <c r="B694" s="99" t="s">
        <v>114</v>
      </c>
      <c r="C694" s="100" t="s">
        <v>35</v>
      </c>
      <c r="D694" s="101" t="s">
        <v>494</v>
      </c>
      <c r="E694" s="100"/>
      <c r="F694" s="240" t="n">
        <f aca="false">F695+F696</f>
        <v>396</v>
      </c>
      <c r="G694" s="241" t="n">
        <f aca="false">G695+G696</f>
        <v>-396</v>
      </c>
      <c r="H694" s="240" t="n">
        <f aca="false">H695+H696</f>
        <v>0</v>
      </c>
      <c r="I694" s="241" t="n">
        <f aca="false">I695+I696</f>
        <v>0</v>
      </c>
      <c r="J694" s="240" t="n">
        <f aca="false">J695+J696</f>
        <v>0</v>
      </c>
      <c r="K694" s="242" t="n">
        <f aca="false">K695+K696</f>
        <v>0</v>
      </c>
      <c r="L694" s="240" t="n">
        <f aca="false">L695+L696</f>
        <v>0</v>
      </c>
      <c r="M694" s="241" t="n">
        <f aca="false">M695+M696</f>
        <v>0</v>
      </c>
      <c r="N694" s="240" t="n">
        <f aca="false">N695+N696</f>
        <v>0</v>
      </c>
      <c r="O694" s="241"/>
      <c r="P694" s="240"/>
      <c r="Q694" s="242"/>
      <c r="R694" s="241"/>
      <c r="S694" s="240" t="n">
        <f aca="false">S695+S696</f>
        <v>0</v>
      </c>
      <c r="T694" s="240" t="n">
        <f aca="false">T695+T696</f>
        <v>0</v>
      </c>
      <c r="U694" s="241"/>
      <c r="V694" s="240"/>
      <c r="W694" s="242"/>
      <c r="X694" s="240"/>
      <c r="Y694" s="242" t="n">
        <f aca="false">Y695+Y696</f>
        <v>0</v>
      </c>
      <c r="Z694" s="240" t="n">
        <f aca="false">Z695+Z696</f>
        <v>0</v>
      </c>
      <c r="AA694" s="241"/>
      <c r="AB694" s="240"/>
      <c r="AC694" s="242"/>
      <c r="AD694" s="240"/>
      <c r="AE694" s="241" t="n">
        <f aca="false">AE695+AE696</f>
        <v>0</v>
      </c>
      <c r="AF694" s="240" t="n">
        <f aca="false">AF695+AF696</f>
        <v>0</v>
      </c>
    </row>
    <row r="695" s="133" customFormat="true" ht="36" hidden="true" customHeight="true" outlineLevel="0" collapsed="false">
      <c r="A695" s="60" t="s">
        <v>319</v>
      </c>
      <c r="B695" s="99" t="s">
        <v>114</v>
      </c>
      <c r="C695" s="100" t="s">
        <v>35</v>
      </c>
      <c r="D695" s="101" t="s">
        <v>494</v>
      </c>
      <c r="E695" s="100" t="s">
        <v>110</v>
      </c>
      <c r="F695" s="113"/>
      <c r="G695" s="221"/>
      <c r="H695" s="113"/>
      <c r="I695" s="114"/>
      <c r="J695" s="113"/>
      <c r="K695" s="114"/>
      <c r="L695" s="113"/>
      <c r="M695" s="221"/>
      <c r="N695" s="113"/>
      <c r="O695" s="116"/>
      <c r="P695" s="117"/>
      <c r="Q695" s="116"/>
      <c r="R695" s="132"/>
      <c r="S695" s="117"/>
      <c r="T695" s="117"/>
      <c r="U695" s="116"/>
      <c r="V695" s="117"/>
      <c r="W695" s="116"/>
      <c r="X695" s="117"/>
      <c r="Y695" s="116"/>
      <c r="Z695" s="117"/>
      <c r="AA695" s="116"/>
      <c r="AB695" s="117"/>
      <c r="AC695" s="116"/>
      <c r="AD695" s="117"/>
      <c r="AE695" s="132"/>
      <c r="AF695" s="117"/>
    </row>
    <row r="696" s="133" customFormat="true" ht="81" hidden="true" customHeight="true" outlineLevel="0" collapsed="false">
      <c r="A696" s="60" t="s">
        <v>111</v>
      </c>
      <c r="B696" s="99" t="s">
        <v>114</v>
      </c>
      <c r="C696" s="100" t="s">
        <v>35</v>
      </c>
      <c r="D696" s="101" t="s">
        <v>494</v>
      </c>
      <c r="E696" s="100" t="s">
        <v>112</v>
      </c>
      <c r="F696" s="102" t="n">
        <v>396</v>
      </c>
      <c r="G696" s="103" t="n">
        <f aca="false">H696-F696</f>
        <v>-396</v>
      </c>
      <c r="H696" s="113"/>
      <c r="I696" s="114"/>
      <c r="J696" s="113"/>
      <c r="K696" s="114"/>
      <c r="L696" s="113"/>
      <c r="M696" s="221"/>
      <c r="N696" s="113"/>
      <c r="O696" s="116"/>
      <c r="P696" s="117"/>
      <c r="Q696" s="116"/>
      <c r="R696" s="132"/>
      <c r="S696" s="117"/>
      <c r="T696" s="117"/>
      <c r="U696" s="116"/>
      <c r="V696" s="117"/>
      <c r="W696" s="116"/>
      <c r="X696" s="117"/>
      <c r="Y696" s="116"/>
      <c r="Z696" s="117"/>
      <c r="AA696" s="116"/>
      <c r="AB696" s="117"/>
      <c r="AC696" s="116"/>
      <c r="AD696" s="117"/>
      <c r="AE696" s="132"/>
      <c r="AF696" s="117"/>
    </row>
    <row r="697" s="68" customFormat="true" ht="11.25" hidden="true" customHeight="true" outlineLevel="0" collapsed="false">
      <c r="A697" s="60"/>
      <c r="B697" s="74"/>
      <c r="C697" s="75"/>
      <c r="D697" s="76"/>
      <c r="E697" s="75"/>
      <c r="F697" s="63"/>
      <c r="G697" s="88"/>
      <c r="H697" s="63"/>
      <c r="I697" s="62"/>
      <c r="J697" s="63"/>
      <c r="K697" s="62"/>
      <c r="L697" s="63"/>
      <c r="M697" s="88"/>
      <c r="N697" s="63"/>
      <c r="O697" s="65"/>
      <c r="P697" s="67"/>
      <c r="Q697" s="65"/>
      <c r="R697" s="66"/>
      <c r="S697" s="67"/>
      <c r="T697" s="67"/>
      <c r="U697" s="65"/>
      <c r="V697" s="67"/>
      <c r="W697" s="65"/>
      <c r="X697" s="67"/>
      <c r="Y697" s="65"/>
      <c r="Z697" s="67"/>
      <c r="AA697" s="65"/>
      <c r="AB697" s="67"/>
      <c r="AC697" s="65"/>
      <c r="AD697" s="67"/>
      <c r="AE697" s="66"/>
      <c r="AF697" s="67"/>
    </row>
    <row r="698" s="44" customFormat="true" ht="22.5" hidden="false" customHeight="true" outlineLevel="0" collapsed="false">
      <c r="A698" s="45" t="s">
        <v>495</v>
      </c>
      <c r="B698" s="46" t="s">
        <v>114</v>
      </c>
      <c r="C698" s="47" t="s">
        <v>229</v>
      </c>
      <c r="D698" s="70"/>
      <c r="E698" s="47"/>
      <c r="F698" s="71" t="n">
        <f aca="false">F699</f>
        <v>95734</v>
      </c>
      <c r="G698" s="72" t="n">
        <f aca="false">G699</f>
        <v>-45920</v>
      </c>
      <c r="H698" s="71" t="n">
        <f aca="false">H699</f>
        <v>49814</v>
      </c>
      <c r="I698" s="72" t="n">
        <f aca="false">I699</f>
        <v>0</v>
      </c>
      <c r="J698" s="71" t="n">
        <f aca="false">J699</f>
        <v>-24874</v>
      </c>
      <c r="K698" s="73" t="n">
        <f aca="false">K699</f>
        <v>0</v>
      </c>
      <c r="L698" s="71" t="n">
        <f aca="false">L699</f>
        <v>0</v>
      </c>
      <c r="M698" s="72" t="n">
        <f aca="false">M699</f>
        <v>24940</v>
      </c>
      <c r="N698" s="72" t="n">
        <f aca="false">N699</f>
        <v>0</v>
      </c>
      <c r="O698" s="72" t="n">
        <f aca="false">O699</f>
        <v>0</v>
      </c>
      <c r="P698" s="72" t="n">
        <f aca="false">P699</f>
        <v>0</v>
      </c>
      <c r="Q698" s="72" t="n">
        <f aca="false">Q699</f>
        <v>0</v>
      </c>
      <c r="R698" s="72" t="n">
        <f aca="false">R699</f>
        <v>0</v>
      </c>
      <c r="S698" s="71" t="n">
        <f aca="false">S699</f>
        <v>24940</v>
      </c>
      <c r="T698" s="71" t="n">
        <f aca="false">T699</f>
        <v>0</v>
      </c>
      <c r="U698" s="72" t="n">
        <f aca="false">U699</f>
        <v>0</v>
      </c>
      <c r="V698" s="71" t="n">
        <f aca="false">V699</f>
        <v>0</v>
      </c>
      <c r="W698" s="73" t="n">
        <f aca="false">W699</f>
        <v>0</v>
      </c>
      <c r="X698" s="71" t="n">
        <f aca="false">X699</f>
        <v>0</v>
      </c>
      <c r="Y698" s="73" t="n">
        <f aca="false">Y699</f>
        <v>24940</v>
      </c>
      <c r="Z698" s="71" t="n">
        <f aca="false">Z699</f>
        <v>0</v>
      </c>
      <c r="AA698" s="72" t="n">
        <f aca="false">AA699</f>
        <v>0</v>
      </c>
      <c r="AB698" s="71" t="n">
        <f aca="false">AB699</f>
        <v>-20000</v>
      </c>
      <c r="AC698" s="73" t="n">
        <f aca="false">AC699</f>
        <v>0</v>
      </c>
      <c r="AD698" s="71" t="n">
        <f aca="false">AD699</f>
        <v>0</v>
      </c>
      <c r="AE698" s="72" t="n">
        <f aca="false">AE699</f>
        <v>4940</v>
      </c>
      <c r="AF698" s="71" t="n">
        <f aca="false">AF699</f>
        <v>0</v>
      </c>
    </row>
    <row r="699" s="171" customFormat="true" ht="27" hidden="false" customHeight="true" outlineLevel="0" collapsed="false">
      <c r="A699" s="60" t="s">
        <v>496</v>
      </c>
      <c r="B699" s="74" t="s">
        <v>114</v>
      </c>
      <c r="C699" s="75" t="s">
        <v>229</v>
      </c>
      <c r="D699" s="76" t="s">
        <v>497</v>
      </c>
      <c r="E699" s="75"/>
      <c r="F699" s="77" t="n">
        <f aca="false">F700+F701+F702</f>
        <v>95734</v>
      </c>
      <c r="G699" s="78" t="n">
        <f aca="false">G700+G701+G702</f>
        <v>-45920</v>
      </c>
      <c r="H699" s="77" t="n">
        <f aca="false">H700+H701+H702</f>
        <v>49814</v>
      </c>
      <c r="I699" s="78" t="n">
        <f aca="false">I700+I701+I702</f>
        <v>0</v>
      </c>
      <c r="J699" s="77" t="n">
        <f aca="false">J700+J701+J702</f>
        <v>-24874</v>
      </c>
      <c r="K699" s="79" t="n">
        <f aca="false">K700+K701+K702</f>
        <v>0</v>
      </c>
      <c r="L699" s="77" t="n">
        <f aca="false">L700+L701+L702</f>
        <v>0</v>
      </c>
      <c r="M699" s="78" t="n">
        <f aca="false">M700+M701+M702</f>
        <v>24940</v>
      </c>
      <c r="N699" s="78" t="n">
        <f aca="false">N700+N701+N702</f>
        <v>0</v>
      </c>
      <c r="O699" s="78" t="n">
        <f aca="false">O700+O701+O702</f>
        <v>0</v>
      </c>
      <c r="P699" s="78" t="n">
        <f aca="false">P700+P701+P702</f>
        <v>0</v>
      </c>
      <c r="Q699" s="78" t="n">
        <f aca="false">Q700+Q701+Q702</f>
        <v>0</v>
      </c>
      <c r="R699" s="78" t="n">
        <f aca="false">R700+R701+R702</f>
        <v>0</v>
      </c>
      <c r="S699" s="77" t="n">
        <f aca="false">S700+S701+S702</f>
        <v>24940</v>
      </c>
      <c r="T699" s="77" t="n">
        <f aca="false">T700+T701+T702</f>
        <v>0</v>
      </c>
      <c r="U699" s="78" t="n">
        <f aca="false">U700+U701+U702</f>
        <v>0</v>
      </c>
      <c r="V699" s="77" t="n">
        <f aca="false">V700+V701+V702</f>
        <v>0</v>
      </c>
      <c r="W699" s="79" t="n">
        <f aca="false">W700+W701+W702</f>
        <v>0</v>
      </c>
      <c r="X699" s="77" t="n">
        <f aca="false">X700+X701+X702</f>
        <v>0</v>
      </c>
      <c r="Y699" s="79" t="n">
        <f aca="false">Y700+Y701+Y702</f>
        <v>24940</v>
      </c>
      <c r="Z699" s="77" t="n">
        <f aca="false">Z700+Z701+Z702</f>
        <v>0</v>
      </c>
      <c r="AA699" s="78" t="n">
        <f aca="false">AA700+AA701+AA702</f>
        <v>0</v>
      </c>
      <c r="AB699" s="77" t="n">
        <f aca="false">AB700+AB701+AB702</f>
        <v>-20000</v>
      </c>
      <c r="AC699" s="79" t="n">
        <f aca="false">AC700+AC701+AC702</f>
        <v>0</v>
      </c>
      <c r="AD699" s="77" t="n">
        <f aca="false">AD700+AD701+AD702</f>
        <v>0</v>
      </c>
      <c r="AE699" s="78" t="n">
        <f aca="false">AE700+AE701+AE702</f>
        <v>4940</v>
      </c>
      <c r="AF699" s="77" t="n">
        <f aca="false">AF700+AF701+AF702</f>
        <v>0</v>
      </c>
    </row>
    <row r="700" s="249" customFormat="true" ht="33" hidden="true" customHeight="false" outlineLevel="0" collapsed="false">
      <c r="A700" s="60" t="s">
        <v>319</v>
      </c>
      <c r="B700" s="99" t="s">
        <v>114</v>
      </c>
      <c r="C700" s="100" t="s">
        <v>229</v>
      </c>
      <c r="D700" s="101" t="s">
        <v>497</v>
      </c>
      <c r="E700" s="100" t="s">
        <v>110</v>
      </c>
      <c r="F700" s="243"/>
      <c r="G700" s="244"/>
      <c r="H700" s="243"/>
      <c r="I700" s="245"/>
      <c r="J700" s="243"/>
      <c r="K700" s="245"/>
      <c r="L700" s="243"/>
      <c r="M700" s="244"/>
      <c r="N700" s="243"/>
      <c r="O700" s="246"/>
      <c r="P700" s="247"/>
      <c r="Q700" s="246"/>
      <c r="R700" s="248"/>
      <c r="S700" s="247"/>
      <c r="T700" s="247"/>
      <c r="U700" s="246"/>
      <c r="V700" s="247"/>
      <c r="W700" s="246"/>
      <c r="X700" s="247"/>
      <c r="Y700" s="246"/>
      <c r="Z700" s="247"/>
      <c r="AA700" s="246"/>
      <c r="AB700" s="247"/>
      <c r="AC700" s="246"/>
      <c r="AD700" s="247"/>
      <c r="AE700" s="248"/>
      <c r="AF700" s="247"/>
    </row>
    <row r="701" s="249" customFormat="true" ht="82.5" hidden="true" customHeight="false" outlineLevel="0" collapsed="false">
      <c r="A701" s="60" t="s">
        <v>71</v>
      </c>
      <c r="B701" s="99" t="s">
        <v>114</v>
      </c>
      <c r="C701" s="100" t="s">
        <v>229</v>
      </c>
      <c r="D701" s="101" t="s">
        <v>497</v>
      </c>
      <c r="E701" s="100" t="s">
        <v>72</v>
      </c>
      <c r="F701" s="102" t="n">
        <v>95681</v>
      </c>
      <c r="G701" s="103" t="n">
        <f aca="false">H701-F701</f>
        <v>-45937</v>
      </c>
      <c r="H701" s="102" t="n">
        <v>49744</v>
      </c>
      <c r="I701" s="104"/>
      <c r="J701" s="102" t="n">
        <v>-24872</v>
      </c>
      <c r="K701" s="245"/>
      <c r="L701" s="243"/>
      <c r="M701" s="103" t="n">
        <f aca="false">H701+I701+J701+K701+L701</f>
        <v>24872</v>
      </c>
      <c r="N701" s="107" t="n">
        <f aca="false">L701</f>
        <v>0</v>
      </c>
      <c r="O701" s="104"/>
      <c r="P701" s="102" t="n">
        <v>-24872</v>
      </c>
      <c r="Q701" s="246"/>
      <c r="R701" s="248"/>
      <c r="S701" s="102" t="n">
        <f aca="false">M701+O701+P701+Q701+R701</f>
        <v>0</v>
      </c>
      <c r="T701" s="102" t="n">
        <f aca="false">N701+R701</f>
        <v>0</v>
      </c>
      <c r="U701" s="104"/>
      <c r="V701" s="102"/>
      <c r="W701" s="246"/>
      <c r="X701" s="247"/>
      <c r="Y701" s="104" t="n">
        <f aca="false">S701+U701+V701+W701+X701</f>
        <v>0</v>
      </c>
      <c r="Z701" s="102" t="n">
        <f aca="false">T701+X701</f>
        <v>0</v>
      </c>
      <c r="AA701" s="104"/>
      <c r="AB701" s="102"/>
      <c r="AC701" s="246"/>
      <c r="AD701" s="247"/>
      <c r="AE701" s="103" t="n">
        <f aca="false">Y701+AA701+AB701+AC701+AD701</f>
        <v>0</v>
      </c>
      <c r="AF701" s="102" t="n">
        <f aca="false">Z701+AD701</f>
        <v>0</v>
      </c>
    </row>
    <row r="702" s="44" customFormat="true" ht="87.75" hidden="false" customHeight="true" outlineLevel="0" collapsed="false">
      <c r="A702" s="60" t="s">
        <v>111</v>
      </c>
      <c r="B702" s="74" t="s">
        <v>114</v>
      </c>
      <c r="C702" s="75" t="s">
        <v>229</v>
      </c>
      <c r="D702" s="76" t="s">
        <v>497</v>
      </c>
      <c r="E702" s="75" t="s">
        <v>112</v>
      </c>
      <c r="F702" s="56" t="n">
        <v>53</v>
      </c>
      <c r="G702" s="57" t="n">
        <f aca="false">H702-F702</f>
        <v>17</v>
      </c>
      <c r="H702" s="64" t="n">
        <v>70</v>
      </c>
      <c r="I702" s="81"/>
      <c r="J702" s="64" t="n">
        <v>-2</v>
      </c>
      <c r="K702" s="40"/>
      <c r="L702" s="38"/>
      <c r="M702" s="57" t="n">
        <f aca="false">H702+I702+J702+K702+L702</f>
        <v>68</v>
      </c>
      <c r="N702" s="64" t="n">
        <f aca="false">L702</f>
        <v>0</v>
      </c>
      <c r="O702" s="58"/>
      <c r="P702" s="56" t="n">
        <f aca="false">-68+24940</f>
        <v>24872</v>
      </c>
      <c r="Q702" s="43"/>
      <c r="R702" s="41"/>
      <c r="S702" s="56" t="n">
        <f aca="false">M702+O702+P702+Q702+R702</f>
        <v>24940</v>
      </c>
      <c r="T702" s="56" t="n">
        <f aca="false">N702+R702</f>
        <v>0</v>
      </c>
      <c r="U702" s="58"/>
      <c r="V702" s="56"/>
      <c r="W702" s="43"/>
      <c r="X702" s="42"/>
      <c r="Y702" s="58" t="n">
        <f aca="false">S702+U702+V702+W702+X702</f>
        <v>24940</v>
      </c>
      <c r="Z702" s="56" t="n">
        <f aca="false">T702+X702</f>
        <v>0</v>
      </c>
      <c r="AA702" s="58"/>
      <c r="AB702" s="56" t="n">
        <v>-20000</v>
      </c>
      <c r="AC702" s="43"/>
      <c r="AD702" s="42"/>
      <c r="AE702" s="57" t="n">
        <f aca="false">Y702+AA702+AB702+AC702+AD702</f>
        <v>4940</v>
      </c>
      <c r="AF702" s="56" t="n">
        <f aca="false">Z702+AD702</f>
        <v>0</v>
      </c>
    </row>
    <row r="703" s="44" customFormat="true" ht="18" hidden="false" customHeight="true" outlineLevel="0" collapsed="false">
      <c r="A703" s="60"/>
      <c r="B703" s="74"/>
      <c r="C703" s="75"/>
      <c r="D703" s="76"/>
      <c r="E703" s="75"/>
      <c r="F703" s="38"/>
      <c r="G703" s="39"/>
      <c r="H703" s="38"/>
      <c r="I703" s="40"/>
      <c r="J703" s="38"/>
      <c r="K703" s="40"/>
      <c r="L703" s="38"/>
      <c r="M703" s="39"/>
      <c r="N703" s="38"/>
      <c r="O703" s="43"/>
      <c r="P703" s="42"/>
      <c r="Q703" s="43"/>
      <c r="R703" s="41"/>
      <c r="S703" s="42"/>
      <c r="T703" s="42"/>
      <c r="U703" s="43"/>
      <c r="V703" s="42"/>
      <c r="W703" s="43"/>
      <c r="X703" s="42"/>
      <c r="Y703" s="43"/>
      <c r="Z703" s="42"/>
      <c r="AA703" s="43"/>
      <c r="AB703" s="42"/>
      <c r="AC703" s="43"/>
      <c r="AD703" s="42"/>
      <c r="AE703" s="41"/>
      <c r="AF703" s="42"/>
    </row>
    <row r="704" s="44" customFormat="true" ht="18.75" hidden="true" customHeight="true" outlineLevel="0" collapsed="false">
      <c r="A704" s="45" t="s">
        <v>498</v>
      </c>
      <c r="B704" s="46" t="s">
        <v>114</v>
      </c>
      <c r="C704" s="47" t="s">
        <v>136</v>
      </c>
      <c r="D704" s="70"/>
      <c r="E704" s="47"/>
      <c r="F704" s="38"/>
      <c r="G704" s="39"/>
      <c r="H704" s="38"/>
      <c r="I704" s="40"/>
      <c r="J704" s="38"/>
      <c r="K704" s="40"/>
      <c r="L704" s="38"/>
      <c r="M704" s="39"/>
      <c r="N704" s="38"/>
      <c r="O704" s="43"/>
      <c r="P704" s="42"/>
      <c r="Q704" s="43"/>
      <c r="R704" s="41"/>
      <c r="S704" s="42"/>
      <c r="T704" s="42"/>
      <c r="U704" s="43"/>
      <c r="V704" s="42"/>
      <c r="W704" s="43"/>
      <c r="X704" s="42"/>
      <c r="Y704" s="43"/>
      <c r="Z704" s="42"/>
      <c r="AA704" s="43"/>
      <c r="AB704" s="42"/>
      <c r="AC704" s="43"/>
      <c r="AD704" s="42"/>
      <c r="AE704" s="41"/>
      <c r="AF704" s="42"/>
    </row>
    <row r="705" s="44" customFormat="true" ht="49.5" hidden="true" customHeight="true" outlineLevel="0" collapsed="false">
      <c r="A705" s="60" t="s">
        <v>128</v>
      </c>
      <c r="B705" s="74" t="s">
        <v>114</v>
      </c>
      <c r="C705" s="75" t="s">
        <v>136</v>
      </c>
      <c r="D705" s="76" t="s">
        <v>499</v>
      </c>
      <c r="E705" s="75"/>
      <c r="F705" s="38"/>
      <c r="G705" s="39"/>
      <c r="H705" s="38"/>
      <c r="I705" s="40"/>
      <c r="J705" s="38"/>
      <c r="K705" s="40"/>
      <c r="L705" s="38"/>
      <c r="M705" s="39"/>
      <c r="N705" s="38"/>
      <c r="O705" s="43"/>
      <c r="P705" s="42"/>
      <c r="Q705" s="43"/>
      <c r="R705" s="41"/>
      <c r="S705" s="42"/>
      <c r="T705" s="42"/>
      <c r="U705" s="43"/>
      <c r="V705" s="42"/>
      <c r="W705" s="43"/>
      <c r="X705" s="42"/>
      <c r="Y705" s="43"/>
      <c r="Z705" s="42"/>
      <c r="AA705" s="43"/>
      <c r="AB705" s="42"/>
      <c r="AC705" s="43"/>
      <c r="AD705" s="42"/>
      <c r="AE705" s="41"/>
      <c r="AF705" s="42"/>
    </row>
    <row r="706" s="44" customFormat="true" ht="82.5" hidden="true" customHeight="true" outlineLevel="0" collapsed="false">
      <c r="A706" s="60" t="s">
        <v>130</v>
      </c>
      <c r="B706" s="74" t="s">
        <v>114</v>
      </c>
      <c r="C706" s="75" t="s">
        <v>136</v>
      </c>
      <c r="D706" s="76" t="s">
        <v>129</v>
      </c>
      <c r="E706" s="75" t="s">
        <v>131</v>
      </c>
      <c r="F706" s="38"/>
      <c r="G706" s="39"/>
      <c r="H706" s="38"/>
      <c r="I706" s="40"/>
      <c r="J706" s="38"/>
      <c r="K706" s="40"/>
      <c r="L706" s="38"/>
      <c r="M706" s="39"/>
      <c r="N706" s="38"/>
      <c r="O706" s="43"/>
      <c r="P706" s="42"/>
      <c r="Q706" s="43"/>
      <c r="R706" s="41"/>
      <c r="S706" s="42"/>
      <c r="T706" s="42"/>
      <c r="U706" s="43"/>
      <c r="V706" s="42"/>
      <c r="W706" s="43"/>
      <c r="X706" s="42"/>
      <c r="Y706" s="43"/>
      <c r="Z706" s="42"/>
      <c r="AA706" s="43"/>
      <c r="AB706" s="42"/>
      <c r="AC706" s="43"/>
      <c r="AD706" s="42"/>
      <c r="AE706" s="41"/>
      <c r="AF706" s="42"/>
    </row>
    <row r="707" s="44" customFormat="true" ht="33" hidden="true" customHeight="true" outlineLevel="0" collapsed="false">
      <c r="A707" s="60" t="s">
        <v>500</v>
      </c>
      <c r="B707" s="74" t="s">
        <v>114</v>
      </c>
      <c r="C707" s="75" t="s">
        <v>136</v>
      </c>
      <c r="D707" s="76" t="s">
        <v>501</v>
      </c>
      <c r="E707" s="75"/>
      <c r="F707" s="38"/>
      <c r="G707" s="39"/>
      <c r="H707" s="38"/>
      <c r="I707" s="40"/>
      <c r="J707" s="38"/>
      <c r="K707" s="40"/>
      <c r="L707" s="38"/>
      <c r="M707" s="39"/>
      <c r="N707" s="38"/>
      <c r="O707" s="43"/>
      <c r="P707" s="42"/>
      <c r="Q707" s="43"/>
      <c r="R707" s="41"/>
      <c r="S707" s="42"/>
      <c r="T707" s="42"/>
      <c r="U707" s="43"/>
      <c r="V707" s="42"/>
      <c r="W707" s="43"/>
      <c r="X707" s="42"/>
      <c r="Y707" s="43"/>
      <c r="Z707" s="42"/>
      <c r="AA707" s="43"/>
      <c r="AB707" s="42"/>
      <c r="AC707" s="43"/>
      <c r="AD707" s="42"/>
      <c r="AE707" s="41"/>
      <c r="AF707" s="42"/>
    </row>
    <row r="708" s="44" customFormat="true" ht="33" hidden="true" customHeight="true" outlineLevel="0" collapsed="false">
      <c r="A708" s="60" t="s">
        <v>319</v>
      </c>
      <c r="B708" s="74" t="s">
        <v>114</v>
      </c>
      <c r="C708" s="75" t="s">
        <v>136</v>
      </c>
      <c r="D708" s="76" t="s">
        <v>501</v>
      </c>
      <c r="E708" s="75" t="s">
        <v>110</v>
      </c>
      <c r="F708" s="38"/>
      <c r="G708" s="39"/>
      <c r="H708" s="38"/>
      <c r="I708" s="40"/>
      <c r="J708" s="38"/>
      <c r="K708" s="40"/>
      <c r="L708" s="38"/>
      <c r="M708" s="39"/>
      <c r="N708" s="38"/>
      <c r="O708" s="43"/>
      <c r="P708" s="42"/>
      <c r="Q708" s="43"/>
      <c r="R708" s="41"/>
      <c r="S708" s="42"/>
      <c r="T708" s="42"/>
      <c r="U708" s="43"/>
      <c r="V708" s="42"/>
      <c r="W708" s="43"/>
      <c r="X708" s="42"/>
      <c r="Y708" s="43"/>
      <c r="Z708" s="42"/>
      <c r="AA708" s="43"/>
      <c r="AB708" s="42"/>
      <c r="AC708" s="43"/>
      <c r="AD708" s="42"/>
      <c r="AE708" s="41"/>
      <c r="AF708" s="42"/>
    </row>
    <row r="709" s="44" customFormat="true" ht="33" hidden="true" customHeight="true" outlineLevel="0" collapsed="false">
      <c r="A709" s="60" t="s">
        <v>502</v>
      </c>
      <c r="B709" s="74" t="s">
        <v>114</v>
      </c>
      <c r="C709" s="75" t="s">
        <v>136</v>
      </c>
      <c r="D709" s="76" t="s">
        <v>503</v>
      </c>
      <c r="E709" s="75"/>
      <c r="F709" s="38"/>
      <c r="G709" s="39"/>
      <c r="H709" s="38"/>
      <c r="I709" s="40"/>
      <c r="J709" s="38"/>
      <c r="K709" s="40"/>
      <c r="L709" s="38"/>
      <c r="M709" s="39"/>
      <c r="N709" s="38"/>
      <c r="O709" s="43"/>
      <c r="P709" s="42"/>
      <c r="Q709" s="43"/>
      <c r="R709" s="41"/>
      <c r="S709" s="42"/>
      <c r="T709" s="42"/>
      <c r="U709" s="43"/>
      <c r="V709" s="42"/>
      <c r="W709" s="43"/>
      <c r="X709" s="42"/>
      <c r="Y709" s="43"/>
      <c r="Z709" s="42"/>
      <c r="AA709" s="43"/>
      <c r="AB709" s="42"/>
      <c r="AC709" s="43"/>
      <c r="AD709" s="42"/>
      <c r="AE709" s="41"/>
      <c r="AF709" s="42"/>
    </row>
    <row r="710" s="44" customFormat="true" ht="66" hidden="true" customHeight="true" outlineLevel="0" collapsed="false">
      <c r="A710" s="60" t="s">
        <v>54</v>
      </c>
      <c r="B710" s="74" t="s">
        <v>114</v>
      </c>
      <c r="C710" s="75" t="s">
        <v>136</v>
      </c>
      <c r="D710" s="76" t="s">
        <v>504</v>
      </c>
      <c r="E710" s="75" t="s">
        <v>55</v>
      </c>
      <c r="F710" s="38"/>
      <c r="G710" s="39"/>
      <c r="H710" s="38"/>
      <c r="I710" s="40"/>
      <c r="J710" s="38"/>
      <c r="K710" s="40"/>
      <c r="L710" s="38"/>
      <c r="M710" s="39"/>
      <c r="N710" s="38"/>
      <c r="O710" s="43"/>
      <c r="P710" s="42"/>
      <c r="Q710" s="43"/>
      <c r="R710" s="41"/>
      <c r="S710" s="42"/>
      <c r="T710" s="42"/>
      <c r="U710" s="43"/>
      <c r="V710" s="42"/>
      <c r="W710" s="43"/>
      <c r="X710" s="42"/>
      <c r="Y710" s="43"/>
      <c r="Z710" s="42"/>
      <c r="AA710" s="43"/>
      <c r="AB710" s="42"/>
      <c r="AC710" s="43"/>
      <c r="AD710" s="42"/>
      <c r="AE710" s="41"/>
      <c r="AF710" s="42"/>
    </row>
    <row r="711" s="44" customFormat="true" ht="33" hidden="true" customHeight="true" outlineLevel="0" collapsed="false">
      <c r="A711" s="60" t="s">
        <v>81</v>
      </c>
      <c r="B711" s="74" t="s">
        <v>114</v>
      </c>
      <c r="C711" s="75" t="s">
        <v>136</v>
      </c>
      <c r="D711" s="76" t="s">
        <v>380</v>
      </c>
      <c r="E711" s="75"/>
      <c r="F711" s="38"/>
      <c r="G711" s="39"/>
      <c r="H711" s="38"/>
      <c r="I711" s="40"/>
      <c r="J711" s="38"/>
      <c r="K711" s="40"/>
      <c r="L711" s="38"/>
      <c r="M711" s="39"/>
      <c r="N711" s="38"/>
      <c r="O711" s="43"/>
      <c r="P711" s="42"/>
      <c r="Q711" s="43"/>
      <c r="R711" s="41"/>
      <c r="S711" s="42"/>
      <c r="T711" s="42"/>
      <c r="U711" s="43"/>
      <c r="V711" s="42"/>
      <c r="W711" s="43"/>
      <c r="X711" s="42"/>
      <c r="Y711" s="43"/>
      <c r="Z711" s="42"/>
      <c r="AA711" s="43"/>
      <c r="AB711" s="42"/>
      <c r="AC711" s="43"/>
      <c r="AD711" s="42"/>
      <c r="AE711" s="41"/>
      <c r="AF711" s="42"/>
    </row>
    <row r="712" s="44" customFormat="true" ht="82.5" hidden="true" customHeight="true" outlineLevel="0" collapsed="false">
      <c r="A712" s="60" t="s">
        <v>505</v>
      </c>
      <c r="B712" s="74" t="s">
        <v>114</v>
      </c>
      <c r="C712" s="75" t="s">
        <v>136</v>
      </c>
      <c r="D712" s="76" t="s">
        <v>506</v>
      </c>
      <c r="E712" s="75"/>
      <c r="F712" s="38"/>
      <c r="G712" s="39"/>
      <c r="H712" s="38"/>
      <c r="I712" s="40"/>
      <c r="J712" s="38"/>
      <c r="K712" s="40"/>
      <c r="L712" s="38"/>
      <c r="M712" s="39"/>
      <c r="N712" s="38"/>
      <c r="O712" s="43"/>
      <c r="P712" s="42"/>
      <c r="Q712" s="43"/>
      <c r="R712" s="41"/>
      <c r="S712" s="42"/>
      <c r="T712" s="42"/>
      <c r="U712" s="43"/>
      <c r="V712" s="42"/>
      <c r="W712" s="43"/>
      <c r="X712" s="42"/>
      <c r="Y712" s="43"/>
      <c r="Z712" s="42"/>
      <c r="AA712" s="43"/>
      <c r="AB712" s="42"/>
      <c r="AC712" s="43"/>
      <c r="AD712" s="42"/>
      <c r="AE712" s="41"/>
      <c r="AF712" s="42"/>
    </row>
    <row r="713" s="44" customFormat="true" ht="66" hidden="true" customHeight="true" outlineLevel="0" collapsed="false">
      <c r="A713" s="60" t="s">
        <v>507</v>
      </c>
      <c r="B713" s="74" t="s">
        <v>114</v>
      </c>
      <c r="C713" s="75" t="s">
        <v>136</v>
      </c>
      <c r="D713" s="76" t="s">
        <v>508</v>
      </c>
      <c r="E713" s="75"/>
      <c r="F713" s="38"/>
      <c r="G713" s="39"/>
      <c r="H713" s="38"/>
      <c r="I713" s="40"/>
      <c r="J713" s="38"/>
      <c r="K713" s="40"/>
      <c r="L713" s="38"/>
      <c r="M713" s="39"/>
      <c r="N713" s="38"/>
      <c r="O713" s="43"/>
      <c r="P713" s="42"/>
      <c r="Q713" s="43"/>
      <c r="R713" s="41"/>
      <c r="S713" s="42"/>
      <c r="T713" s="42"/>
      <c r="U713" s="43"/>
      <c r="V713" s="42"/>
      <c r="W713" s="43"/>
      <c r="X713" s="42"/>
      <c r="Y713" s="43"/>
      <c r="Z713" s="42"/>
      <c r="AA713" s="43"/>
      <c r="AB713" s="42"/>
      <c r="AC713" s="43"/>
      <c r="AD713" s="42"/>
      <c r="AE713" s="41"/>
      <c r="AF713" s="42"/>
    </row>
    <row r="714" s="44" customFormat="true" ht="16.5" hidden="true" customHeight="true" outlineLevel="0" collapsed="false">
      <c r="A714" s="60" t="s">
        <v>509</v>
      </c>
      <c r="B714" s="74" t="s">
        <v>114</v>
      </c>
      <c r="C714" s="75" t="s">
        <v>136</v>
      </c>
      <c r="D714" s="76" t="s">
        <v>508</v>
      </c>
      <c r="E714" s="75" t="s">
        <v>510</v>
      </c>
      <c r="F714" s="38"/>
      <c r="G714" s="39"/>
      <c r="H714" s="38"/>
      <c r="I714" s="40"/>
      <c r="J714" s="38"/>
      <c r="K714" s="40"/>
      <c r="L714" s="38"/>
      <c r="M714" s="39"/>
      <c r="N714" s="38"/>
      <c r="O714" s="43"/>
      <c r="P714" s="42"/>
      <c r="Q714" s="43"/>
      <c r="R714" s="41"/>
      <c r="S714" s="42"/>
      <c r="T714" s="42"/>
      <c r="U714" s="43"/>
      <c r="V714" s="42"/>
      <c r="W714" s="43"/>
      <c r="X714" s="42"/>
      <c r="Y714" s="43"/>
      <c r="Z714" s="42"/>
      <c r="AA714" s="43"/>
      <c r="AB714" s="42"/>
      <c r="AC714" s="43"/>
      <c r="AD714" s="42"/>
      <c r="AE714" s="41"/>
      <c r="AF714" s="42"/>
    </row>
    <row r="715" s="44" customFormat="true" ht="66" hidden="true" customHeight="true" outlineLevel="0" collapsed="false">
      <c r="A715" s="60" t="s">
        <v>366</v>
      </c>
      <c r="B715" s="74" t="s">
        <v>114</v>
      </c>
      <c r="C715" s="75" t="s">
        <v>136</v>
      </c>
      <c r="D715" s="76" t="s">
        <v>511</v>
      </c>
      <c r="E715" s="75"/>
      <c r="F715" s="38"/>
      <c r="G715" s="39"/>
      <c r="H715" s="38"/>
      <c r="I715" s="40"/>
      <c r="J715" s="38"/>
      <c r="K715" s="40"/>
      <c r="L715" s="38"/>
      <c r="M715" s="39"/>
      <c r="N715" s="38"/>
      <c r="O715" s="43"/>
      <c r="P715" s="42"/>
      <c r="Q715" s="43"/>
      <c r="R715" s="41"/>
      <c r="S715" s="42"/>
      <c r="T715" s="42"/>
      <c r="U715" s="43"/>
      <c r="V715" s="42"/>
      <c r="W715" s="43"/>
      <c r="X715" s="42"/>
      <c r="Y715" s="43"/>
      <c r="Z715" s="42"/>
      <c r="AA715" s="43"/>
      <c r="AB715" s="42"/>
      <c r="AC715" s="43"/>
      <c r="AD715" s="42"/>
      <c r="AE715" s="41"/>
      <c r="AF715" s="42"/>
    </row>
    <row r="716" s="44" customFormat="true" ht="99" hidden="true" customHeight="true" outlineLevel="0" collapsed="false">
      <c r="A716" s="60" t="s">
        <v>130</v>
      </c>
      <c r="B716" s="74" t="s">
        <v>114</v>
      </c>
      <c r="C716" s="75" t="s">
        <v>136</v>
      </c>
      <c r="D716" s="76" t="s">
        <v>511</v>
      </c>
      <c r="E716" s="75" t="s">
        <v>131</v>
      </c>
      <c r="F716" s="38"/>
      <c r="G716" s="39"/>
      <c r="H716" s="38"/>
      <c r="I716" s="40"/>
      <c r="J716" s="38"/>
      <c r="K716" s="40"/>
      <c r="L716" s="38"/>
      <c r="M716" s="39"/>
      <c r="N716" s="38"/>
      <c r="O716" s="43"/>
      <c r="P716" s="42"/>
      <c r="Q716" s="43"/>
      <c r="R716" s="41"/>
      <c r="S716" s="42"/>
      <c r="T716" s="42"/>
      <c r="U716" s="43"/>
      <c r="V716" s="42"/>
      <c r="W716" s="43"/>
      <c r="X716" s="42"/>
      <c r="Y716" s="43"/>
      <c r="Z716" s="42"/>
      <c r="AA716" s="43"/>
      <c r="AB716" s="42"/>
      <c r="AC716" s="43"/>
      <c r="AD716" s="42"/>
      <c r="AE716" s="41"/>
      <c r="AF716" s="42"/>
    </row>
    <row r="717" s="44" customFormat="true" ht="16.5" hidden="true" customHeight="true" outlineLevel="0" collapsed="false">
      <c r="A717" s="60"/>
      <c r="B717" s="74"/>
      <c r="C717" s="75"/>
      <c r="D717" s="76"/>
      <c r="E717" s="75"/>
      <c r="F717" s="38"/>
      <c r="G717" s="39"/>
      <c r="H717" s="38"/>
      <c r="I717" s="40"/>
      <c r="J717" s="38"/>
      <c r="K717" s="40"/>
      <c r="L717" s="38"/>
      <c r="M717" s="39"/>
      <c r="N717" s="38"/>
      <c r="O717" s="43"/>
      <c r="P717" s="42"/>
      <c r="Q717" s="43"/>
      <c r="R717" s="41"/>
      <c r="S717" s="42"/>
      <c r="T717" s="42"/>
      <c r="U717" s="43"/>
      <c r="V717" s="42"/>
      <c r="W717" s="43"/>
      <c r="X717" s="42"/>
      <c r="Y717" s="43"/>
      <c r="Z717" s="42"/>
      <c r="AA717" s="43"/>
      <c r="AB717" s="42"/>
      <c r="AC717" s="43"/>
      <c r="AD717" s="42"/>
      <c r="AE717" s="41"/>
      <c r="AF717" s="42"/>
    </row>
    <row r="718" s="249" customFormat="true" ht="36" hidden="true" customHeight="true" outlineLevel="0" collapsed="false">
      <c r="A718" s="45" t="s">
        <v>512</v>
      </c>
      <c r="B718" s="235" t="s">
        <v>114</v>
      </c>
      <c r="C718" s="233" t="s">
        <v>114</v>
      </c>
      <c r="D718" s="236"/>
      <c r="E718" s="233"/>
      <c r="F718" s="250" t="n">
        <f aca="false">F719+F725+F729</f>
        <v>90713</v>
      </c>
      <c r="G718" s="251" t="n">
        <f aca="false">G719+G725+G729</f>
        <v>-11712</v>
      </c>
      <c r="H718" s="250" t="n">
        <f aca="false">H719+H725+H729</f>
        <v>79001</v>
      </c>
      <c r="I718" s="251" t="n">
        <f aca="false">I719+I725+I729</f>
        <v>0</v>
      </c>
      <c r="J718" s="250" t="n">
        <f aca="false">J719+J725+J729</f>
        <v>-65068</v>
      </c>
      <c r="K718" s="252" t="n">
        <f aca="false">K719+K725+K729</f>
        <v>0</v>
      </c>
      <c r="L718" s="250" t="n">
        <f aca="false">L719+L725+L729</f>
        <v>0</v>
      </c>
      <c r="M718" s="251" t="n">
        <f aca="false">M719+M725+M729</f>
        <v>13933</v>
      </c>
      <c r="N718" s="251" t="n">
        <f aca="false">N719+N725+N729</f>
        <v>0</v>
      </c>
      <c r="O718" s="251" t="n">
        <f aca="false">O719+O725+O729</f>
        <v>0</v>
      </c>
      <c r="P718" s="251" t="n">
        <f aca="false">P719+P725+P729</f>
        <v>-13933</v>
      </c>
      <c r="Q718" s="251" t="n">
        <f aca="false">Q719+Q725+Q729</f>
        <v>0</v>
      </c>
      <c r="R718" s="251" t="n">
        <f aca="false">R719+R725+R729</f>
        <v>0</v>
      </c>
      <c r="S718" s="250" t="n">
        <f aca="false">S719+S725+S729</f>
        <v>0</v>
      </c>
      <c r="T718" s="250" t="n">
        <f aca="false">T719+T725+T729</f>
        <v>0</v>
      </c>
      <c r="U718" s="251" t="n">
        <f aca="false">U719+U725+U729</f>
        <v>0</v>
      </c>
      <c r="V718" s="250" t="n">
        <f aca="false">V719+V725+V729</f>
        <v>0</v>
      </c>
      <c r="W718" s="252" t="n">
        <f aca="false">W719+W725+W729</f>
        <v>0</v>
      </c>
      <c r="X718" s="250" t="n">
        <f aca="false">X719+X725+X729</f>
        <v>0</v>
      </c>
      <c r="Y718" s="252" t="n">
        <f aca="false">Y719+Y725+Y729</f>
        <v>0</v>
      </c>
      <c r="Z718" s="250" t="n">
        <f aca="false">Z719+Z725+Z729</f>
        <v>0</v>
      </c>
      <c r="AA718" s="251" t="n">
        <f aca="false">AA719+AA725+AA729</f>
        <v>0</v>
      </c>
      <c r="AB718" s="250" t="n">
        <f aca="false">AB719+AB725+AB729</f>
        <v>0</v>
      </c>
      <c r="AC718" s="252" t="n">
        <f aca="false">AC719+AC725+AC729</f>
        <v>0</v>
      </c>
      <c r="AD718" s="250" t="n">
        <f aca="false">AD719+AD725+AD729</f>
        <v>0</v>
      </c>
      <c r="AE718" s="251" t="n">
        <f aca="false">AE719+AE725+AE729</f>
        <v>0</v>
      </c>
      <c r="AF718" s="250" t="n">
        <f aca="false">AF719+AF725+AF729</f>
        <v>0</v>
      </c>
    </row>
    <row r="719" s="249" customFormat="true" ht="40.5" hidden="true" customHeight="true" outlineLevel="0" collapsed="false">
      <c r="A719" s="60" t="s">
        <v>513</v>
      </c>
      <c r="B719" s="99" t="s">
        <v>114</v>
      </c>
      <c r="C719" s="100" t="s">
        <v>114</v>
      </c>
      <c r="D719" s="101" t="s">
        <v>514</v>
      </c>
      <c r="E719" s="100"/>
      <c r="F719" s="253" t="n">
        <f aca="false">F720+F721+F722+F723</f>
        <v>23484</v>
      </c>
      <c r="G719" s="103" t="n">
        <f aca="false">G720+G721+G722+G723</f>
        <v>27586</v>
      </c>
      <c r="H719" s="102" t="n">
        <f aca="false">H720+H721+H722+H723</f>
        <v>51070</v>
      </c>
      <c r="I719" s="103" t="n">
        <f aca="false">I720+I721+I722+I723</f>
        <v>0</v>
      </c>
      <c r="J719" s="102" t="n">
        <f aca="false">J720+J721+J722+J723</f>
        <v>-51070</v>
      </c>
      <c r="K719" s="104" t="n">
        <f aca="false">K720+K721+K722+K723</f>
        <v>0</v>
      </c>
      <c r="L719" s="102" t="n">
        <f aca="false">L720+L721+L722+L723</f>
        <v>0</v>
      </c>
      <c r="M719" s="103" t="n">
        <f aca="false">M720+M721+M722+M723</f>
        <v>0</v>
      </c>
      <c r="N719" s="102" t="n">
        <f aca="false">N720+N721+N722+N723</f>
        <v>0</v>
      </c>
      <c r="O719" s="103"/>
      <c r="P719" s="102"/>
      <c r="Q719" s="104"/>
      <c r="R719" s="103"/>
      <c r="S719" s="102" t="n">
        <f aca="false">S720+S721+S722+S723</f>
        <v>0</v>
      </c>
      <c r="T719" s="102" t="n">
        <f aca="false">T720+T721+T722+T723</f>
        <v>0</v>
      </c>
      <c r="U719" s="103"/>
      <c r="V719" s="102"/>
      <c r="W719" s="104"/>
      <c r="X719" s="102"/>
      <c r="Y719" s="104" t="n">
        <f aca="false">Y720+Y721+Y722+Y723</f>
        <v>0</v>
      </c>
      <c r="Z719" s="102" t="n">
        <f aca="false">Z720+Z721+Z722+Z723</f>
        <v>0</v>
      </c>
      <c r="AA719" s="103"/>
      <c r="AB719" s="102"/>
      <c r="AC719" s="104"/>
      <c r="AD719" s="102"/>
      <c r="AE719" s="103" t="n">
        <f aca="false">AE720+AE721+AE722+AE723</f>
        <v>0</v>
      </c>
      <c r="AF719" s="102" t="n">
        <f aca="false">AF720+AF721+AF722+AF723</f>
        <v>0</v>
      </c>
    </row>
    <row r="720" s="249" customFormat="true" ht="49.5" hidden="true" customHeight="false" outlineLevel="0" collapsed="false">
      <c r="A720" s="60" t="s">
        <v>54</v>
      </c>
      <c r="B720" s="99" t="s">
        <v>114</v>
      </c>
      <c r="C720" s="100" t="s">
        <v>114</v>
      </c>
      <c r="D720" s="101" t="s">
        <v>514</v>
      </c>
      <c r="E720" s="100" t="s">
        <v>55</v>
      </c>
      <c r="F720" s="102" t="n">
        <v>10646</v>
      </c>
      <c r="G720" s="103" t="n">
        <f aca="false">H720-F720</f>
        <v>40424</v>
      </c>
      <c r="H720" s="102" t="n">
        <v>51070</v>
      </c>
      <c r="I720" s="104"/>
      <c r="J720" s="102" t="n">
        <f aca="false">-46636-4434</f>
        <v>-51070</v>
      </c>
      <c r="K720" s="245"/>
      <c r="L720" s="243"/>
      <c r="M720" s="103" t="n">
        <f aca="false">H720+I720+J720+K720+L720</f>
        <v>0</v>
      </c>
      <c r="N720" s="107" t="n">
        <f aca="false">L720</f>
        <v>0</v>
      </c>
      <c r="O720" s="104"/>
      <c r="P720" s="102"/>
      <c r="Q720" s="246"/>
      <c r="R720" s="248"/>
      <c r="S720" s="102" t="n">
        <f aca="false">N720+O720+P720+Q720+R720</f>
        <v>0</v>
      </c>
      <c r="T720" s="102" t="n">
        <f aca="false">R720</f>
        <v>0</v>
      </c>
      <c r="U720" s="104"/>
      <c r="V720" s="102"/>
      <c r="W720" s="246"/>
      <c r="X720" s="247"/>
      <c r="Y720" s="104" t="n">
        <f aca="false">T720+U720+V720+W720+X720</f>
        <v>0</v>
      </c>
      <c r="Z720" s="102" t="n">
        <f aca="false">X720</f>
        <v>0</v>
      </c>
      <c r="AA720" s="104"/>
      <c r="AB720" s="102"/>
      <c r="AC720" s="246"/>
      <c r="AD720" s="247"/>
      <c r="AE720" s="103" t="n">
        <f aca="false">Z720+AA720+AB720+AC720+AD720</f>
        <v>0</v>
      </c>
      <c r="AF720" s="102" t="n">
        <f aca="false">AD720</f>
        <v>0</v>
      </c>
    </row>
    <row r="721" s="249" customFormat="true" ht="82.5" hidden="true" customHeight="false" outlineLevel="0" collapsed="false">
      <c r="A721" s="60" t="s">
        <v>111</v>
      </c>
      <c r="B721" s="99" t="s">
        <v>114</v>
      </c>
      <c r="C721" s="100" t="s">
        <v>114</v>
      </c>
      <c r="D721" s="101" t="s">
        <v>514</v>
      </c>
      <c r="E721" s="100" t="s">
        <v>112</v>
      </c>
      <c r="F721" s="102" t="n">
        <v>12838</v>
      </c>
      <c r="G721" s="103" t="n">
        <f aca="false">H721-F721</f>
        <v>-12838</v>
      </c>
      <c r="H721" s="113"/>
      <c r="I721" s="114"/>
      <c r="J721" s="113"/>
      <c r="K721" s="245"/>
      <c r="L721" s="243"/>
      <c r="M721" s="244"/>
      <c r="N721" s="243"/>
      <c r="O721" s="116"/>
      <c r="P721" s="117"/>
      <c r="Q721" s="246"/>
      <c r="R721" s="248"/>
      <c r="S721" s="247"/>
      <c r="T721" s="247"/>
      <c r="U721" s="116"/>
      <c r="V721" s="117"/>
      <c r="W721" s="246"/>
      <c r="X721" s="247"/>
      <c r="Y721" s="246"/>
      <c r="Z721" s="247"/>
      <c r="AA721" s="116"/>
      <c r="AB721" s="117"/>
      <c r="AC721" s="246"/>
      <c r="AD721" s="247"/>
      <c r="AE721" s="248"/>
      <c r="AF721" s="247"/>
    </row>
    <row r="722" s="249" customFormat="true" ht="82.5" hidden="true" customHeight="false" outlineLevel="0" collapsed="false">
      <c r="A722" s="60" t="s">
        <v>111</v>
      </c>
      <c r="B722" s="99" t="s">
        <v>114</v>
      </c>
      <c r="C722" s="100" t="s">
        <v>114</v>
      </c>
      <c r="D722" s="101" t="s">
        <v>514</v>
      </c>
      <c r="E722" s="100" t="s">
        <v>112</v>
      </c>
      <c r="F722" s="102"/>
      <c r="G722" s="244"/>
      <c r="H722" s="243"/>
      <c r="I722" s="245"/>
      <c r="J722" s="243"/>
      <c r="K722" s="245"/>
      <c r="L722" s="243"/>
      <c r="M722" s="244"/>
      <c r="N722" s="243"/>
      <c r="O722" s="246"/>
      <c r="P722" s="247"/>
      <c r="Q722" s="246"/>
      <c r="R722" s="248"/>
      <c r="S722" s="247"/>
      <c r="T722" s="247"/>
      <c r="U722" s="246"/>
      <c r="V722" s="247"/>
      <c r="W722" s="246"/>
      <c r="X722" s="247"/>
      <c r="Y722" s="246"/>
      <c r="Z722" s="247"/>
      <c r="AA722" s="246"/>
      <c r="AB722" s="247"/>
      <c r="AC722" s="246"/>
      <c r="AD722" s="247"/>
      <c r="AE722" s="248"/>
      <c r="AF722" s="247"/>
    </row>
    <row r="723" s="249" customFormat="true" ht="99" hidden="true" customHeight="false" outlineLevel="0" collapsed="false">
      <c r="A723" s="174" t="s">
        <v>515</v>
      </c>
      <c r="B723" s="99" t="s">
        <v>114</v>
      </c>
      <c r="C723" s="100" t="s">
        <v>114</v>
      </c>
      <c r="D723" s="101" t="s">
        <v>516</v>
      </c>
      <c r="E723" s="100"/>
      <c r="F723" s="243"/>
      <c r="G723" s="244"/>
      <c r="H723" s="243"/>
      <c r="I723" s="245"/>
      <c r="J723" s="243"/>
      <c r="K723" s="245"/>
      <c r="L723" s="243"/>
      <c r="M723" s="244"/>
      <c r="N723" s="243"/>
      <c r="O723" s="246"/>
      <c r="P723" s="247"/>
      <c r="Q723" s="246"/>
      <c r="R723" s="248"/>
      <c r="S723" s="247"/>
      <c r="T723" s="247"/>
      <c r="U723" s="246"/>
      <c r="V723" s="247"/>
      <c r="W723" s="246"/>
      <c r="X723" s="247"/>
      <c r="Y723" s="246"/>
      <c r="Z723" s="247"/>
      <c r="AA723" s="246"/>
      <c r="AB723" s="247"/>
      <c r="AC723" s="246"/>
      <c r="AD723" s="247"/>
      <c r="AE723" s="248"/>
      <c r="AF723" s="247"/>
    </row>
    <row r="724" s="249" customFormat="true" ht="82.5" hidden="true" customHeight="false" outlineLevel="0" collapsed="false">
      <c r="A724" s="60" t="s">
        <v>391</v>
      </c>
      <c r="B724" s="99" t="s">
        <v>114</v>
      </c>
      <c r="C724" s="100" t="s">
        <v>114</v>
      </c>
      <c r="D724" s="101" t="s">
        <v>516</v>
      </c>
      <c r="E724" s="100" t="s">
        <v>70</v>
      </c>
      <c r="F724" s="243"/>
      <c r="G724" s="244"/>
      <c r="H724" s="243"/>
      <c r="I724" s="245"/>
      <c r="J724" s="243"/>
      <c r="K724" s="245"/>
      <c r="L724" s="243"/>
      <c r="M724" s="244"/>
      <c r="N724" s="243"/>
      <c r="O724" s="246"/>
      <c r="P724" s="247"/>
      <c r="Q724" s="246"/>
      <c r="R724" s="248"/>
      <c r="S724" s="247"/>
      <c r="T724" s="247"/>
      <c r="U724" s="246"/>
      <c r="V724" s="247"/>
      <c r="W724" s="246"/>
      <c r="X724" s="247"/>
      <c r="Y724" s="246"/>
      <c r="Z724" s="247"/>
      <c r="AA724" s="246"/>
      <c r="AB724" s="247"/>
      <c r="AC724" s="246"/>
      <c r="AD724" s="247"/>
      <c r="AE724" s="248"/>
      <c r="AF724" s="247"/>
    </row>
    <row r="725" s="249" customFormat="true" ht="18.75" hidden="true" customHeight="true" outlineLevel="0" collapsed="false">
      <c r="A725" s="60" t="s">
        <v>517</v>
      </c>
      <c r="B725" s="99" t="s">
        <v>114</v>
      </c>
      <c r="C725" s="100" t="s">
        <v>114</v>
      </c>
      <c r="D725" s="101" t="s">
        <v>518</v>
      </c>
      <c r="E725" s="100"/>
      <c r="F725" s="102" t="n">
        <f aca="false">F726+F727+F728</f>
        <v>52527</v>
      </c>
      <c r="G725" s="103" t="n">
        <f aca="false">G726+G727+G728</f>
        <v>-25091</v>
      </c>
      <c r="H725" s="102" t="n">
        <f aca="false">H726+H727+H728</f>
        <v>27436</v>
      </c>
      <c r="I725" s="103" t="n">
        <f aca="false">I726+I727+I728</f>
        <v>0</v>
      </c>
      <c r="J725" s="102" t="n">
        <f aca="false">J726+J727+J728</f>
        <v>-13677</v>
      </c>
      <c r="K725" s="104" t="n">
        <f aca="false">K726+K727+K728</f>
        <v>0</v>
      </c>
      <c r="L725" s="102" t="n">
        <f aca="false">L726+L727+L728</f>
        <v>0</v>
      </c>
      <c r="M725" s="103" t="n">
        <f aca="false">M726+M727+M728</f>
        <v>13759</v>
      </c>
      <c r="N725" s="103" t="n">
        <f aca="false">N726+N727+N728</f>
        <v>0</v>
      </c>
      <c r="O725" s="103" t="n">
        <f aca="false">O726+O727+O728</f>
        <v>0</v>
      </c>
      <c r="P725" s="103" t="n">
        <f aca="false">P726+P727+P728</f>
        <v>-13759</v>
      </c>
      <c r="Q725" s="103" t="n">
        <f aca="false">Q726+Q727+Q728</f>
        <v>0</v>
      </c>
      <c r="R725" s="103" t="n">
        <f aca="false">R726+R727+R728</f>
        <v>0</v>
      </c>
      <c r="S725" s="102" t="n">
        <f aca="false">S726+S727+S728</f>
        <v>0</v>
      </c>
      <c r="T725" s="102" t="n">
        <f aca="false">T726+T727+T728</f>
        <v>0</v>
      </c>
      <c r="U725" s="103" t="n">
        <f aca="false">U726+U727+U728</f>
        <v>0</v>
      </c>
      <c r="V725" s="102" t="n">
        <f aca="false">V726+V727+V728</f>
        <v>0</v>
      </c>
      <c r="W725" s="104" t="n">
        <f aca="false">W726+W727+W728</f>
        <v>0</v>
      </c>
      <c r="X725" s="102" t="n">
        <f aca="false">X726+X727+X728</f>
        <v>0</v>
      </c>
      <c r="Y725" s="104" t="n">
        <f aca="false">Y726+Y727+Y728</f>
        <v>0</v>
      </c>
      <c r="Z725" s="102" t="n">
        <f aca="false">Z726+Z727+Z728</f>
        <v>0</v>
      </c>
      <c r="AA725" s="103" t="n">
        <f aca="false">AA726+AA727+AA728</f>
        <v>0</v>
      </c>
      <c r="AB725" s="102" t="n">
        <f aca="false">AB726+AB727+AB728</f>
        <v>0</v>
      </c>
      <c r="AC725" s="104" t="n">
        <f aca="false">AC726+AC727+AC728</f>
        <v>0</v>
      </c>
      <c r="AD725" s="102" t="n">
        <f aca="false">AD726+AD727+AD728</f>
        <v>0</v>
      </c>
      <c r="AE725" s="103" t="n">
        <f aca="false">AE726+AE727+AE728</f>
        <v>0</v>
      </c>
      <c r="AF725" s="102" t="n">
        <f aca="false">AF726+AF727+AF728</f>
        <v>0</v>
      </c>
    </row>
    <row r="726" s="249" customFormat="true" ht="33" hidden="true" customHeight="true" outlineLevel="0" collapsed="false">
      <c r="A726" s="60" t="s">
        <v>319</v>
      </c>
      <c r="B726" s="99" t="s">
        <v>114</v>
      </c>
      <c r="C726" s="100" t="s">
        <v>114</v>
      </c>
      <c r="D726" s="101" t="s">
        <v>518</v>
      </c>
      <c r="E726" s="100" t="s">
        <v>110</v>
      </c>
      <c r="F726" s="243"/>
      <c r="G726" s="244"/>
      <c r="H726" s="243"/>
      <c r="I726" s="245"/>
      <c r="J726" s="243"/>
      <c r="K726" s="245"/>
      <c r="L726" s="243"/>
      <c r="M726" s="244"/>
      <c r="N726" s="243"/>
      <c r="O726" s="246"/>
      <c r="P726" s="247"/>
      <c r="Q726" s="246"/>
      <c r="R726" s="248"/>
      <c r="S726" s="247"/>
      <c r="T726" s="247"/>
      <c r="U726" s="246"/>
      <c r="V726" s="247"/>
      <c r="W726" s="246"/>
      <c r="X726" s="247"/>
      <c r="Y726" s="246"/>
      <c r="Z726" s="247"/>
      <c r="AA726" s="246"/>
      <c r="AB726" s="247"/>
      <c r="AC726" s="246"/>
      <c r="AD726" s="247"/>
      <c r="AE726" s="248"/>
      <c r="AF726" s="247"/>
    </row>
    <row r="727" s="249" customFormat="true" ht="82.5" hidden="true" customHeight="false" outlineLevel="0" collapsed="false">
      <c r="A727" s="60" t="s">
        <v>71</v>
      </c>
      <c r="B727" s="99" t="s">
        <v>114</v>
      </c>
      <c r="C727" s="100" t="s">
        <v>114</v>
      </c>
      <c r="D727" s="101" t="s">
        <v>518</v>
      </c>
      <c r="E727" s="100" t="s">
        <v>72</v>
      </c>
      <c r="F727" s="102" t="n">
        <v>52453</v>
      </c>
      <c r="G727" s="103" t="n">
        <f aca="false">H727-F727</f>
        <v>-25099</v>
      </c>
      <c r="H727" s="102" t="n">
        <v>27354</v>
      </c>
      <c r="I727" s="104"/>
      <c r="J727" s="102" t="n">
        <v>-13677</v>
      </c>
      <c r="K727" s="245"/>
      <c r="L727" s="243"/>
      <c r="M727" s="103" t="n">
        <f aca="false">H727+I727+J727+K727+L727</f>
        <v>13677</v>
      </c>
      <c r="N727" s="107" t="n">
        <f aca="false">L727</f>
        <v>0</v>
      </c>
      <c r="O727" s="104"/>
      <c r="P727" s="102" t="n">
        <v>-13677</v>
      </c>
      <c r="Q727" s="246"/>
      <c r="R727" s="248"/>
      <c r="S727" s="102" t="n">
        <f aca="false">M727+O727+P727+Q727+R727</f>
        <v>0</v>
      </c>
      <c r="T727" s="102" t="n">
        <f aca="false">N727+R727</f>
        <v>0</v>
      </c>
      <c r="U727" s="104"/>
      <c r="V727" s="102"/>
      <c r="W727" s="246"/>
      <c r="X727" s="247"/>
      <c r="Y727" s="104" t="n">
        <f aca="false">S727+U727+V727+W727+X727</f>
        <v>0</v>
      </c>
      <c r="Z727" s="102" t="n">
        <f aca="false">T727+X727</f>
        <v>0</v>
      </c>
      <c r="AA727" s="104"/>
      <c r="AB727" s="102"/>
      <c r="AC727" s="246"/>
      <c r="AD727" s="247"/>
      <c r="AE727" s="103" t="n">
        <f aca="false">Y727+AA727+AB727+AC727+AD727</f>
        <v>0</v>
      </c>
      <c r="AF727" s="102" t="n">
        <f aca="false">Z727+AD727</f>
        <v>0</v>
      </c>
    </row>
    <row r="728" s="249" customFormat="true" ht="84" hidden="true" customHeight="true" outlineLevel="0" collapsed="false">
      <c r="A728" s="60" t="s">
        <v>111</v>
      </c>
      <c r="B728" s="99" t="s">
        <v>114</v>
      </c>
      <c r="C728" s="100" t="s">
        <v>114</v>
      </c>
      <c r="D728" s="101" t="s">
        <v>518</v>
      </c>
      <c r="E728" s="100" t="s">
        <v>112</v>
      </c>
      <c r="F728" s="102" t="n">
        <v>74</v>
      </c>
      <c r="G728" s="103" t="n">
        <f aca="false">H728-F728</f>
        <v>8</v>
      </c>
      <c r="H728" s="107" t="n">
        <v>82</v>
      </c>
      <c r="I728" s="131"/>
      <c r="J728" s="107"/>
      <c r="K728" s="245"/>
      <c r="L728" s="243"/>
      <c r="M728" s="103" t="n">
        <f aca="false">H728+I728+J728+K728+L728</f>
        <v>82</v>
      </c>
      <c r="N728" s="107" t="n">
        <f aca="false">L728</f>
        <v>0</v>
      </c>
      <c r="O728" s="104"/>
      <c r="P728" s="102" t="n">
        <v>-82</v>
      </c>
      <c r="Q728" s="246"/>
      <c r="R728" s="248"/>
      <c r="S728" s="102" t="n">
        <f aca="false">M728+O728+P728+Q728+R728</f>
        <v>0</v>
      </c>
      <c r="T728" s="102" t="n">
        <f aca="false">N728+R728</f>
        <v>0</v>
      </c>
      <c r="U728" s="104"/>
      <c r="V728" s="102"/>
      <c r="W728" s="246"/>
      <c r="X728" s="247"/>
      <c r="Y728" s="104" t="n">
        <f aca="false">S728+U728+V728+W728+X728</f>
        <v>0</v>
      </c>
      <c r="Z728" s="102" t="n">
        <f aca="false">T728+X728</f>
        <v>0</v>
      </c>
      <c r="AA728" s="104"/>
      <c r="AB728" s="102"/>
      <c r="AC728" s="246"/>
      <c r="AD728" s="247"/>
      <c r="AE728" s="103" t="n">
        <f aca="false">Y728+AA728+AB728+AC728+AD728</f>
        <v>0</v>
      </c>
      <c r="AF728" s="102" t="n">
        <f aca="false">Z728+AD728</f>
        <v>0</v>
      </c>
    </row>
    <row r="729" s="249" customFormat="true" ht="24.75" hidden="true" customHeight="true" outlineLevel="0" collapsed="false">
      <c r="A729" s="60" t="s">
        <v>81</v>
      </c>
      <c r="B729" s="99" t="s">
        <v>114</v>
      </c>
      <c r="C729" s="100" t="s">
        <v>114</v>
      </c>
      <c r="D729" s="101" t="s">
        <v>380</v>
      </c>
      <c r="E729" s="100"/>
      <c r="F729" s="102" t="n">
        <f aca="false">F730+F733</f>
        <v>14702</v>
      </c>
      <c r="G729" s="103" t="n">
        <f aca="false">G730+G733</f>
        <v>-14207</v>
      </c>
      <c r="H729" s="102" t="n">
        <f aca="false">H730+H733</f>
        <v>495</v>
      </c>
      <c r="I729" s="103" t="n">
        <f aca="false">I730+I733</f>
        <v>0</v>
      </c>
      <c r="J729" s="102" t="n">
        <f aca="false">J730+J733</f>
        <v>-321</v>
      </c>
      <c r="K729" s="104" t="n">
        <f aca="false">K730+K733</f>
        <v>0</v>
      </c>
      <c r="L729" s="102" t="n">
        <f aca="false">L730+L733</f>
        <v>0</v>
      </c>
      <c r="M729" s="103" t="n">
        <f aca="false">M730+M733</f>
        <v>174</v>
      </c>
      <c r="N729" s="103" t="n">
        <f aca="false">N730+N733</f>
        <v>0</v>
      </c>
      <c r="O729" s="103" t="n">
        <f aca="false">O730+O733</f>
        <v>0</v>
      </c>
      <c r="P729" s="103" t="n">
        <f aca="false">P730+P733</f>
        <v>-174</v>
      </c>
      <c r="Q729" s="103" t="n">
        <f aca="false">Q730+Q733</f>
        <v>0</v>
      </c>
      <c r="R729" s="103" t="n">
        <f aca="false">R730+R733</f>
        <v>0</v>
      </c>
      <c r="S729" s="102" t="n">
        <f aca="false">S730+S733</f>
        <v>0</v>
      </c>
      <c r="T729" s="102" t="n">
        <f aca="false">T730+T733</f>
        <v>0</v>
      </c>
      <c r="U729" s="103" t="n">
        <f aca="false">U730+U733</f>
        <v>0</v>
      </c>
      <c r="V729" s="102" t="n">
        <f aca="false">V730+V733</f>
        <v>0</v>
      </c>
      <c r="W729" s="104" t="n">
        <f aca="false">W730+W733</f>
        <v>0</v>
      </c>
      <c r="X729" s="102" t="n">
        <f aca="false">X730+X733</f>
        <v>0</v>
      </c>
      <c r="Y729" s="104" t="n">
        <f aca="false">Y730+Y733</f>
        <v>0</v>
      </c>
      <c r="Z729" s="102" t="n">
        <f aca="false">Z730+Z733</f>
        <v>0</v>
      </c>
      <c r="AA729" s="103" t="n">
        <f aca="false">AA730+AA733</f>
        <v>0</v>
      </c>
      <c r="AB729" s="102" t="n">
        <f aca="false">AB730+AB733</f>
        <v>0</v>
      </c>
      <c r="AC729" s="104" t="n">
        <f aca="false">AC730+AC733</f>
        <v>0</v>
      </c>
      <c r="AD729" s="102" t="n">
        <f aca="false">AD730+AD733</f>
        <v>0</v>
      </c>
      <c r="AE729" s="103" t="n">
        <f aca="false">AE730+AE733</f>
        <v>0</v>
      </c>
      <c r="AF729" s="102" t="n">
        <f aca="false">AF730+AF733</f>
        <v>0</v>
      </c>
    </row>
    <row r="730" s="249" customFormat="true" ht="82.5" hidden="true" customHeight="false" outlineLevel="0" collapsed="false">
      <c r="A730" s="60" t="s">
        <v>88</v>
      </c>
      <c r="B730" s="99" t="s">
        <v>114</v>
      </c>
      <c r="C730" s="100" t="s">
        <v>114</v>
      </c>
      <c r="D730" s="101" t="s">
        <v>89</v>
      </c>
      <c r="E730" s="100"/>
      <c r="F730" s="102" t="n">
        <f aca="false">F731</f>
        <v>2994</v>
      </c>
      <c r="G730" s="103" t="n">
        <f aca="false">G731</f>
        <v>-2994</v>
      </c>
      <c r="H730" s="102" t="n">
        <f aca="false">H731</f>
        <v>0</v>
      </c>
      <c r="I730" s="103" t="n">
        <f aca="false">I731</f>
        <v>0</v>
      </c>
      <c r="J730" s="102" t="n">
        <f aca="false">J731</f>
        <v>0</v>
      </c>
      <c r="K730" s="104" t="n">
        <f aca="false">K731</f>
        <v>0</v>
      </c>
      <c r="L730" s="102" t="n">
        <f aca="false">L731</f>
        <v>0</v>
      </c>
      <c r="M730" s="103" t="n">
        <f aca="false">M731</f>
        <v>0</v>
      </c>
      <c r="N730" s="102" t="n">
        <f aca="false">N731</f>
        <v>0</v>
      </c>
      <c r="O730" s="103"/>
      <c r="P730" s="102"/>
      <c r="Q730" s="104"/>
      <c r="R730" s="103"/>
      <c r="S730" s="102" t="n">
        <f aca="false">S731</f>
        <v>0</v>
      </c>
      <c r="T730" s="102" t="n">
        <f aca="false">T731</f>
        <v>0</v>
      </c>
      <c r="U730" s="103"/>
      <c r="V730" s="102"/>
      <c r="W730" s="104"/>
      <c r="X730" s="102"/>
      <c r="Y730" s="104" t="n">
        <f aca="false">Y731</f>
        <v>0</v>
      </c>
      <c r="Z730" s="102" t="n">
        <f aca="false">Z731</f>
        <v>0</v>
      </c>
      <c r="AA730" s="103"/>
      <c r="AB730" s="102"/>
      <c r="AC730" s="104"/>
      <c r="AD730" s="102"/>
      <c r="AE730" s="103" t="n">
        <f aca="false">AE731</f>
        <v>0</v>
      </c>
      <c r="AF730" s="102" t="n">
        <f aca="false">AF731</f>
        <v>0</v>
      </c>
    </row>
    <row r="731" s="249" customFormat="true" ht="82.5" hidden="true" customHeight="true" outlineLevel="0" collapsed="false">
      <c r="A731" s="60" t="s">
        <v>90</v>
      </c>
      <c r="B731" s="99" t="s">
        <v>114</v>
      </c>
      <c r="C731" s="100" t="s">
        <v>114</v>
      </c>
      <c r="D731" s="101" t="s">
        <v>91</v>
      </c>
      <c r="E731" s="100"/>
      <c r="F731" s="102" t="n">
        <f aca="false">F732</f>
        <v>2994</v>
      </c>
      <c r="G731" s="103" t="n">
        <f aca="false">G732</f>
        <v>-2994</v>
      </c>
      <c r="H731" s="102" t="n">
        <f aca="false">H732</f>
        <v>0</v>
      </c>
      <c r="I731" s="103" t="n">
        <f aca="false">I732</f>
        <v>0</v>
      </c>
      <c r="J731" s="102" t="n">
        <f aca="false">J732</f>
        <v>0</v>
      </c>
      <c r="K731" s="104" t="n">
        <f aca="false">K732</f>
        <v>0</v>
      </c>
      <c r="L731" s="102" t="n">
        <f aca="false">L732</f>
        <v>0</v>
      </c>
      <c r="M731" s="103" t="n">
        <f aca="false">M732</f>
        <v>0</v>
      </c>
      <c r="N731" s="102" t="n">
        <f aca="false">N732</f>
        <v>0</v>
      </c>
      <c r="O731" s="103"/>
      <c r="P731" s="102"/>
      <c r="Q731" s="104"/>
      <c r="R731" s="103"/>
      <c r="S731" s="102" t="n">
        <f aca="false">S732</f>
        <v>0</v>
      </c>
      <c r="T731" s="102" t="n">
        <f aca="false">T732</f>
        <v>0</v>
      </c>
      <c r="U731" s="103"/>
      <c r="V731" s="102"/>
      <c r="W731" s="104"/>
      <c r="X731" s="102"/>
      <c r="Y731" s="104" t="n">
        <f aca="false">Y732</f>
        <v>0</v>
      </c>
      <c r="Z731" s="102" t="n">
        <f aca="false">Z732</f>
        <v>0</v>
      </c>
      <c r="AA731" s="103"/>
      <c r="AB731" s="102"/>
      <c r="AC731" s="104"/>
      <c r="AD731" s="102"/>
      <c r="AE731" s="103" t="n">
        <f aca="false">AE732</f>
        <v>0</v>
      </c>
      <c r="AF731" s="102" t="n">
        <f aca="false">AF732</f>
        <v>0</v>
      </c>
    </row>
    <row r="732" s="249" customFormat="true" ht="82.5" hidden="true" customHeight="true" outlineLevel="0" collapsed="false">
      <c r="A732" s="60" t="s">
        <v>111</v>
      </c>
      <c r="B732" s="99" t="s">
        <v>114</v>
      </c>
      <c r="C732" s="100" t="s">
        <v>114</v>
      </c>
      <c r="D732" s="101" t="s">
        <v>91</v>
      </c>
      <c r="E732" s="100" t="s">
        <v>112</v>
      </c>
      <c r="F732" s="102" t="n">
        <v>2994</v>
      </c>
      <c r="G732" s="103" t="n">
        <f aca="false">H732-F732</f>
        <v>-2994</v>
      </c>
      <c r="H732" s="113"/>
      <c r="I732" s="114"/>
      <c r="J732" s="113"/>
      <c r="K732" s="245"/>
      <c r="L732" s="243"/>
      <c r="M732" s="244"/>
      <c r="N732" s="243"/>
      <c r="O732" s="116"/>
      <c r="P732" s="117"/>
      <c r="Q732" s="246"/>
      <c r="R732" s="248"/>
      <c r="S732" s="247"/>
      <c r="T732" s="247"/>
      <c r="U732" s="116"/>
      <c r="V732" s="117"/>
      <c r="W732" s="246"/>
      <c r="X732" s="247"/>
      <c r="Y732" s="246"/>
      <c r="Z732" s="247"/>
      <c r="AA732" s="116"/>
      <c r="AB732" s="117"/>
      <c r="AC732" s="246"/>
      <c r="AD732" s="247"/>
      <c r="AE732" s="248"/>
      <c r="AF732" s="247"/>
    </row>
    <row r="733" s="249" customFormat="true" ht="50.25" hidden="true" customHeight="true" outlineLevel="0" collapsed="false">
      <c r="A733" s="60" t="s">
        <v>488</v>
      </c>
      <c r="B733" s="99" t="s">
        <v>114</v>
      </c>
      <c r="C733" s="100" t="s">
        <v>114</v>
      </c>
      <c r="D733" s="101" t="s">
        <v>489</v>
      </c>
      <c r="E733" s="100"/>
      <c r="F733" s="102" t="n">
        <f aca="false">F734+F735</f>
        <v>11708</v>
      </c>
      <c r="G733" s="103" t="n">
        <f aca="false">G734+G735</f>
        <v>-11213</v>
      </c>
      <c r="H733" s="102" t="n">
        <f aca="false">H734+H735</f>
        <v>495</v>
      </c>
      <c r="I733" s="103" t="n">
        <f aca="false">I734+I735</f>
        <v>0</v>
      </c>
      <c r="J733" s="102" t="n">
        <f aca="false">J734+J735</f>
        <v>-321</v>
      </c>
      <c r="K733" s="104" t="n">
        <f aca="false">K734+K735</f>
        <v>0</v>
      </c>
      <c r="L733" s="102" t="n">
        <f aca="false">L734+L735</f>
        <v>0</v>
      </c>
      <c r="M733" s="103" t="n">
        <f aca="false">M734+M735</f>
        <v>174</v>
      </c>
      <c r="N733" s="103" t="n">
        <f aca="false">N734+N735</f>
        <v>0</v>
      </c>
      <c r="O733" s="103" t="n">
        <f aca="false">O734+O735</f>
        <v>0</v>
      </c>
      <c r="P733" s="103" t="n">
        <f aca="false">P734+P735</f>
        <v>-174</v>
      </c>
      <c r="Q733" s="103" t="n">
        <f aca="false">Q734+Q735</f>
        <v>0</v>
      </c>
      <c r="R733" s="103" t="n">
        <f aca="false">R734+R735</f>
        <v>0</v>
      </c>
      <c r="S733" s="102" t="n">
        <f aca="false">S734+S735</f>
        <v>0</v>
      </c>
      <c r="T733" s="102" t="n">
        <f aca="false">T734+T735</f>
        <v>0</v>
      </c>
      <c r="U733" s="103" t="n">
        <f aca="false">U734+U735</f>
        <v>0</v>
      </c>
      <c r="V733" s="102" t="n">
        <f aca="false">V734+V735</f>
        <v>0</v>
      </c>
      <c r="W733" s="104" t="n">
        <f aca="false">W734+W735</f>
        <v>0</v>
      </c>
      <c r="X733" s="102" t="n">
        <f aca="false">X734+X735</f>
        <v>0</v>
      </c>
      <c r="Y733" s="104" t="n">
        <f aca="false">Y734+Y735</f>
        <v>0</v>
      </c>
      <c r="Z733" s="102" t="n">
        <f aca="false">Z734+Z735</f>
        <v>0</v>
      </c>
      <c r="AA733" s="103" t="n">
        <f aca="false">AA734+AA735</f>
        <v>0</v>
      </c>
      <c r="AB733" s="102" t="n">
        <f aca="false">AB734+AB735</f>
        <v>0</v>
      </c>
      <c r="AC733" s="104" t="n">
        <f aca="false">AC734+AC735</f>
        <v>0</v>
      </c>
      <c r="AD733" s="102" t="n">
        <f aca="false">AD734+AD735</f>
        <v>0</v>
      </c>
      <c r="AE733" s="103" t="n">
        <f aca="false">AE734+AE735</f>
        <v>0</v>
      </c>
      <c r="AF733" s="102" t="n">
        <f aca="false">AF734+AF735</f>
        <v>0</v>
      </c>
    </row>
    <row r="734" s="249" customFormat="true" ht="49.5" hidden="true" customHeight="true" outlineLevel="0" collapsed="false">
      <c r="A734" s="60" t="s">
        <v>54</v>
      </c>
      <c r="B734" s="99" t="s">
        <v>114</v>
      </c>
      <c r="C734" s="100" t="s">
        <v>114</v>
      </c>
      <c r="D734" s="101" t="s">
        <v>489</v>
      </c>
      <c r="E734" s="100" t="s">
        <v>55</v>
      </c>
      <c r="F734" s="102"/>
      <c r="G734" s="244"/>
      <c r="H734" s="243"/>
      <c r="I734" s="245"/>
      <c r="J734" s="243"/>
      <c r="K734" s="245"/>
      <c r="L734" s="243"/>
      <c r="M734" s="244"/>
      <c r="N734" s="243"/>
      <c r="O734" s="246"/>
      <c r="P734" s="247"/>
      <c r="Q734" s="246"/>
      <c r="R734" s="248"/>
      <c r="S734" s="247"/>
      <c r="T734" s="247"/>
      <c r="U734" s="246"/>
      <c r="V734" s="247"/>
      <c r="W734" s="246"/>
      <c r="X734" s="247"/>
      <c r="Y734" s="246"/>
      <c r="Z734" s="247"/>
      <c r="AA734" s="246"/>
      <c r="AB734" s="247"/>
      <c r="AC734" s="246"/>
      <c r="AD734" s="247"/>
      <c r="AE734" s="248"/>
      <c r="AF734" s="247"/>
    </row>
    <row r="735" s="249" customFormat="true" ht="90" hidden="true" customHeight="true" outlineLevel="0" collapsed="false">
      <c r="A735" s="60" t="s">
        <v>111</v>
      </c>
      <c r="B735" s="99" t="s">
        <v>114</v>
      </c>
      <c r="C735" s="100" t="s">
        <v>114</v>
      </c>
      <c r="D735" s="101" t="s">
        <v>489</v>
      </c>
      <c r="E735" s="100" t="s">
        <v>112</v>
      </c>
      <c r="F735" s="102" t="n">
        <v>11708</v>
      </c>
      <c r="G735" s="103" t="n">
        <f aca="false">H735-F735</f>
        <v>-11213</v>
      </c>
      <c r="H735" s="107" t="n">
        <v>495</v>
      </c>
      <c r="I735" s="131"/>
      <c r="J735" s="107" t="n">
        <v>-321</v>
      </c>
      <c r="K735" s="245"/>
      <c r="L735" s="243"/>
      <c r="M735" s="103" t="n">
        <f aca="false">H735+I735+J735+K735+L735</f>
        <v>174</v>
      </c>
      <c r="N735" s="107" t="n">
        <f aca="false">L735</f>
        <v>0</v>
      </c>
      <c r="O735" s="104"/>
      <c r="P735" s="102" t="n">
        <v>-174</v>
      </c>
      <c r="Q735" s="246"/>
      <c r="R735" s="248"/>
      <c r="S735" s="102" t="n">
        <f aca="false">M735+O735+P735+Q735+R735</f>
        <v>0</v>
      </c>
      <c r="T735" s="102" t="n">
        <f aca="false">N735+R735</f>
        <v>0</v>
      </c>
      <c r="U735" s="104"/>
      <c r="V735" s="102"/>
      <c r="W735" s="246"/>
      <c r="X735" s="247"/>
      <c r="Y735" s="104" t="n">
        <f aca="false">S735+U735+V735+W735+X735</f>
        <v>0</v>
      </c>
      <c r="Z735" s="102" t="n">
        <f aca="false">T735+X735</f>
        <v>0</v>
      </c>
      <c r="AA735" s="104"/>
      <c r="AB735" s="102"/>
      <c r="AC735" s="246"/>
      <c r="AD735" s="247"/>
      <c r="AE735" s="103" t="n">
        <f aca="false">Y735+AA735+AB735+AC735+AD735</f>
        <v>0</v>
      </c>
      <c r="AF735" s="102" t="n">
        <f aca="false">Z735+AD735</f>
        <v>0</v>
      </c>
    </row>
    <row r="736" s="44" customFormat="true" ht="16.5" hidden="false" customHeight="false" outlineLevel="0" collapsed="false">
      <c r="A736" s="60"/>
      <c r="B736" s="74"/>
      <c r="C736" s="75"/>
      <c r="D736" s="76"/>
      <c r="E736" s="75"/>
      <c r="F736" s="38"/>
      <c r="G736" s="39"/>
      <c r="H736" s="38"/>
      <c r="I736" s="40"/>
      <c r="J736" s="38"/>
      <c r="K736" s="40"/>
      <c r="L736" s="38"/>
      <c r="M736" s="39"/>
      <c r="N736" s="38"/>
      <c r="O736" s="43"/>
      <c r="P736" s="42"/>
      <c r="Q736" s="43"/>
      <c r="R736" s="41"/>
      <c r="S736" s="42"/>
      <c r="T736" s="42"/>
      <c r="U736" s="43"/>
      <c r="V736" s="42"/>
      <c r="W736" s="43"/>
      <c r="X736" s="42"/>
      <c r="Y736" s="43"/>
      <c r="Z736" s="42"/>
      <c r="AA736" s="43"/>
      <c r="AB736" s="42"/>
      <c r="AC736" s="43"/>
      <c r="AD736" s="42"/>
      <c r="AE736" s="41"/>
      <c r="AF736" s="42"/>
    </row>
    <row r="737" s="68" customFormat="true" ht="56.25" hidden="true" customHeight="true" outlineLevel="0" collapsed="false">
      <c r="A737" s="45" t="s">
        <v>519</v>
      </c>
      <c r="B737" s="46" t="s">
        <v>114</v>
      </c>
      <c r="C737" s="47" t="s">
        <v>176</v>
      </c>
      <c r="D737" s="70"/>
      <c r="E737" s="47"/>
      <c r="F737" s="63"/>
      <c r="G737" s="88"/>
      <c r="H737" s="63"/>
      <c r="I737" s="62"/>
      <c r="J737" s="63"/>
      <c r="K737" s="62"/>
      <c r="L737" s="63"/>
      <c r="M737" s="88"/>
      <c r="N737" s="63"/>
      <c r="O737" s="65"/>
      <c r="P737" s="67"/>
      <c r="Q737" s="65"/>
      <c r="R737" s="66"/>
      <c r="S737" s="67"/>
      <c r="T737" s="67"/>
      <c r="U737" s="65"/>
      <c r="V737" s="67"/>
      <c r="W737" s="65"/>
      <c r="X737" s="67"/>
      <c r="Y737" s="65"/>
      <c r="Z737" s="67"/>
      <c r="AA737" s="65"/>
      <c r="AB737" s="67"/>
      <c r="AC737" s="65"/>
      <c r="AD737" s="67"/>
      <c r="AE737" s="66"/>
      <c r="AF737" s="67"/>
    </row>
    <row r="738" s="164" customFormat="true" ht="33" hidden="true" customHeight="true" outlineLevel="0" collapsed="false">
      <c r="A738" s="60" t="s">
        <v>513</v>
      </c>
      <c r="B738" s="74" t="s">
        <v>114</v>
      </c>
      <c r="C738" s="75" t="s">
        <v>176</v>
      </c>
      <c r="D738" s="76" t="s">
        <v>514</v>
      </c>
      <c r="E738" s="75"/>
      <c r="F738" s="158"/>
      <c r="G738" s="159"/>
      <c r="H738" s="158"/>
      <c r="I738" s="160"/>
      <c r="J738" s="158"/>
      <c r="K738" s="160"/>
      <c r="L738" s="158"/>
      <c r="M738" s="159"/>
      <c r="N738" s="158"/>
      <c r="O738" s="161"/>
      <c r="P738" s="162"/>
      <c r="Q738" s="161"/>
      <c r="R738" s="163"/>
      <c r="S738" s="162"/>
      <c r="T738" s="162"/>
      <c r="U738" s="161"/>
      <c r="V738" s="162"/>
      <c r="W738" s="161"/>
      <c r="X738" s="162"/>
      <c r="Y738" s="161"/>
      <c r="Z738" s="162"/>
      <c r="AA738" s="161"/>
      <c r="AB738" s="162"/>
      <c r="AC738" s="161"/>
      <c r="AD738" s="162"/>
      <c r="AE738" s="163"/>
      <c r="AF738" s="162"/>
    </row>
    <row r="739" s="68" customFormat="true" ht="33" hidden="true" customHeight="true" outlineLevel="0" collapsed="false">
      <c r="A739" s="60" t="s">
        <v>319</v>
      </c>
      <c r="B739" s="74" t="s">
        <v>114</v>
      </c>
      <c r="C739" s="75" t="s">
        <v>176</v>
      </c>
      <c r="D739" s="76" t="s">
        <v>514</v>
      </c>
      <c r="E739" s="75" t="s">
        <v>110</v>
      </c>
      <c r="F739" s="63"/>
      <c r="G739" s="88"/>
      <c r="H739" s="63"/>
      <c r="I739" s="62"/>
      <c r="J739" s="63"/>
      <c r="K739" s="62"/>
      <c r="L739" s="63"/>
      <c r="M739" s="88"/>
      <c r="N739" s="63"/>
      <c r="O739" s="65"/>
      <c r="P739" s="67"/>
      <c r="Q739" s="65"/>
      <c r="R739" s="66"/>
      <c r="S739" s="67"/>
      <c r="T739" s="67"/>
      <c r="U739" s="65"/>
      <c r="V739" s="67"/>
      <c r="W739" s="65"/>
      <c r="X739" s="67"/>
      <c r="Y739" s="65"/>
      <c r="Z739" s="67"/>
      <c r="AA739" s="65"/>
      <c r="AB739" s="67"/>
      <c r="AC739" s="65"/>
      <c r="AD739" s="67"/>
      <c r="AE739" s="66"/>
      <c r="AF739" s="67"/>
    </row>
    <row r="740" s="68" customFormat="true" ht="115.5" hidden="true" customHeight="true" outlineLevel="0" collapsed="false">
      <c r="A740" s="174" t="s">
        <v>515</v>
      </c>
      <c r="B740" s="74" t="s">
        <v>114</v>
      </c>
      <c r="C740" s="75" t="s">
        <v>176</v>
      </c>
      <c r="D740" s="76" t="s">
        <v>516</v>
      </c>
      <c r="E740" s="75"/>
      <c r="F740" s="63"/>
      <c r="G740" s="88"/>
      <c r="H740" s="63"/>
      <c r="I740" s="62"/>
      <c r="J740" s="63"/>
      <c r="K740" s="62"/>
      <c r="L740" s="63"/>
      <c r="M740" s="88"/>
      <c r="N740" s="63"/>
      <c r="O740" s="65"/>
      <c r="P740" s="67"/>
      <c r="Q740" s="65"/>
      <c r="R740" s="66"/>
      <c r="S740" s="67"/>
      <c r="T740" s="67"/>
      <c r="U740" s="65"/>
      <c r="V740" s="67"/>
      <c r="W740" s="65"/>
      <c r="X740" s="67"/>
      <c r="Y740" s="65"/>
      <c r="Z740" s="67"/>
      <c r="AA740" s="65"/>
      <c r="AB740" s="67"/>
      <c r="AC740" s="65"/>
      <c r="AD740" s="67"/>
      <c r="AE740" s="66"/>
      <c r="AF740" s="67"/>
    </row>
    <row r="741" s="68" customFormat="true" ht="82.5" hidden="true" customHeight="true" outlineLevel="0" collapsed="false">
      <c r="A741" s="60" t="s">
        <v>391</v>
      </c>
      <c r="B741" s="74" t="s">
        <v>114</v>
      </c>
      <c r="C741" s="75" t="s">
        <v>176</v>
      </c>
      <c r="D741" s="76" t="s">
        <v>516</v>
      </c>
      <c r="E741" s="75" t="s">
        <v>70</v>
      </c>
      <c r="F741" s="63"/>
      <c r="G741" s="88"/>
      <c r="H741" s="63"/>
      <c r="I741" s="62"/>
      <c r="J741" s="63"/>
      <c r="K741" s="62"/>
      <c r="L741" s="63"/>
      <c r="M741" s="88"/>
      <c r="N741" s="63"/>
      <c r="O741" s="65"/>
      <c r="P741" s="67"/>
      <c r="Q741" s="65"/>
      <c r="R741" s="66"/>
      <c r="S741" s="67"/>
      <c r="T741" s="67"/>
      <c r="U741" s="65"/>
      <c r="V741" s="67"/>
      <c r="W741" s="65"/>
      <c r="X741" s="67"/>
      <c r="Y741" s="65"/>
      <c r="Z741" s="67"/>
      <c r="AA741" s="65"/>
      <c r="AB741" s="67"/>
      <c r="AC741" s="65"/>
      <c r="AD741" s="67"/>
      <c r="AE741" s="66"/>
      <c r="AF741" s="67"/>
    </row>
    <row r="742" s="44" customFormat="true" ht="16.5" hidden="true" customHeight="true" outlineLevel="0" collapsed="false">
      <c r="A742" s="60" t="s">
        <v>517</v>
      </c>
      <c r="B742" s="74" t="s">
        <v>114</v>
      </c>
      <c r="C742" s="75" t="s">
        <v>176</v>
      </c>
      <c r="D742" s="76" t="s">
        <v>518</v>
      </c>
      <c r="E742" s="75"/>
      <c r="F742" s="38"/>
      <c r="G742" s="39"/>
      <c r="H742" s="38"/>
      <c r="I742" s="40"/>
      <c r="J742" s="38"/>
      <c r="K742" s="40"/>
      <c r="L742" s="38"/>
      <c r="M742" s="39"/>
      <c r="N742" s="38"/>
      <c r="O742" s="43"/>
      <c r="P742" s="42"/>
      <c r="Q742" s="43"/>
      <c r="R742" s="41"/>
      <c r="S742" s="42"/>
      <c r="T742" s="42"/>
      <c r="U742" s="43"/>
      <c r="V742" s="42"/>
      <c r="W742" s="43"/>
      <c r="X742" s="42"/>
      <c r="Y742" s="43"/>
      <c r="Z742" s="42"/>
      <c r="AA742" s="43"/>
      <c r="AB742" s="42"/>
      <c r="AC742" s="43"/>
      <c r="AD742" s="42"/>
      <c r="AE742" s="41"/>
      <c r="AF742" s="42"/>
    </row>
    <row r="743" s="68" customFormat="true" ht="33" hidden="true" customHeight="true" outlineLevel="0" collapsed="false">
      <c r="A743" s="60" t="s">
        <v>319</v>
      </c>
      <c r="B743" s="74" t="s">
        <v>114</v>
      </c>
      <c r="C743" s="75" t="s">
        <v>176</v>
      </c>
      <c r="D743" s="76" t="s">
        <v>518</v>
      </c>
      <c r="E743" s="75" t="s">
        <v>110</v>
      </c>
      <c r="F743" s="63"/>
      <c r="G743" s="88"/>
      <c r="H743" s="63"/>
      <c r="I743" s="62"/>
      <c r="J743" s="63"/>
      <c r="K743" s="62"/>
      <c r="L743" s="63"/>
      <c r="M743" s="88"/>
      <c r="N743" s="63"/>
      <c r="O743" s="65"/>
      <c r="P743" s="67"/>
      <c r="Q743" s="65"/>
      <c r="R743" s="66"/>
      <c r="S743" s="67"/>
      <c r="T743" s="67"/>
      <c r="U743" s="65"/>
      <c r="V743" s="67"/>
      <c r="W743" s="65"/>
      <c r="X743" s="67"/>
      <c r="Y743" s="65"/>
      <c r="Z743" s="67"/>
      <c r="AA743" s="65"/>
      <c r="AB743" s="67"/>
      <c r="AC743" s="65"/>
      <c r="AD743" s="67"/>
      <c r="AE743" s="66"/>
      <c r="AF743" s="67"/>
    </row>
    <row r="744" s="68" customFormat="true" ht="33" hidden="true" customHeight="true" outlineLevel="0" collapsed="false">
      <c r="A744" s="60" t="s">
        <v>81</v>
      </c>
      <c r="B744" s="74" t="s">
        <v>114</v>
      </c>
      <c r="C744" s="75" t="s">
        <v>176</v>
      </c>
      <c r="D744" s="76" t="s">
        <v>380</v>
      </c>
      <c r="E744" s="75"/>
      <c r="F744" s="63"/>
      <c r="G744" s="88"/>
      <c r="H744" s="63"/>
      <c r="I744" s="62"/>
      <c r="J744" s="63"/>
      <c r="K744" s="62"/>
      <c r="L744" s="63"/>
      <c r="M744" s="88"/>
      <c r="N744" s="63"/>
      <c r="O744" s="65"/>
      <c r="P744" s="67"/>
      <c r="Q744" s="65"/>
      <c r="R744" s="66"/>
      <c r="S744" s="67"/>
      <c r="T744" s="67"/>
      <c r="U744" s="65"/>
      <c r="V744" s="67"/>
      <c r="W744" s="65"/>
      <c r="X744" s="67"/>
      <c r="Y744" s="65"/>
      <c r="Z744" s="67"/>
      <c r="AA744" s="65"/>
      <c r="AB744" s="67"/>
      <c r="AC744" s="65"/>
      <c r="AD744" s="67"/>
      <c r="AE744" s="66"/>
      <c r="AF744" s="67"/>
    </row>
    <row r="745" s="68" customFormat="true" ht="66" hidden="true" customHeight="true" outlineLevel="0" collapsed="false">
      <c r="A745" s="60" t="s">
        <v>54</v>
      </c>
      <c r="B745" s="74" t="s">
        <v>114</v>
      </c>
      <c r="C745" s="75" t="s">
        <v>176</v>
      </c>
      <c r="D745" s="76" t="s">
        <v>82</v>
      </c>
      <c r="E745" s="75" t="s">
        <v>55</v>
      </c>
      <c r="F745" s="63"/>
      <c r="G745" s="88"/>
      <c r="H745" s="63"/>
      <c r="I745" s="62"/>
      <c r="J745" s="63"/>
      <c r="K745" s="62"/>
      <c r="L745" s="63"/>
      <c r="M745" s="88"/>
      <c r="N745" s="63"/>
      <c r="O745" s="65"/>
      <c r="P745" s="67"/>
      <c r="Q745" s="65"/>
      <c r="R745" s="66"/>
      <c r="S745" s="67"/>
      <c r="T745" s="67"/>
      <c r="U745" s="65"/>
      <c r="V745" s="67"/>
      <c r="W745" s="65"/>
      <c r="X745" s="67"/>
      <c r="Y745" s="65"/>
      <c r="Z745" s="67"/>
      <c r="AA745" s="65"/>
      <c r="AB745" s="67"/>
      <c r="AC745" s="65"/>
      <c r="AD745" s="67"/>
      <c r="AE745" s="66"/>
      <c r="AF745" s="67"/>
    </row>
    <row r="746" customFormat="false" ht="15.75" hidden="true" customHeight="true" outlineLevel="0" collapsed="false">
      <c r="A746" s="254"/>
      <c r="B746" s="95"/>
      <c r="C746" s="96"/>
      <c r="D746" s="97"/>
      <c r="E746" s="96"/>
      <c r="F746" s="24"/>
      <c r="G746" s="25"/>
      <c r="H746" s="24"/>
      <c r="I746" s="26"/>
      <c r="J746" s="24"/>
      <c r="K746" s="26"/>
      <c r="L746" s="24"/>
      <c r="M746" s="25"/>
      <c r="N746" s="24"/>
      <c r="O746" s="27"/>
      <c r="P746" s="28"/>
      <c r="Q746" s="27"/>
      <c r="R746" s="29"/>
      <c r="S746" s="28"/>
      <c r="T746" s="28"/>
      <c r="U746" s="27"/>
      <c r="V746" s="28"/>
      <c r="W746" s="27"/>
      <c r="X746" s="28"/>
      <c r="Y746" s="27"/>
      <c r="Z746" s="28"/>
      <c r="AA746" s="27"/>
      <c r="AB746" s="28"/>
      <c r="AC746" s="27"/>
      <c r="AD746" s="28"/>
      <c r="AE746" s="29"/>
      <c r="AF746" s="28"/>
    </row>
    <row r="747" s="37" customFormat="true" ht="20.25" hidden="false" customHeight="false" outlineLevel="0" collapsed="false">
      <c r="A747" s="30" t="s">
        <v>520</v>
      </c>
      <c r="B747" s="31" t="s">
        <v>521</v>
      </c>
      <c r="C747" s="32"/>
      <c r="D747" s="33"/>
      <c r="E747" s="32"/>
      <c r="F747" s="122" t="n">
        <f aca="false">F749+F755+F781+F826</f>
        <v>223425</v>
      </c>
      <c r="G747" s="123" t="n">
        <f aca="false">G749+G755+G781+G826</f>
        <v>133144</v>
      </c>
      <c r="H747" s="122" t="n">
        <f aca="false">H749+H755+H781+H826</f>
        <v>356569</v>
      </c>
      <c r="I747" s="123" t="n">
        <f aca="false">I749+I755+I781+I816+I826</f>
        <v>3500</v>
      </c>
      <c r="J747" s="122" t="n">
        <f aca="false">J749+J755+J781+J816+J826</f>
        <v>-6685</v>
      </c>
      <c r="K747" s="124" t="n">
        <f aca="false">K749+K755+K781+K816+K826</f>
        <v>0</v>
      </c>
      <c r="L747" s="122" t="n">
        <f aca="false">L749+L755+L781+L816+L826</f>
        <v>150070</v>
      </c>
      <c r="M747" s="123" t="n">
        <f aca="false">M749+M755+M781+M816+M826</f>
        <v>503454</v>
      </c>
      <c r="N747" s="122" t="n">
        <f aca="false">N749+N755+N781+N816+N826</f>
        <v>150070</v>
      </c>
      <c r="O747" s="122" t="n">
        <f aca="false">O749+O755+O781+O816+O826</f>
        <v>83558</v>
      </c>
      <c r="P747" s="122" t="n">
        <f aca="false">P749+P755+P781+P816+P826</f>
        <v>-174</v>
      </c>
      <c r="Q747" s="122" t="n">
        <f aca="false">Q749+Q755+Q781+Q816+Q826</f>
        <v>0</v>
      </c>
      <c r="R747" s="123" t="n">
        <f aca="false">R749+R755+R781+R816+R826</f>
        <v>144401</v>
      </c>
      <c r="S747" s="122" t="n">
        <f aca="false">S749+S755+S781+S816+S826</f>
        <v>731239</v>
      </c>
      <c r="T747" s="122" t="n">
        <f aca="false">T749+T755+T781+T816+T826</f>
        <v>294471</v>
      </c>
      <c r="U747" s="123" t="n">
        <f aca="false">U749+U755+U781+U816+U826</f>
        <v>3315</v>
      </c>
      <c r="V747" s="122" t="n">
        <f aca="false">V749+V755+V781+V816+V826</f>
        <v>-2900</v>
      </c>
      <c r="W747" s="124" t="n">
        <f aca="false">W749+W755+W781+W816+W826</f>
        <v>0</v>
      </c>
      <c r="X747" s="122" t="n">
        <f aca="false">X749+X755+X781+X816+X826</f>
        <v>16871</v>
      </c>
      <c r="Y747" s="124" t="n">
        <f aca="false">Y749+Y755+Y781+Y816+Y826</f>
        <v>748525</v>
      </c>
      <c r="Z747" s="122" t="n">
        <f aca="false">Z749+Z755+Z781+Z816+Z826</f>
        <v>311342</v>
      </c>
      <c r="AA747" s="123" t="n">
        <f aca="false">AA749+AA755+AA781+AA816+AA826</f>
        <v>6741</v>
      </c>
      <c r="AB747" s="122" t="n">
        <f aca="false">AB749+AB755+AB781+AB816+AB826</f>
        <v>-1467</v>
      </c>
      <c r="AC747" s="124" t="n">
        <f aca="false">AC749+AC755+AC781+AC816+AC826</f>
        <v>-101</v>
      </c>
      <c r="AD747" s="122" t="n">
        <f aca="false">AD749+AD755+AD781+AD816+AD826</f>
        <v>1645</v>
      </c>
      <c r="AE747" s="123" t="n">
        <f aca="false">AE749+AE755+AE781+AE816+AE826</f>
        <v>755343</v>
      </c>
      <c r="AF747" s="122" t="n">
        <f aca="false">AF749+AF755+AF781+AF816+AF826</f>
        <v>312987</v>
      </c>
    </row>
    <row r="748" s="37" customFormat="true" ht="15.75" hidden="false" customHeight="true" outlineLevel="0" collapsed="false">
      <c r="A748" s="30"/>
      <c r="B748" s="31"/>
      <c r="C748" s="32"/>
      <c r="D748" s="33"/>
      <c r="E748" s="32"/>
      <c r="F748" s="125"/>
      <c r="G748" s="126"/>
      <c r="H748" s="125"/>
      <c r="I748" s="127"/>
      <c r="J748" s="125"/>
      <c r="K748" s="127"/>
      <c r="L748" s="125"/>
      <c r="M748" s="126"/>
      <c r="N748" s="125"/>
      <c r="O748" s="130"/>
      <c r="P748" s="128"/>
      <c r="Q748" s="130"/>
      <c r="R748" s="129"/>
      <c r="S748" s="128"/>
      <c r="T748" s="128"/>
      <c r="U748" s="130"/>
      <c r="V748" s="128"/>
      <c r="W748" s="130"/>
      <c r="X748" s="128"/>
      <c r="Y748" s="130"/>
      <c r="Z748" s="128"/>
      <c r="AA748" s="130"/>
      <c r="AB748" s="128"/>
      <c r="AC748" s="130"/>
      <c r="AD748" s="128"/>
      <c r="AE748" s="129"/>
      <c r="AF748" s="128"/>
    </row>
    <row r="749" s="37" customFormat="true" ht="18.75" hidden="false" customHeight="true" outlineLevel="0" collapsed="false">
      <c r="A749" s="45" t="s">
        <v>522</v>
      </c>
      <c r="B749" s="46" t="s">
        <v>176</v>
      </c>
      <c r="C749" s="47" t="s">
        <v>24</v>
      </c>
      <c r="D749" s="33"/>
      <c r="E749" s="32"/>
      <c r="F749" s="255" t="n">
        <f aca="false">F750</f>
        <v>21662</v>
      </c>
      <c r="G749" s="256" t="n">
        <f aca="false">G750</f>
        <v>4877</v>
      </c>
      <c r="H749" s="255" t="n">
        <f aca="false">H750</f>
        <v>26539</v>
      </c>
      <c r="I749" s="256" t="n">
        <f aca="false">I750</f>
        <v>0</v>
      </c>
      <c r="J749" s="255" t="n">
        <f aca="false">J750</f>
        <v>0</v>
      </c>
      <c r="K749" s="257" t="n">
        <f aca="false">K750</f>
        <v>0</v>
      </c>
      <c r="L749" s="255" t="n">
        <f aca="false">L750</f>
        <v>0</v>
      </c>
      <c r="M749" s="256" t="n">
        <f aca="false">M750</f>
        <v>26539</v>
      </c>
      <c r="N749" s="256" t="n">
        <f aca="false">N750</f>
        <v>0</v>
      </c>
      <c r="O749" s="256" t="n">
        <f aca="false">O750</f>
        <v>0</v>
      </c>
      <c r="P749" s="256" t="n">
        <f aca="false">P750</f>
        <v>0</v>
      </c>
      <c r="Q749" s="256" t="n">
        <f aca="false">Q750</f>
        <v>0</v>
      </c>
      <c r="R749" s="256" t="n">
        <f aca="false">R750</f>
        <v>0</v>
      </c>
      <c r="S749" s="255" t="n">
        <f aca="false">S750</f>
        <v>26539</v>
      </c>
      <c r="T749" s="255" t="n">
        <f aca="false">T750</f>
        <v>0</v>
      </c>
      <c r="U749" s="256" t="n">
        <f aca="false">U750</f>
        <v>0</v>
      </c>
      <c r="V749" s="255" t="n">
        <f aca="false">V750</f>
        <v>0</v>
      </c>
      <c r="W749" s="257" t="n">
        <f aca="false">W750</f>
        <v>0</v>
      </c>
      <c r="X749" s="255" t="n">
        <f aca="false">X750</f>
        <v>0</v>
      </c>
      <c r="Y749" s="257" t="n">
        <f aca="false">Y750</f>
        <v>26539</v>
      </c>
      <c r="Z749" s="255" t="n">
        <f aca="false">Z750</f>
        <v>0</v>
      </c>
      <c r="AA749" s="256" t="n">
        <f aca="false">AA750</f>
        <v>0</v>
      </c>
      <c r="AB749" s="255" t="n">
        <f aca="false">AB750</f>
        <v>-1187</v>
      </c>
      <c r="AC749" s="257" t="n">
        <f aca="false">AC750</f>
        <v>0</v>
      </c>
      <c r="AD749" s="255" t="n">
        <f aca="false">AD750</f>
        <v>0</v>
      </c>
      <c r="AE749" s="256" t="n">
        <f aca="false">AE750</f>
        <v>25352</v>
      </c>
      <c r="AF749" s="255" t="n">
        <f aca="false">AF750</f>
        <v>0</v>
      </c>
    </row>
    <row r="750" s="37" customFormat="true" ht="33.75" hidden="false" customHeight="true" outlineLevel="0" collapsed="false">
      <c r="A750" s="60" t="s">
        <v>523</v>
      </c>
      <c r="B750" s="74" t="s">
        <v>176</v>
      </c>
      <c r="C750" s="75" t="s">
        <v>24</v>
      </c>
      <c r="D750" s="201" t="s">
        <v>524</v>
      </c>
      <c r="E750" s="75"/>
      <c r="F750" s="56" t="n">
        <f aca="false">F751+F753</f>
        <v>21662</v>
      </c>
      <c r="G750" s="57" t="n">
        <f aca="false">G751+G753</f>
        <v>4877</v>
      </c>
      <c r="H750" s="56" t="n">
        <f aca="false">H751+H753</f>
        <v>26539</v>
      </c>
      <c r="I750" s="57" t="n">
        <f aca="false">I751+I753</f>
        <v>0</v>
      </c>
      <c r="J750" s="56" t="n">
        <f aca="false">J751+J753</f>
        <v>0</v>
      </c>
      <c r="K750" s="58" t="n">
        <f aca="false">K751+K753</f>
        <v>0</v>
      </c>
      <c r="L750" s="56" t="n">
        <f aca="false">L751+L753</f>
        <v>0</v>
      </c>
      <c r="M750" s="57" t="n">
        <f aca="false">M751+M753</f>
        <v>26539</v>
      </c>
      <c r="N750" s="57" t="n">
        <f aca="false">N751+N753</f>
        <v>0</v>
      </c>
      <c r="O750" s="57" t="n">
        <f aca="false">O751+O753</f>
        <v>0</v>
      </c>
      <c r="P750" s="57" t="n">
        <f aca="false">P751+P753</f>
        <v>0</v>
      </c>
      <c r="Q750" s="57" t="n">
        <f aca="false">Q751+Q753</f>
        <v>0</v>
      </c>
      <c r="R750" s="57" t="n">
        <f aca="false">R751+R753</f>
        <v>0</v>
      </c>
      <c r="S750" s="56" t="n">
        <f aca="false">S751+S753</f>
        <v>26539</v>
      </c>
      <c r="T750" s="56" t="n">
        <f aca="false">T751+T753</f>
        <v>0</v>
      </c>
      <c r="U750" s="57" t="n">
        <f aca="false">U751+U753</f>
        <v>0</v>
      </c>
      <c r="V750" s="56" t="n">
        <f aca="false">V751+V753</f>
        <v>0</v>
      </c>
      <c r="W750" s="58" t="n">
        <f aca="false">W751+W753</f>
        <v>0</v>
      </c>
      <c r="X750" s="56" t="n">
        <f aca="false">X751+X753</f>
        <v>0</v>
      </c>
      <c r="Y750" s="58" t="n">
        <f aca="false">Y751+Y753</f>
        <v>26539</v>
      </c>
      <c r="Z750" s="56" t="n">
        <f aca="false">Z751+Z753</f>
        <v>0</v>
      </c>
      <c r="AA750" s="57" t="n">
        <f aca="false">AA751+AA752+AA753</f>
        <v>0</v>
      </c>
      <c r="AB750" s="57" t="n">
        <f aca="false">AB751+AB752+AB753</f>
        <v>-1187</v>
      </c>
      <c r="AC750" s="57" t="n">
        <f aca="false">AC751+AC752+AC753</f>
        <v>0</v>
      </c>
      <c r="AD750" s="57" t="n">
        <f aca="false">AD751+AD752+AD753</f>
        <v>0</v>
      </c>
      <c r="AE750" s="57" t="n">
        <f aca="false">AE751+AE752+AE753</f>
        <v>25352</v>
      </c>
      <c r="AF750" s="56" t="n">
        <f aca="false">AF751+AF752+AF753</f>
        <v>0</v>
      </c>
    </row>
    <row r="751" s="37" customFormat="true" ht="20.25" hidden="true" customHeight="false" outlineLevel="0" collapsed="false">
      <c r="A751" s="60" t="s">
        <v>509</v>
      </c>
      <c r="B751" s="74" t="s">
        <v>176</v>
      </c>
      <c r="C751" s="75" t="s">
        <v>24</v>
      </c>
      <c r="D751" s="201" t="s">
        <v>524</v>
      </c>
      <c r="E751" s="75" t="s">
        <v>510</v>
      </c>
      <c r="F751" s="56"/>
      <c r="G751" s="126"/>
      <c r="H751" s="125"/>
      <c r="I751" s="127"/>
      <c r="J751" s="125"/>
      <c r="K751" s="127"/>
      <c r="L751" s="125"/>
      <c r="M751" s="126"/>
      <c r="N751" s="125"/>
      <c r="O751" s="130"/>
      <c r="P751" s="128"/>
      <c r="Q751" s="130"/>
      <c r="R751" s="129"/>
      <c r="S751" s="128"/>
      <c r="T751" s="128"/>
      <c r="U751" s="130"/>
      <c r="V751" s="128"/>
      <c r="W751" s="130"/>
      <c r="X751" s="128"/>
      <c r="Y751" s="130"/>
      <c r="Z751" s="128"/>
      <c r="AA751" s="130"/>
      <c r="AB751" s="128"/>
      <c r="AC751" s="130"/>
      <c r="AD751" s="128"/>
      <c r="AE751" s="129"/>
      <c r="AF751" s="128"/>
    </row>
    <row r="752" s="37" customFormat="true" ht="83.25" hidden="false" customHeight="false" outlineLevel="0" collapsed="false">
      <c r="A752" s="60" t="s">
        <v>186</v>
      </c>
      <c r="B752" s="74" t="s">
        <v>176</v>
      </c>
      <c r="C752" s="75" t="s">
        <v>24</v>
      </c>
      <c r="D752" s="201" t="s">
        <v>524</v>
      </c>
      <c r="E752" s="75" t="s">
        <v>187</v>
      </c>
      <c r="F752" s="56"/>
      <c r="G752" s="126"/>
      <c r="H752" s="125"/>
      <c r="I752" s="127"/>
      <c r="J752" s="125"/>
      <c r="K752" s="127"/>
      <c r="L752" s="125"/>
      <c r="M752" s="126"/>
      <c r="N752" s="125"/>
      <c r="O752" s="130"/>
      <c r="P752" s="128"/>
      <c r="Q752" s="130"/>
      <c r="R752" s="129"/>
      <c r="S752" s="128"/>
      <c r="T752" s="128"/>
      <c r="U752" s="130"/>
      <c r="V752" s="128"/>
      <c r="W752" s="130"/>
      <c r="X752" s="128"/>
      <c r="Y752" s="130"/>
      <c r="Z752" s="128"/>
      <c r="AA752" s="130"/>
      <c r="AB752" s="56" t="n">
        <f aca="false">21109-1187</f>
        <v>19922</v>
      </c>
      <c r="AC752" s="130"/>
      <c r="AD752" s="128"/>
      <c r="AE752" s="57" t="n">
        <f aca="false">Y752+AA752+AB752+AC752+AD752</f>
        <v>19922</v>
      </c>
      <c r="AF752" s="56" t="n">
        <f aca="false">Z752+AD752</f>
        <v>0</v>
      </c>
    </row>
    <row r="753" s="37" customFormat="true" ht="84" hidden="false" customHeight="true" outlineLevel="0" collapsed="false">
      <c r="A753" s="60" t="s">
        <v>111</v>
      </c>
      <c r="B753" s="74" t="s">
        <v>176</v>
      </c>
      <c r="C753" s="75" t="s">
        <v>24</v>
      </c>
      <c r="D753" s="201" t="s">
        <v>524</v>
      </c>
      <c r="E753" s="75" t="s">
        <v>112</v>
      </c>
      <c r="F753" s="56" t="n">
        <v>21662</v>
      </c>
      <c r="G753" s="57" t="n">
        <f aca="false">H753-F753</f>
        <v>4877</v>
      </c>
      <c r="H753" s="56" t="n">
        <v>26539</v>
      </c>
      <c r="I753" s="58"/>
      <c r="J753" s="56"/>
      <c r="K753" s="127"/>
      <c r="L753" s="125"/>
      <c r="M753" s="57" t="n">
        <f aca="false">H753+I753+J753+K753+L753</f>
        <v>26539</v>
      </c>
      <c r="N753" s="64" t="n">
        <f aca="false">L753</f>
        <v>0</v>
      </c>
      <c r="O753" s="58"/>
      <c r="P753" s="56"/>
      <c r="Q753" s="130"/>
      <c r="R753" s="129"/>
      <c r="S753" s="56" t="n">
        <f aca="false">M753+O753+P753+Q753+R753</f>
        <v>26539</v>
      </c>
      <c r="T753" s="56" t="n">
        <f aca="false">N753+R753</f>
        <v>0</v>
      </c>
      <c r="U753" s="58"/>
      <c r="V753" s="56"/>
      <c r="W753" s="130"/>
      <c r="X753" s="128"/>
      <c r="Y753" s="58" t="n">
        <f aca="false">S753+U753+V753+W753+X753</f>
        <v>26539</v>
      </c>
      <c r="Z753" s="56" t="n">
        <f aca="false">T753+X753</f>
        <v>0</v>
      </c>
      <c r="AA753" s="58"/>
      <c r="AB753" s="56" t="n">
        <v>-21109</v>
      </c>
      <c r="AC753" s="130"/>
      <c r="AD753" s="128"/>
      <c r="AE753" s="57" t="n">
        <f aca="false">Y753+AA753+AB753+AC753+AD753</f>
        <v>5430</v>
      </c>
      <c r="AF753" s="56" t="n">
        <f aca="false">Z753+AD753</f>
        <v>0</v>
      </c>
    </row>
    <row r="754" s="59" customFormat="true" ht="16.5" hidden="false" customHeight="false" outlineLevel="0" collapsed="false">
      <c r="A754" s="258"/>
      <c r="B754" s="259"/>
      <c r="C754" s="260"/>
      <c r="D754" s="261"/>
      <c r="E754" s="260"/>
      <c r="F754" s="90"/>
      <c r="G754" s="145"/>
      <c r="H754" s="90"/>
      <c r="I754" s="89"/>
      <c r="J754" s="90"/>
      <c r="K754" s="89"/>
      <c r="L754" s="90"/>
      <c r="M754" s="145"/>
      <c r="N754" s="90"/>
      <c r="O754" s="91"/>
      <c r="P754" s="93"/>
      <c r="Q754" s="91"/>
      <c r="R754" s="92"/>
      <c r="S754" s="93"/>
      <c r="T754" s="93"/>
      <c r="U754" s="91"/>
      <c r="V754" s="93"/>
      <c r="W754" s="91"/>
      <c r="X754" s="93"/>
      <c r="Y754" s="91"/>
      <c r="Z754" s="93"/>
      <c r="AA754" s="91"/>
      <c r="AB754" s="93"/>
      <c r="AC754" s="91"/>
      <c r="AD754" s="93"/>
      <c r="AE754" s="92"/>
      <c r="AF754" s="93"/>
    </row>
    <row r="755" s="68" customFormat="true" ht="21.75" hidden="false" customHeight="true" outlineLevel="0" collapsed="false">
      <c r="A755" s="45" t="s">
        <v>525</v>
      </c>
      <c r="B755" s="46" t="s">
        <v>176</v>
      </c>
      <c r="C755" s="47" t="s">
        <v>25</v>
      </c>
      <c r="D755" s="70"/>
      <c r="E755" s="47"/>
      <c r="F755" s="71" t="n">
        <f aca="false">F756+F776</f>
        <v>88004</v>
      </c>
      <c r="G755" s="72" t="n">
        <f aca="false">G756+G776</f>
        <v>8510</v>
      </c>
      <c r="H755" s="71" t="n">
        <f aca="false">H756+H776</f>
        <v>96514</v>
      </c>
      <c r="I755" s="72" t="n">
        <f aca="false">I756+I776+I770+I768</f>
        <v>3500</v>
      </c>
      <c r="J755" s="71" t="n">
        <f aca="false">J756+J776+J770+J768</f>
        <v>-6750</v>
      </c>
      <c r="K755" s="73" t="n">
        <f aca="false">K756+K776+K770+K768</f>
        <v>0</v>
      </c>
      <c r="L755" s="71" t="n">
        <f aca="false">L756+L776+L770+L768</f>
        <v>31872</v>
      </c>
      <c r="M755" s="72" t="n">
        <f aca="false">M756+M776+M770+M768</f>
        <v>125136</v>
      </c>
      <c r="N755" s="71" t="n">
        <f aca="false">N756+N776+N770+N768</f>
        <v>31872</v>
      </c>
      <c r="O755" s="71" t="n">
        <f aca="false">O756+O776+O770+O768</f>
        <v>0</v>
      </c>
      <c r="P755" s="71" t="n">
        <f aca="false">P756+P776+P770+P768</f>
        <v>-174</v>
      </c>
      <c r="Q755" s="71" t="n">
        <f aca="false">Q756+Q776+Q770+Q768</f>
        <v>0</v>
      </c>
      <c r="R755" s="72" t="n">
        <f aca="false">R756+R776+R770+R768</f>
        <v>0</v>
      </c>
      <c r="S755" s="71" t="n">
        <f aca="false">S756+S776+S770+S768</f>
        <v>124962</v>
      </c>
      <c r="T755" s="71" t="n">
        <f aca="false">T756+T776+T770+T768</f>
        <v>31872</v>
      </c>
      <c r="U755" s="72" t="n">
        <f aca="false">U756+U776+U770+U768+U764</f>
        <v>2241</v>
      </c>
      <c r="V755" s="71" t="n">
        <f aca="false">V756+V776+V770+V768+V764</f>
        <v>0</v>
      </c>
      <c r="W755" s="73" t="n">
        <f aca="false">W756+W776+W770+W768+W764</f>
        <v>0</v>
      </c>
      <c r="X755" s="71" t="n">
        <f aca="false">X756+X776+X770+X768+X764</f>
        <v>16871</v>
      </c>
      <c r="Y755" s="73" t="n">
        <f aca="false">Y756+Y776+Y770+Y768+Y764</f>
        <v>144074</v>
      </c>
      <c r="Z755" s="71" t="n">
        <f aca="false">Z756+Z776+Z770+Z768+Z764</f>
        <v>48743</v>
      </c>
      <c r="AA755" s="72" t="n">
        <f aca="false">AA756+AA776+AA770+AA768+AA764</f>
        <v>5274</v>
      </c>
      <c r="AB755" s="71" t="n">
        <f aca="false">AB756+AB776+AB770+AB768+AB764</f>
        <v>0</v>
      </c>
      <c r="AC755" s="73" t="n">
        <f aca="false">AC756+AC776+AC770+AC768+AC764</f>
        <v>0</v>
      </c>
      <c r="AD755" s="71" t="n">
        <f aca="false">AD756+AD776+AD770+AD768+AD764</f>
        <v>1645</v>
      </c>
      <c r="AE755" s="72" t="n">
        <f aca="false">AE756+AE776+AE770+AE768+AE764</f>
        <v>150993</v>
      </c>
      <c r="AF755" s="71" t="n">
        <f aca="false">AF756+AF776+AF770+AF768+AF764</f>
        <v>50388</v>
      </c>
    </row>
    <row r="756" s="52" customFormat="true" ht="21.75" hidden="false" customHeight="true" outlineLevel="0" collapsed="false">
      <c r="A756" s="60" t="s">
        <v>526</v>
      </c>
      <c r="B756" s="74" t="s">
        <v>176</v>
      </c>
      <c r="C756" s="75" t="s">
        <v>25</v>
      </c>
      <c r="D756" s="76" t="s">
        <v>527</v>
      </c>
      <c r="E756" s="75"/>
      <c r="F756" s="56" t="n">
        <f aca="false">F757+F760+F761+F762</f>
        <v>88004</v>
      </c>
      <c r="G756" s="57" t="n">
        <f aca="false">G757+G760+G761+G762</f>
        <v>8445</v>
      </c>
      <c r="H756" s="56" t="n">
        <f aca="false">H757+H760+H761+H762</f>
        <v>96449</v>
      </c>
      <c r="I756" s="57" t="n">
        <f aca="false">I757+I760+I761+I762</f>
        <v>3500</v>
      </c>
      <c r="J756" s="56" t="n">
        <f aca="false">J757+J760+J761+J762</f>
        <v>-6685</v>
      </c>
      <c r="K756" s="58" t="n">
        <f aca="false">K757+K760+K761+K762</f>
        <v>0</v>
      </c>
      <c r="L756" s="56" t="n">
        <f aca="false">L757+L760+L761+L762</f>
        <v>0</v>
      </c>
      <c r="M756" s="57" t="n">
        <f aca="false">M757+M760+M761+M762</f>
        <v>93264</v>
      </c>
      <c r="N756" s="57" t="n">
        <f aca="false">N757+N760+N761+N762</f>
        <v>0</v>
      </c>
      <c r="O756" s="57" t="n">
        <f aca="false">O757+O760+O761+O762</f>
        <v>0</v>
      </c>
      <c r="P756" s="57" t="n">
        <f aca="false">P757+P760+P761+P762</f>
        <v>-174</v>
      </c>
      <c r="Q756" s="57" t="n">
        <f aca="false">Q757+Q760+Q761+Q762</f>
        <v>0</v>
      </c>
      <c r="R756" s="57" t="n">
        <f aca="false">R757+R760+R761+R762</f>
        <v>0</v>
      </c>
      <c r="S756" s="56" t="n">
        <f aca="false">S757+S760+S761+S762</f>
        <v>93090</v>
      </c>
      <c r="T756" s="56" t="n">
        <f aca="false">T757+T760+T761+T762</f>
        <v>0</v>
      </c>
      <c r="U756" s="57" t="n">
        <f aca="false">U757+U760+U761+U762</f>
        <v>2241</v>
      </c>
      <c r="V756" s="56" t="n">
        <f aca="false">V757+V760+V761+V762</f>
        <v>0</v>
      </c>
      <c r="W756" s="58" t="n">
        <f aca="false">W757+W760+W761+W762</f>
        <v>0</v>
      </c>
      <c r="X756" s="56" t="n">
        <f aca="false">X757+X760+X761+X762</f>
        <v>0</v>
      </c>
      <c r="Y756" s="58" t="n">
        <f aca="false">Y757+Y760+Y761+Y762</f>
        <v>95331</v>
      </c>
      <c r="Z756" s="56" t="n">
        <f aca="false">Z757+Z760+Z761+Z762</f>
        <v>0</v>
      </c>
      <c r="AA756" s="57" t="n">
        <f aca="false">AA757+AA758+AA759+AA760+AA761+AA762</f>
        <v>5274</v>
      </c>
      <c r="AB756" s="57" t="n">
        <f aca="false">AB757+AB758+AB759+AB760+AB761+AB762</f>
        <v>0</v>
      </c>
      <c r="AC756" s="57" t="n">
        <f aca="false">AC757+AC758+AC759+AC760+AC761+AC762</f>
        <v>0</v>
      </c>
      <c r="AD756" s="57" t="n">
        <f aca="false">AD757+AD758+AD759+AD760+AD761+AD762</f>
        <v>0</v>
      </c>
      <c r="AE756" s="57" t="n">
        <f aca="false">AE757+AE758+AE759+AE760+AE761+AE762</f>
        <v>100605</v>
      </c>
      <c r="AF756" s="56" t="n">
        <f aca="false">AF757+AF758+AF759+AF760+AF761+AF762</f>
        <v>0</v>
      </c>
    </row>
    <row r="757" s="52" customFormat="true" ht="36.75" hidden="false" customHeight="true" outlineLevel="0" collapsed="false">
      <c r="A757" s="53" t="s">
        <v>528</v>
      </c>
      <c r="B757" s="74" t="s">
        <v>176</v>
      </c>
      <c r="C757" s="75" t="s">
        <v>25</v>
      </c>
      <c r="D757" s="76" t="s">
        <v>527</v>
      </c>
      <c r="E757" s="75" t="s">
        <v>110</v>
      </c>
      <c r="F757" s="56" t="n">
        <v>5135</v>
      </c>
      <c r="G757" s="57" t="n">
        <f aca="false">H757-F757</f>
        <v>-33</v>
      </c>
      <c r="H757" s="56" t="n">
        <v>5102</v>
      </c>
      <c r="I757" s="58" t="n">
        <v>3500</v>
      </c>
      <c r="J757" s="56"/>
      <c r="K757" s="141"/>
      <c r="L757" s="139"/>
      <c r="M757" s="57" t="n">
        <f aca="false">H757+I757+J757+K757+L757</f>
        <v>8602</v>
      </c>
      <c r="N757" s="64" t="n">
        <f aca="false">L757</f>
        <v>0</v>
      </c>
      <c r="O757" s="58"/>
      <c r="P757" s="56"/>
      <c r="Q757" s="142"/>
      <c r="R757" s="144"/>
      <c r="S757" s="56" t="n">
        <f aca="false">M757+O757+P757+Q757+R757</f>
        <v>8602</v>
      </c>
      <c r="T757" s="56" t="n">
        <f aca="false">N757+R757</f>
        <v>0</v>
      </c>
      <c r="U757" s="58" t="n">
        <v>2000</v>
      </c>
      <c r="V757" s="56"/>
      <c r="W757" s="142"/>
      <c r="X757" s="143"/>
      <c r="Y757" s="58" t="n">
        <f aca="false">S757+U757+V757+W757+X757</f>
        <v>10602</v>
      </c>
      <c r="Z757" s="56" t="n">
        <f aca="false">T757+X757</f>
        <v>0</v>
      </c>
      <c r="AA757" s="58"/>
      <c r="AB757" s="56"/>
      <c r="AC757" s="142"/>
      <c r="AD757" s="143"/>
      <c r="AE757" s="57" t="n">
        <f aca="false">Y757+AA757+AB757+AC757+AD757</f>
        <v>10602</v>
      </c>
      <c r="AF757" s="56" t="n">
        <f aca="false">Z757+AD757</f>
        <v>0</v>
      </c>
    </row>
    <row r="758" s="52" customFormat="true" ht="91.5" hidden="false" customHeight="true" outlineLevel="0" collapsed="false">
      <c r="A758" s="174" t="s">
        <v>69</v>
      </c>
      <c r="B758" s="74" t="s">
        <v>176</v>
      </c>
      <c r="C758" s="75" t="s">
        <v>25</v>
      </c>
      <c r="D758" s="76" t="s">
        <v>527</v>
      </c>
      <c r="E758" s="75" t="s">
        <v>70</v>
      </c>
      <c r="F758" s="56"/>
      <c r="G758" s="57"/>
      <c r="H758" s="56"/>
      <c r="I758" s="58"/>
      <c r="J758" s="56"/>
      <c r="K758" s="141"/>
      <c r="L758" s="139"/>
      <c r="M758" s="57"/>
      <c r="N758" s="64"/>
      <c r="O758" s="58"/>
      <c r="P758" s="56"/>
      <c r="Q758" s="142"/>
      <c r="R758" s="144"/>
      <c r="S758" s="56"/>
      <c r="T758" s="56"/>
      <c r="U758" s="58"/>
      <c r="V758" s="56"/>
      <c r="W758" s="142"/>
      <c r="X758" s="143"/>
      <c r="Y758" s="58"/>
      <c r="Z758" s="56"/>
      <c r="AA758" s="58" t="n">
        <v>5274</v>
      </c>
      <c r="AB758" s="56" t="n">
        <v>73048</v>
      </c>
      <c r="AC758" s="142"/>
      <c r="AD758" s="143"/>
      <c r="AE758" s="57" t="n">
        <f aca="false">Y758+AA758+AB758+AC758+AD758</f>
        <v>78322</v>
      </c>
      <c r="AF758" s="56" t="n">
        <f aca="false">Z758+AD758</f>
        <v>0</v>
      </c>
    </row>
    <row r="759" s="52" customFormat="true" ht="91.5" hidden="false" customHeight="true" outlineLevel="0" collapsed="false">
      <c r="A759" s="60" t="s">
        <v>186</v>
      </c>
      <c r="B759" s="74" t="s">
        <v>176</v>
      </c>
      <c r="C759" s="75" t="s">
        <v>25</v>
      </c>
      <c r="D759" s="76" t="s">
        <v>527</v>
      </c>
      <c r="E759" s="75" t="s">
        <v>187</v>
      </c>
      <c r="F759" s="56"/>
      <c r="G759" s="57"/>
      <c r="H759" s="56"/>
      <c r="I759" s="58"/>
      <c r="J759" s="56"/>
      <c r="K759" s="141"/>
      <c r="L759" s="139"/>
      <c r="M759" s="57"/>
      <c r="N759" s="64"/>
      <c r="O759" s="58"/>
      <c r="P759" s="56"/>
      <c r="Q759" s="142"/>
      <c r="R759" s="144"/>
      <c r="S759" s="56"/>
      <c r="T759" s="56"/>
      <c r="U759" s="58"/>
      <c r="V759" s="56"/>
      <c r="W759" s="142"/>
      <c r="X759" s="143"/>
      <c r="Y759" s="58"/>
      <c r="Z759" s="56"/>
      <c r="AA759" s="58"/>
      <c r="AB759" s="56" t="n">
        <v>43</v>
      </c>
      <c r="AC759" s="142"/>
      <c r="AD759" s="143"/>
      <c r="AE759" s="57" t="n">
        <f aca="false">Y759+AA759+AB759+AC759+AD759</f>
        <v>43</v>
      </c>
      <c r="AF759" s="56" t="n">
        <f aca="false">Z759+AD759</f>
        <v>0</v>
      </c>
    </row>
    <row r="760" s="52" customFormat="true" ht="88.5" hidden="false" customHeight="true" outlineLevel="0" collapsed="false">
      <c r="A760" s="60" t="s">
        <v>71</v>
      </c>
      <c r="B760" s="74" t="s">
        <v>176</v>
      </c>
      <c r="C760" s="75" t="s">
        <v>25</v>
      </c>
      <c r="D760" s="76" t="s">
        <v>527</v>
      </c>
      <c r="E760" s="75" t="s">
        <v>72</v>
      </c>
      <c r="F760" s="56" t="n">
        <v>82823</v>
      </c>
      <c r="G760" s="57" t="n">
        <f aca="false">H760-F760</f>
        <v>8467</v>
      </c>
      <c r="H760" s="56" t="n">
        <f aca="false">90194+1096</f>
        <v>91290</v>
      </c>
      <c r="I760" s="58"/>
      <c r="J760" s="56" t="n">
        <f aca="false">-7054+369-200</f>
        <v>-6885</v>
      </c>
      <c r="K760" s="141"/>
      <c r="L760" s="139"/>
      <c r="M760" s="57" t="n">
        <f aca="false">H760+I760+J760+K760+L760</f>
        <v>84405</v>
      </c>
      <c r="N760" s="64" t="n">
        <f aca="false">L760</f>
        <v>0</v>
      </c>
      <c r="O760" s="58"/>
      <c r="P760" s="56" t="n">
        <f aca="false">-48-126</f>
        <v>-174</v>
      </c>
      <c r="Q760" s="142"/>
      <c r="R760" s="144"/>
      <c r="S760" s="56" t="n">
        <f aca="false">M760+O760+P760+Q760+R760</f>
        <v>84231</v>
      </c>
      <c r="T760" s="56" t="n">
        <f aca="false">N760+R760</f>
        <v>0</v>
      </c>
      <c r="U760" s="58" t="n">
        <v>241</v>
      </c>
      <c r="V760" s="56" t="n">
        <v>200</v>
      </c>
      <c r="W760" s="142"/>
      <c r="X760" s="143"/>
      <c r="Y760" s="58" t="n">
        <f aca="false">S760+U760+V760+W760+X760</f>
        <v>84672</v>
      </c>
      <c r="Z760" s="56" t="n">
        <f aca="false">T760+X760</f>
        <v>0</v>
      </c>
      <c r="AA760" s="58"/>
      <c r="AB760" s="56" t="n">
        <v>-73048</v>
      </c>
      <c r="AC760" s="142"/>
      <c r="AD760" s="143"/>
      <c r="AE760" s="57" t="n">
        <f aca="false">Y760+AA760+AB760+AC760+AD760</f>
        <v>11624</v>
      </c>
      <c r="AF760" s="56" t="n">
        <f aca="false">Z760+AD760</f>
        <v>0</v>
      </c>
    </row>
    <row r="761" s="52" customFormat="true" ht="87" hidden="false" customHeight="true" outlineLevel="0" collapsed="false">
      <c r="A761" s="60" t="s">
        <v>111</v>
      </c>
      <c r="B761" s="74" t="s">
        <v>176</v>
      </c>
      <c r="C761" s="75" t="s">
        <v>25</v>
      </c>
      <c r="D761" s="76" t="s">
        <v>527</v>
      </c>
      <c r="E761" s="75" t="s">
        <v>112</v>
      </c>
      <c r="F761" s="56" t="n">
        <v>46</v>
      </c>
      <c r="G761" s="57" t="n">
        <f aca="false">H761-F761</f>
        <v>11</v>
      </c>
      <c r="H761" s="56" t="n">
        <v>57</v>
      </c>
      <c r="I761" s="58"/>
      <c r="J761" s="56" t="n">
        <v>200</v>
      </c>
      <c r="K761" s="141"/>
      <c r="L761" s="139"/>
      <c r="M761" s="57" t="n">
        <f aca="false">H761+I761+J761+K761+L761</f>
        <v>257</v>
      </c>
      <c r="N761" s="64" t="n">
        <f aca="false">L761</f>
        <v>0</v>
      </c>
      <c r="O761" s="58"/>
      <c r="P761" s="56"/>
      <c r="Q761" s="142"/>
      <c r="R761" s="144"/>
      <c r="S761" s="56" t="n">
        <f aca="false">M761+O761+P761+Q761+R761</f>
        <v>257</v>
      </c>
      <c r="T761" s="56" t="n">
        <f aca="false">N761+R761</f>
        <v>0</v>
      </c>
      <c r="U761" s="58"/>
      <c r="V761" s="56" t="n">
        <v>-200</v>
      </c>
      <c r="W761" s="142"/>
      <c r="X761" s="143"/>
      <c r="Y761" s="58" t="n">
        <f aca="false">S761+U761+V761+W761+X761</f>
        <v>57</v>
      </c>
      <c r="Z761" s="56" t="n">
        <f aca="false">T761+X761</f>
        <v>0</v>
      </c>
      <c r="AA761" s="58"/>
      <c r="AB761" s="56" t="n">
        <v>-43</v>
      </c>
      <c r="AC761" s="142"/>
      <c r="AD761" s="143"/>
      <c r="AE761" s="57" t="n">
        <f aca="false">Y761+AA761+AB761+AC761+AD761</f>
        <v>14</v>
      </c>
      <c r="AF761" s="56" t="n">
        <f aca="false">Z761+AD761</f>
        <v>0</v>
      </c>
    </row>
    <row r="762" s="52" customFormat="true" ht="116.25" hidden="true" customHeight="false" outlineLevel="0" collapsed="false">
      <c r="A762" s="172" t="s">
        <v>529</v>
      </c>
      <c r="B762" s="74" t="s">
        <v>176</v>
      </c>
      <c r="C762" s="75" t="s">
        <v>25</v>
      </c>
      <c r="D762" s="76" t="s">
        <v>530</v>
      </c>
      <c r="E762" s="75"/>
      <c r="F762" s="56" t="n">
        <f aca="false">F763</f>
        <v>0</v>
      </c>
      <c r="G762" s="140"/>
      <c r="H762" s="139"/>
      <c r="I762" s="141"/>
      <c r="J762" s="139"/>
      <c r="K762" s="141"/>
      <c r="L762" s="139"/>
      <c r="M762" s="140"/>
      <c r="N762" s="139"/>
      <c r="O762" s="142"/>
      <c r="P762" s="143"/>
      <c r="Q762" s="142"/>
      <c r="R762" s="144"/>
      <c r="S762" s="143"/>
      <c r="T762" s="143"/>
      <c r="U762" s="142"/>
      <c r="V762" s="143"/>
      <c r="W762" s="142"/>
      <c r="X762" s="143"/>
      <c r="Y762" s="142"/>
      <c r="Z762" s="143"/>
      <c r="AA762" s="142"/>
      <c r="AB762" s="143"/>
      <c r="AC762" s="142"/>
      <c r="AD762" s="143"/>
      <c r="AE762" s="144"/>
      <c r="AF762" s="143"/>
    </row>
    <row r="763" s="52" customFormat="true" ht="83.25" hidden="true" customHeight="false" outlineLevel="0" collapsed="false">
      <c r="A763" s="174" t="s">
        <v>69</v>
      </c>
      <c r="B763" s="74" t="s">
        <v>176</v>
      </c>
      <c r="C763" s="75" t="s">
        <v>25</v>
      </c>
      <c r="D763" s="76" t="s">
        <v>530</v>
      </c>
      <c r="E763" s="75" t="s">
        <v>70</v>
      </c>
      <c r="F763" s="56"/>
      <c r="G763" s="140"/>
      <c r="H763" s="139"/>
      <c r="I763" s="141"/>
      <c r="J763" s="139"/>
      <c r="K763" s="141"/>
      <c r="L763" s="139"/>
      <c r="M763" s="140"/>
      <c r="N763" s="139"/>
      <c r="O763" s="142"/>
      <c r="P763" s="143"/>
      <c r="Q763" s="142"/>
      <c r="R763" s="144"/>
      <c r="S763" s="143"/>
      <c r="T763" s="143"/>
      <c r="U763" s="142"/>
      <c r="V763" s="143"/>
      <c r="W763" s="142"/>
      <c r="X763" s="143"/>
      <c r="Y763" s="142"/>
      <c r="Z763" s="143"/>
      <c r="AA763" s="142"/>
      <c r="AB763" s="143"/>
      <c r="AC763" s="142"/>
      <c r="AD763" s="143"/>
      <c r="AE763" s="144"/>
      <c r="AF763" s="143"/>
    </row>
    <row r="764" s="52" customFormat="true" ht="33.75" hidden="false" customHeight="false" outlineLevel="0" collapsed="false">
      <c r="A764" s="60" t="s">
        <v>342</v>
      </c>
      <c r="B764" s="74" t="s">
        <v>176</v>
      </c>
      <c r="C764" s="75" t="s">
        <v>25</v>
      </c>
      <c r="D764" s="76" t="s">
        <v>343</v>
      </c>
      <c r="E764" s="75"/>
      <c r="F764" s="56"/>
      <c r="G764" s="140"/>
      <c r="H764" s="139"/>
      <c r="I764" s="141"/>
      <c r="J764" s="139"/>
      <c r="K764" s="141"/>
      <c r="L764" s="139"/>
      <c r="M764" s="140"/>
      <c r="N764" s="139"/>
      <c r="O764" s="142"/>
      <c r="P764" s="143"/>
      <c r="Q764" s="142"/>
      <c r="R764" s="144"/>
      <c r="S764" s="143"/>
      <c r="T764" s="143"/>
      <c r="U764" s="58" t="n">
        <f aca="false">U765</f>
        <v>0</v>
      </c>
      <c r="V764" s="56" t="n">
        <f aca="false">V765</f>
        <v>0</v>
      </c>
      <c r="W764" s="58" t="n">
        <f aca="false">W765</f>
        <v>0</v>
      </c>
      <c r="X764" s="56" t="n">
        <f aca="false">X765</f>
        <v>16871</v>
      </c>
      <c r="Y764" s="58" t="n">
        <f aca="false">Y765</f>
        <v>16871</v>
      </c>
      <c r="Z764" s="56" t="n">
        <f aca="false">Z765</f>
        <v>16871</v>
      </c>
      <c r="AA764" s="58" t="n">
        <f aca="false">AA765</f>
        <v>0</v>
      </c>
      <c r="AB764" s="56" t="n">
        <f aca="false">AB765</f>
        <v>0</v>
      </c>
      <c r="AC764" s="58" t="n">
        <f aca="false">AC765</f>
        <v>0</v>
      </c>
      <c r="AD764" s="56" t="n">
        <f aca="false">AD765</f>
        <v>0</v>
      </c>
      <c r="AE764" s="57" t="n">
        <f aca="false">AE765</f>
        <v>16871</v>
      </c>
      <c r="AF764" s="56" t="n">
        <f aca="false">AF765</f>
        <v>16871</v>
      </c>
    </row>
    <row r="765" s="52" customFormat="true" ht="55.5" hidden="false" customHeight="true" outlineLevel="0" collapsed="false">
      <c r="A765" s="60" t="s">
        <v>531</v>
      </c>
      <c r="B765" s="74" t="s">
        <v>176</v>
      </c>
      <c r="C765" s="75" t="s">
        <v>25</v>
      </c>
      <c r="D765" s="76" t="s">
        <v>532</v>
      </c>
      <c r="E765" s="75"/>
      <c r="F765" s="56"/>
      <c r="G765" s="140"/>
      <c r="H765" s="139"/>
      <c r="I765" s="141"/>
      <c r="J765" s="139"/>
      <c r="K765" s="141"/>
      <c r="L765" s="139"/>
      <c r="M765" s="140"/>
      <c r="N765" s="139"/>
      <c r="O765" s="142"/>
      <c r="P765" s="143"/>
      <c r="Q765" s="142"/>
      <c r="R765" s="144"/>
      <c r="S765" s="143"/>
      <c r="T765" s="143"/>
      <c r="U765" s="58" t="n">
        <f aca="false">U767</f>
        <v>0</v>
      </c>
      <c r="V765" s="56" t="n">
        <f aca="false">V767</f>
        <v>0</v>
      </c>
      <c r="W765" s="58" t="n">
        <f aca="false">W767</f>
        <v>0</v>
      </c>
      <c r="X765" s="56" t="n">
        <f aca="false">X767</f>
        <v>16871</v>
      </c>
      <c r="Y765" s="58" t="n">
        <f aca="false">Y767</f>
        <v>16871</v>
      </c>
      <c r="Z765" s="56" t="n">
        <f aca="false">Z767</f>
        <v>16871</v>
      </c>
      <c r="AA765" s="58" t="n">
        <f aca="false">AA766+AA767</f>
        <v>0</v>
      </c>
      <c r="AB765" s="56" t="n">
        <f aca="false">AB766+AB767</f>
        <v>0</v>
      </c>
      <c r="AC765" s="56" t="n">
        <f aca="false">AC766+AC767</f>
        <v>0</v>
      </c>
      <c r="AD765" s="56" t="n">
        <f aca="false">AD766+AD767</f>
        <v>0</v>
      </c>
      <c r="AE765" s="56" t="n">
        <f aca="false">AE766+AE767</f>
        <v>16871</v>
      </c>
      <c r="AF765" s="56" t="n">
        <f aca="false">AF766+AF767</f>
        <v>16871</v>
      </c>
    </row>
    <row r="766" s="52" customFormat="true" ht="87" hidden="false" customHeight="true" outlineLevel="0" collapsed="false">
      <c r="A766" s="60" t="s">
        <v>186</v>
      </c>
      <c r="B766" s="74" t="s">
        <v>176</v>
      </c>
      <c r="C766" s="75" t="s">
        <v>25</v>
      </c>
      <c r="D766" s="76" t="s">
        <v>532</v>
      </c>
      <c r="E766" s="75" t="s">
        <v>187</v>
      </c>
      <c r="F766" s="56"/>
      <c r="G766" s="140"/>
      <c r="H766" s="139"/>
      <c r="I766" s="141"/>
      <c r="J766" s="139"/>
      <c r="K766" s="141"/>
      <c r="L766" s="139"/>
      <c r="M766" s="140"/>
      <c r="N766" s="139"/>
      <c r="O766" s="142"/>
      <c r="P766" s="143"/>
      <c r="Q766" s="142"/>
      <c r="R766" s="144"/>
      <c r="S766" s="143"/>
      <c r="T766" s="143"/>
      <c r="U766" s="58"/>
      <c r="V766" s="56"/>
      <c r="W766" s="58"/>
      <c r="X766" s="56"/>
      <c r="Y766" s="58"/>
      <c r="Z766" s="56"/>
      <c r="AA766" s="58"/>
      <c r="AB766" s="56"/>
      <c r="AC766" s="58"/>
      <c r="AD766" s="56" t="n">
        <v>16871</v>
      </c>
      <c r="AE766" s="57" t="n">
        <f aca="false">Y766+AA766+AB766+AC766+AD766</f>
        <v>16871</v>
      </c>
      <c r="AF766" s="56" t="n">
        <f aca="false">Z766+AD766</f>
        <v>16871</v>
      </c>
    </row>
    <row r="767" s="184" customFormat="true" ht="83.25" hidden="true" customHeight="false" outlineLevel="0" collapsed="false">
      <c r="A767" s="262" t="s">
        <v>111</v>
      </c>
      <c r="B767" s="99" t="s">
        <v>176</v>
      </c>
      <c r="C767" s="100" t="s">
        <v>25</v>
      </c>
      <c r="D767" s="101" t="s">
        <v>532</v>
      </c>
      <c r="E767" s="100" t="s">
        <v>112</v>
      </c>
      <c r="F767" s="102"/>
      <c r="G767" s="187"/>
      <c r="H767" s="186"/>
      <c r="I767" s="185"/>
      <c r="J767" s="186"/>
      <c r="K767" s="185"/>
      <c r="L767" s="186"/>
      <c r="M767" s="187"/>
      <c r="N767" s="186"/>
      <c r="O767" s="188"/>
      <c r="P767" s="190"/>
      <c r="Q767" s="188"/>
      <c r="R767" s="189"/>
      <c r="S767" s="190"/>
      <c r="T767" s="190"/>
      <c r="U767" s="188"/>
      <c r="V767" s="190"/>
      <c r="W767" s="188"/>
      <c r="X767" s="102" t="n">
        <v>16871</v>
      </c>
      <c r="Y767" s="104" t="n">
        <f aca="false">S767+U767+V767+W767+X767</f>
        <v>16871</v>
      </c>
      <c r="Z767" s="102" t="n">
        <f aca="false">T767+X767</f>
        <v>16871</v>
      </c>
      <c r="AA767" s="188"/>
      <c r="AB767" s="102"/>
      <c r="AC767" s="188"/>
      <c r="AD767" s="102" t="n">
        <v>-16871</v>
      </c>
      <c r="AE767" s="103" t="n">
        <f aca="false">Y767+AA767+AB767+AC767+AD767</f>
        <v>0</v>
      </c>
      <c r="AF767" s="102" t="n">
        <f aca="false">Z767+AD767</f>
        <v>0</v>
      </c>
    </row>
    <row r="768" s="52" customFormat="true" ht="78.75" hidden="false" customHeight="true" outlineLevel="0" collapsed="false">
      <c r="A768" s="60" t="s">
        <v>36</v>
      </c>
      <c r="B768" s="75" t="s">
        <v>176</v>
      </c>
      <c r="C768" s="75" t="s">
        <v>25</v>
      </c>
      <c r="D768" s="76" t="s">
        <v>37</v>
      </c>
      <c r="E768" s="75"/>
      <c r="F768" s="56"/>
      <c r="G768" s="140"/>
      <c r="H768" s="139"/>
      <c r="I768" s="141" t="n">
        <f aca="false">I769</f>
        <v>0</v>
      </c>
      <c r="J768" s="139" t="n">
        <f aca="false">J769</f>
        <v>0</v>
      </c>
      <c r="K768" s="141" t="n">
        <f aca="false">K769</f>
        <v>0</v>
      </c>
      <c r="L768" s="56" t="n">
        <f aca="false">L769</f>
        <v>24618</v>
      </c>
      <c r="M768" s="57" t="n">
        <f aca="false">M769</f>
        <v>24618</v>
      </c>
      <c r="N768" s="56" t="n">
        <f aca="false">N769</f>
        <v>24618</v>
      </c>
      <c r="O768" s="56" t="n">
        <f aca="false">O769</f>
        <v>0</v>
      </c>
      <c r="P768" s="56" t="n">
        <f aca="false">P769</f>
        <v>0</v>
      </c>
      <c r="Q768" s="56" t="n">
        <f aca="false">Q769</f>
        <v>0</v>
      </c>
      <c r="R768" s="57" t="n">
        <f aca="false">R769</f>
        <v>0</v>
      </c>
      <c r="S768" s="56" t="n">
        <f aca="false">S769</f>
        <v>24618</v>
      </c>
      <c r="T768" s="56" t="n">
        <f aca="false">T769</f>
        <v>24618</v>
      </c>
      <c r="U768" s="57" t="n">
        <f aca="false">U769</f>
        <v>0</v>
      </c>
      <c r="V768" s="56" t="n">
        <f aca="false">V769</f>
        <v>0</v>
      </c>
      <c r="W768" s="58" t="n">
        <f aca="false">W769</f>
        <v>0</v>
      </c>
      <c r="X768" s="56" t="n">
        <f aca="false">X769</f>
        <v>0</v>
      </c>
      <c r="Y768" s="58" t="n">
        <f aca="false">Y769</f>
        <v>24618</v>
      </c>
      <c r="Z768" s="56" t="n">
        <f aca="false">Z769</f>
        <v>24618</v>
      </c>
      <c r="AA768" s="57" t="n">
        <f aca="false">AA769</f>
        <v>0</v>
      </c>
      <c r="AB768" s="56" t="n">
        <f aca="false">AB769</f>
        <v>0</v>
      </c>
      <c r="AC768" s="58" t="n">
        <f aca="false">AC769</f>
        <v>0</v>
      </c>
      <c r="AD768" s="56" t="n">
        <f aca="false">AD769</f>
        <v>1645</v>
      </c>
      <c r="AE768" s="57" t="n">
        <f aca="false">AE769</f>
        <v>26263</v>
      </c>
      <c r="AF768" s="56" t="n">
        <f aca="false">AF769</f>
        <v>26263</v>
      </c>
    </row>
    <row r="769" s="52" customFormat="true" ht="39.75" hidden="false" customHeight="true" outlineLevel="0" collapsed="false">
      <c r="A769" s="60" t="s">
        <v>528</v>
      </c>
      <c r="B769" s="75" t="s">
        <v>176</v>
      </c>
      <c r="C769" s="75" t="s">
        <v>25</v>
      </c>
      <c r="D769" s="76" t="s">
        <v>37</v>
      </c>
      <c r="E769" s="75" t="s">
        <v>110</v>
      </c>
      <c r="F769" s="56"/>
      <c r="G769" s="140"/>
      <c r="H769" s="139"/>
      <c r="I769" s="141"/>
      <c r="J769" s="139"/>
      <c r="K769" s="141"/>
      <c r="L769" s="56" t="n">
        <v>24618</v>
      </c>
      <c r="M769" s="57" t="n">
        <f aca="false">H769+I769+J769+K769+L769</f>
        <v>24618</v>
      </c>
      <c r="N769" s="56" t="n">
        <f aca="false">L769</f>
        <v>24618</v>
      </c>
      <c r="O769" s="142"/>
      <c r="P769" s="143"/>
      <c r="Q769" s="142"/>
      <c r="R769" s="57"/>
      <c r="S769" s="56" t="n">
        <f aca="false">M769+O769+P769+Q769+R769</f>
        <v>24618</v>
      </c>
      <c r="T769" s="56" t="n">
        <f aca="false">N769+R769</f>
        <v>24618</v>
      </c>
      <c r="U769" s="142"/>
      <c r="V769" s="143"/>
      <c r="W769" s="142"/>
      <c r="X769" s="56"/>
      <c r="Y769" s="58" t="n">
        <f aca="false">S769+U769+V769+W769+X769</f>
        <v>24618</v>
      </c>
      <c r="Z769" s="56" t="n">
        <f aca="false">T769+X769</f>
        <v>24618</v>
      </c>
      <c r="AA769" s="142"/>
      <c r="AB769" s="143"/>
      <c r="AC769" s="142"/>
      <c r="AD769" s="56" t="n">
        <v>1645</v>
      </c>
      <c r="AE769" s="57" t="n">
        <f aca="false">Y769+AA769+AB769+AC769+AD769</f>
        <v>26263</v>
      </c>
      <c r="AF769" s="56" t="n">
        <f aca="false">Z769+AD769</f>
        <v>26263</v>
      </c>
    </row>
    <row r="770" s="52" customFormat="true" ht="99.75" hidden="false" customHeight="false" outlineLevel="0" collapsed="false">
      <c r="A770" s="60" t="s">
        <v>42</v>
      </c>
      <c r="B770" s="75" t="s">
        <v>176</v>
      </c>
      <c r="C770" s="75" t="s">
        <v>25</v>
      </c>
      <c r="D770" s="76" t="s">
        <v>43</v>
      </c>
      <c r="E770" s="75"/>
      <c r="F770" s="56"/>
      <c r="G770" s="140"/>
      <c r="H770" s="139"/>
      <c r="I770" s="141" t="n">
        <f aca="false">I773+I774</f>
        <v>0</v>
      </c>
      <c r="J770" s="139" t="n">
        <f aca="false">J773+J774</f>
        <v>0</v>
      </c>
      <c r="K770" s="141" t="n">
        <f aca="false">K773+K774</f>
        <v>0</v>
      </c>
      <c r="L770" s="56" t="n">
        <f aca="false">L773+L774</f>
        <v>7254</v>
      </c>
      <c r="M770" s="57" t="n">
        <f aca="false">M773+M774</f>
        <v>7254</v>
      </c>
      <c r="N770" s="56" t="n">
        <f aca="false">N773+N774</f>
        <v>7254</v>
      </c>
      <c r="O770" s="56" t="n">
        <f aca="false">O773+O774</f>
        <v>0</v>
      </c>
      <c r="P770" s="56" t="n">
        <f aca="false">P773+P774</f>
        <v>0</v>
      </c>
      <c r="Q770" s="56" t="n">
        <f aca="false">Q773+Q774</f>
        <v>0</v>
      </c>
      <c r="R770" s="57" t="n">
        <f aca="false">R773+R774</f>
        <v>0</v>
      </c>
      <c r="S770" s="56" t="n">
        <f aca="false">S773+S774</f>
        <v>7254</v>
      </c>
      <c r="T770" s="56" t="n">
        <f aca="false">T773+T774</f>
        <v>7254</v>
      </c>
      <c r="U770" s="57" t="n">
        <f aca="false">U773+U774</f>
        <v>0</v>
      </c>
      <c r="V770" s="56" t="n">
        <f aca="false">V773+V774</f>
        <v>0</v>
      </c>
      <c r="W770" s="58" t="n">
        <f aca="false">W773+W774</f>
        <v>0</v>
      </c>
      <c r="X770" s="56" t="n">
        <f aca="false">X773+X774</f>
        <v>0</v>
      </c>
      <c r="Y770" s="58" t="n">
        <f aca="false">Y773+Y774</f>
        <v>7254</v>
      </c>
      <c r="Z770" s="56" t="n">
        <f aca="false">Z773+Z774</f>
        <v>7254</v>
      </c>
      <c r="AA770" s="57" t="n">
        <f aca="false">AA771+AA772+AA773+AA774</f>
        <v>0</v>
      </c>
      <c r="AB770" s="57" t="n">
        <f aca="false">AB771+AB772+AB773+AB774</f>
        <v>0</v>
      </c>
      <c r="AC770" s="57" t="n">
        <f aca="false">AC771+AC772+AC773+AC774</f>
        <v>0</v>
      </c>
      <c r="AD770" s="57" t="n">
        <f aca="false">AD771+AD772+AD773+AD774</f>
        <v>0</v>
      </c>
      <c r="AE770" s="57" t="n">
        <f aca="false">AE771+AE772+AE773+AE774</f>
        <v>7254</v>
      </c>
      <c r="AF770" s="56" t="n">
        <f aca="false">AF771+AF772+AF773+AF774</f>
        <v>7254</v>
      </c>
    </row>
    <row r="771" s="52" customFormat="true" ht="83.25" hidden="false" customHeight="false" outlineLevel="0" collapsed="false">
      <c r="A771" s="174" t="s">
        <v>69</v>
      </c>
      <c r="B771" s="75" t="s">
        <v>176</v>
      </c>
      <c r="C771" s="75" t="s">
        <v>25</v>
      </c>
      <c r="D771" s="76" t="s">
        <v>43</v>
      </c>
      <c r="E771" s="75" t="s">
        <v>70</v>
      </c>
      <c r="F771" s="56"/>
      <c r="G771" s="140"/>
      <c r="H771" s="139"/>
      <c r="I771" s="141"/>
      <c r="J771" s="139"/>
      <c r="K771" s="141"/>
      <c r="L771" s="56"/>
      <c r="M771" s="57"/>
      <c r="N771" s="56"/>
      <c r="O771" s="58"/>
      <c r="P771" s="56"/>
      <c r="Q771" s="58"/>
      <c r="R771" s="57"/>
      <c r="S771" s="56"/>
      <c r="T771" s="56"/>
      <c r="U771" s="58"/>
      <c r="V771" s="56"/>
      <c r="W771" s="58"/>
      <c r="X771" s="56"/>
      <c r="Y771" s="58"/>
      <c r="Z771" s="56"/>
      <c r="AA771" s="58"/>
      <c r="AB771" s="56"/>
      <c r="AC771" s="58"/>
      <c r="AD771" s="56" t="n">
        <v>5672</v>
      </c>
      <c r="AE771" s="57" t="n">
        <f aca="false">Y771+AA771+AB771+AC771+AD771</f>
        <v>5672</v>
      </c>
      <c r="AF771" s="56" t="n">
        <f aca="false">Z771+AD771</f>
        <v>5672</v>
      </c>
    </row>
    <row r="772" s="52" customFormat="true" ht="91.5" hidden="false" customHeight="true" outlineLevel="0" collapsed="false">
      <c r="A772" s="60" t="s">
        <v>186</v>
      </c>
      <c r="B772" s="75" t="s">
        <v>176</v>
      </c>
      <c r="C772" s="75" t="s">
        <v>25</v>
      </c>
      <c r="D772" s="76" t="s">
        <v>43</v>
      </c>
      <c r="E772" s="75" t="s">
        <v>187</v>
      </c>
      <c r="F772" s="56"/>
      <c r="G772" s="140"/>
      <c r="H772" s="139"/>
      <c r="I772" s="141"/>
      <c r="J772" s="139"/>
      <c r="K772" s="141"/>
      <c r="L772" s="56"/>
      <c r="M772" s="57"/>
      <c r="N772" s="56"/>
      <c r="O772" s="58"/>
      <c r="P772" s="56"/>
      <c r="Q772" s="58"/>
      <c r="R772" s="57"/>
      <c r="S772" s="56"/>
      <c r="T772" s="56"/>
      <c r="U772" s="58"/>
      <c r="V772" s="56"/>
      <c r="W772" s="58"/>
      <c r="X772" s="56"/>
      <c r="Y772" s="58"/>
      <c r="Z772" s="56"/>
      <c r="AA772" s="58"/>
      <c r="AB772" s="56"/>
      <c r="AC772" s="58"/>
      <c r="AD772" s="56" t="n">
        <v>200</v>
      </c>
      <c r="AE772" s="57" t="n">
        <f aca="false">Y772+AA772+AB772+AC772+AD772</f>
        <v>200</v>
      </c>
      <c r="AF772" s="56" t="n">
        <f aca="false">Z772+AD772</f>
        <v>200</v>
      </c>
    </row>
    <row r="773" s="52" customFormat="true" ht="96" hidden="false" customHeight="true" outlineLevel="0" collapsed="false">
      <c r="A773" s="60" t="s">
        <v>71</v>
      </c>
      <c r="B773" s="75" t="s">
        <v>176</v>
      </c>
      <c r="C773" s="75" t="s">
        <v>25</v>
      </c>
      <c r="D773" s="76" t="s">
        <v>43</v>
      </c>
      <c r="E773" s="75" t="s">
        <v>72</v>
      </c>
      <c r="F773" s="56"/>
      <c r="G773" s="140"/>
      <c r="H773" s="139"/>
      <c r="I773" s="141"/>
      <c r="J773" s="139"/>
      <c r="K773" s="141"/>
      <c r="L773" s="56" t="n">
        <v>7054</v>
      </c>
      <c r="M773" s="57" t="n">
        <f aca="false">H773+I773+J773+K773+L773</f>
        <v>7054</v>
      </c>
      <c r="N773" s="56" t="n">
        <f aca="false">L773</f>
        <v>7054</v>
      </c>
      <c r="O773" s="142"/>
      <c r="P773" s="143"/>
      <c r="Q773" s="142"/>
      <c r="R773" s="57"/>
      <c r="S773" s="56" t="n">
        <f aca="false">M773+O773+P773+Q773+R773</f>
        <v>7054</v>
      </c>
      <c r="T773" s="56" t="n">
        <f aca="false">N773+R773</f>
        <v>7054</v>
      </c>
      <c r="U773" s="142"/>
      <c r="V773" s="143"/>
      <c r="W773" s="142"/>
      <c r="X773" s="56"/>
      <c r="Y773" s="58" t="n">
        <f aca="false">S773+U773+V773+W773+X773</f>
        <v>7054</v>
      </c>
      <c r="Z773" s="56" t="n">
        <f aca="false">T773+X773</f>
        <v>7054</v>
      </c>
      <c r="AA773" s="142"/>
      <c r="AB773" s="143"/>
      <c r="AC773" s="142"/>
      <c r="AD773" s="56" t="n">
        <v>-5672</v>
      </c>
      <c r="AE773" s="57" t="n">
        <f aca="false">Y773+AA773+AB773+AC773+AD773</f>
        <v>1382</v>
      </c>
      <c r="AF773" s="56" t="n">
        <f aca="false">Z773+AD773</f>
        <v>1382</v>
      </c>
    </row>
    <row r="774" s="184" customFormat="true" ht="83.25" hidden="true" customHeight="false" outlineLevel="0" collapsed="false">
      <c r="A774" s="262" t="s">
        <v>111</v>
      </c>
      <c r="B774" s="100" t="s">
        <v>176</v>
      </c>
      <c r="C774" s="100" t="s">
        <v>25</v>
      </c>
      <c r="D774" s="101" t="s">
        <v>43</v>
      </c>
      <c r="E774" s="100" t="s">
        <v>112</v>
      </c>
      <c r="F774" s="102"/>
      <c r="G774" s="187"/>
      <c r="H774" s="186"/>
      <c r="I774" s="185"/>
      <c r="J774" s="186"/>
      <c r="K774" s="185"/>
      <c r="L774" s="102" t="n">
        <v>200</v>
      </c>
      <c r="M774" s="103" t="n">
        <f aca="false">H774+I774+J774+K774+L774</f>
        <v>200</v>
      </c>
      <c r="N774" s="102" t="n">
        <f aca="false">L774</f>
        <v>200</v>
      </c>
      <c r="O774" s="188"/>
      <c r="P774" s="190"/>
      <c r="Q774" s="188"/>
      <c r="R774" s="103"/>
      <c r="S774" s="102" t="n">
        <f aca="false">M774+O774+P774+Q774+R774</f>
        <v>200</v>
      </c>
      <c r="T774" s="102" t="n">
        <f aca="false">N774+R774</f>
        <v>200</v>
      </c>
      <c r="U774" s="188"/>
      <c r="V774" s="190"/>
      <c r="W774" s="188"/>
      <c r="X774" s="102"/>
      <c r="Y774" s="104" t="n">
        <f aca="false">S774+U774+V774+W774+X774</f>
        <v>200</v>
      </c>
      <c r="Z774" s="102" t="n">
        <f aca="false">T774+X774</f>
        <v>200</v>
      </c>
      <c r="AA774" s="188"/>
      <c r="AB774" s="190"/>
      <c r="AC774" s="188"/>
      <c r="AD774" s="102" t="n">
        <v>-200</v>
      </c>
      <c r="AE774" s="103" t="n">
        <f aca="false">Y774+AA774+AB774+AC774+AD774</f>
        <v>0</v>
      </c>
      <c r="AF774" s="102" t="n">
        <f aca="false">Z774+AD774</f>
        <v>0</v>
      </c>
    </row>
    <row r="775" s="52" customFormat="true" ht="18.75" hidden="false" customHeight="false" outlineLevel="0" collapsed="false">
      <c r="A775" s="174"/>
      <c r="B775" s="74"/>
      <c r="C775" s="75"/>
      <c r="D775" s="76"/>
      <c r="E775" s="75"/>
      <c r="F775" s="56"/>
      <c r="G775" s="140"/>
      <c r="H775" s="139"/>
      <c r="I775" s="141"/>
      <c r="J775" s="139"/>
      <c r="K775" s="141"/>
      <c r="L775" s="139"/>
      <c r="M775" s="140"/>
      <c r="N775" s="139"/>
      <c r="O775" s="142"/>
      <c r="P775" s="143"/>
      <c r="Q775" s="142"/>
      <c r="R775" s="144"/>
      <c r="S775" s="143"/>
      <c r="T775" s="143"/>
      <c r="U775" s="142"/>
      <c r="V775" s="143"/>
      <c r="W775" s="142"/>
      <c r="X775" s="143"/>
      <c r="Y775" s="142"/>
      <c r="Z775" s="143"/>
      <c r="AA775" s="142"/>
      <c r="AB775" s="143"/>
      <c r="AC775" s="142"/>
      <c r="AD775" s="143"/>
      <c r="AE775" s="144"/>
      <c r="AF775" s="143"/>
    </row>
    <row r="776" s="184" customFormat="true" ht="22.5" hidden="true" customHeight="true" outlineLevel="0" collapsed="false">
      <c r="A776" s="60" t="s">
        <v>81</v>
      </c>
      <c r="B776" s="99" t="s">
        <v>176</v>
      </c>
      <c r="C776" s="100" t="s">
        <v>25</v>
      </c>
      <c r="D776" s="101" t="s">
        <v>82</v>
      </c>
      <c r="E776" s="100"/>
      <c r="F776" s="102" t="n">
        <f aca="false">F777</f>
        <v>0</v>
      </c>
      <c r="G776" s="103" t="n">
        <f aca="false">G777</f>
        <v>65</v>
      </c>
      <c r="H776" s="102" t="n">
        <f aca="false">H777</f>
        <v>65</v>
      </c>
      <c r="I776" s="103" t="n">
        <f aca="false">I777</f>
        <v>0</v>
      </c>
      <c r="J776" s="102" t="n">
        <f aca="false">J777</f>
        <v>-65</v>
      </c>
      <c r="K776" s="104" t="n">
        <f aca="false">K777</f>
        <v>0</v>
      </c>
      <c r="L776" s="102" t="n">
        <f aca="false">L777</f>
        <v>0</v>
      </c>
      <c r="M776" s="103" t="n">
        <f aca="false">M777</f>
        <v>0</v>
      </c>
      <c r="N776" s="102" t="n">
        <f aca="false">N777</f>
        <v>0</v>
      </c>
      <c r="O776" s="103"/>
      <c r="P776" s="102"/>
      <c r="Q776" s="104"/>
      <c r="R776" s="103"/>
      <c r="S776" s="102" t="n">
        <f aca="false">S777</f>
        <v>0</v>
      </c>
      <c r="T776" s="102" t="n">
        <f aca="false">T777</f>
        <v>0</v>
      </c>
      <c r="U776" s="103"/>
      <c r="V776" s="102"/>
      <c r="W776" s="104"/>
      <c r="X776" s="102"/>
      <c r="Y776" s="104" t="n">
        <f aca="false">Y777</f>
        <v>0</v>
      </c>
      <c r="Z776" s="102" t="n">
        <f aca="false">Z777</f>
        <v>0</v>
      </c>
      <c r="AA776" s="103"/>
      <c r="AB776" s="102"/>
      <c r="AC776" s="104"/>
      <c r="AD776" s="102"/>
      <c r="AE776" s="103" t="n">
        <f aca="false">AE777</f>
        <v>0</v>
      </c>
      <c r="AF776" s="102" t="n">
        <f aca="false">AF777</f>
        <v>0</v>
      </c>
    </row>
    <row r="777" s="184" customFormat="true" ht="71.25" hidden="true" customHeight="true" outlineLevel="0" collapsed="false">
      <c r="A777" s="60" t="s">
        <v>92</v>
      </c>
      <c r="B777" s="99" t="s">
        <v>176</v>
      </c>
      <c r="C777" s="100" t="s">
        <v>25</v>
      </c>
      <c r="D777" s="101" t="s">
        <v>93</v>
      </c>
      <c r="E777" s="100"/>
      <c r="F777" s="102" t="n">
        <f aca="false">F779</f>
        <v>0</v>
      </c>
      <c r="G777" s="103" t="n">
        <f aca="false">G778</f>
        <v>65</v>
      </c>
      <c r="H777" s="102" t="n">
        <f aca="false">H778</f>
        <v>65</v>
      </c>
      <c r="I777" s="103" t="n">
        <f aca="false">I778</f>
        <v>0</v>
      </c>
      <c r="J777" s="102" t="n">
        <f aca="false">J778</f>
        <v>-65</v>
      </c>
      <c r="K777" s="104" t="n">
        <f aca="false">K778</f>
        <v>0</v>
      </c>
      <c r="L777" s="102" t="n">
        <f aca="false">L778</f>
        <v>0</v>
      </c>
      <c r="M777" s="103" t="n">
        <f aca="false">M778</f>
        <v>0</v>
      </c>
      <c r="N777" s="102" t="n">
        <f aca="false">N778</f>
        <v>0</v>
      </c>
      <c r="O777" s="103"/>
      <c r="P777" s="102"/>
      <c r="Q777" s="104"/>
      <c r="R777" s="103"/>
      <c r="S777" s="102" t="n">
        <f aca="false">S778</f>
        <v>0</v>
      </c>
      <c r="T777" s="102" t="n">
        <f aca="false">T778</f>
        <v>0</v>
      </c>
      <c r="U777" s="103"/>
      <c r="V777" s="102"/>
      <c r="W777" s="104"/>
      <c r="X777" s="102"/>
      <c r="Y777" s="104" t="n">
        <f aca="false">Y778</f>
        <v>0</v>
      </c>
      <c r="Z777" s="102" t="n">
        <f aca="false">Z778</f>
        <v>0</v>
      </c>
      <c r="AA777" s="103"/>
      <c r="AB777" s="102"/>
      <c r="AC777" s="104"/>
      <c r="AD777" s="102"/>
      <c r="AE777" s="103" t="n">
        <f aca="false">AE778</f>
        <v>0</v>
      </c>
      <c r="AF777" s="102" t="n">
        <f aca="false">AF778</f>
        <v>0</v>
      </c>
    </row>
    <row r="778" s="184" customFormat="true" ht="71.25" hidden="true" customHeight="true" outlineLevel="0" collapsed="false">
      <c r="A778" s="60" t="s">
        <v>94</v>
      </c>
      <c r="B778" s="99" t="s">
        <v>176</v>
      </c>
      <c r="C778" s="100" t="s">
        <v>25</v>
      </c>
      <c r="D778" s="101" t="s">
        <v>95</v>
      </c>
      <c r="E778" s="100"/>
      <c r="F778" s="102"/>
      <c r="G778" s="103" t="n">
        <f aca="false">G779</f>
        <v>65</v>
      </c>
      <c r="H778" s="102" t="n">
        <f aca="false">H779</f>
        <v>65</v>
      </c>
      <c r="I778" s="103" t="n">
        <f aca="false">I779</f>
        <v>0</v>
      </c>
      <c r="J778" s="102" t="n">
        <f aca="false">J779</f>
        <v>-65</v>
      </c>
      <c r="K778" s="104" t="n">
        <f aca="false">K779</f>
        <v>0</v>
      </c>
      <c r="L778" s="102" t="n">
        <f aca="false">L779</f>
        <v>0</v>
      </c>
      <c r="M778" s="103" t="n">
        <f aca="false">M779</f>
        <v>0</v>
      </c>
      <c r="N778" s="102" t="n">
        <f aca="false">N779</f>
        <v>0</v>
      </c>
      <c r="O778" s="103"/>
      <c r="P778" s="102"/>
      <c r="Q778" s="104"/>
      <c r="R778" s="103"/>
      <c r="S778" s="102" t="n">
        <f aca="false">S779</f>
        <v>0</v>
      </c>
      <c r="T778" s="102" t="n">
        <f aca="false">T779</f>
        <v>0</v>
      </c>
      <c r="U778" s="103"/>
      <c r="V778" s="102"/>
      <c r="W778" s="104"/>
      <c r="X778" s="102"/>
      <c r="Y778" s="104" t="n">
        <f aca="false">Y779</f>
        <v>0</v>
      </c>
      <c r="Z778" s="102" t="n">
        <f aca="false">Z779</f>
        <v>0</v>
      </c>
      <c r="AA778" s="103"/>
      <c r="AB778" s="102"/>
      <c r="AC778" s="104"/>
      <c r="AD778" s="102"/>
      <c r="AE778" s="103" t="n">
        <f aca="false">AE779</f>
        <v>0</v>
      </c>
      <c r="AF778" s="102" t="n">
        <f aca="false">AF779</f>
        <v>0</v>
      </c>
    </row>
    <row r="779" s="184" customFormat="true" ht="57.75" hidden="true" customHeight="true" outlineLevel="0" collapsed="false">
      <c r="A779" s="60" t="s">
        <v>54</v>
      </c>
      <c r="B779" s="99" t="s">
        <v>176</v>
      </c>
      <c r="C779" s="100" t="s">
        <v>25</v>
      </c>
      <c r="D779" s="101" t="s">
        <v>95</v>
      </c>
      <c r="E779" s="100" t="s">
        <v>55</v>
      </c>
      <c r="F779" s="102"/>
      <c r="G779" s="103" t="n">
        <f aca="false">H779-F779</f>
        <v>65</v>
      </c>
      <c r="H779" s="107" t="n">
        <v>65</v>
      </c>
      <c r="I779" s="131"/>
      <c r="J779" s="107" t="n">
        <v>-65</v>
      </c>
      <c r="K779" s="185"/>
      <c r="L779" s="186"/>
      <c r="M779" s="103" t="n">
        <f aca="false">H779+I779+J779+K779+L779</f>
        <v>0</v>
      </c>
      <c r="N779" s="107" t="n">
        <f aca="false">L779</f>
        <v>0</v>
      </c>
      <c r="O779" s="104"/>
      <c r="P779" s="102"/>
      <c r="Q779" s="188"/>
      <c r="R779" s="189"/>
      <c r="S779" s="102" t="n">
        <f aca="false">N779+O779+P779+Q779+R779</f>
        <v>0</v>
      </c>
      <c r="T779" s="102" t="n">
        <f aca="false">R779</f>
        <v>0</v>
      </c>
      <c r="U779" s="104"/>
      <c r="V779" s="102"/>
      <c r="W779" s="188"/>
      <c r="X779" s="190"/>
      <c r="Y779" s="104" t="n">
        <f aca="false">T779+U779+V779+W779+X779</f>
        <v>0</v>
      </c>
      <c r="Z779" s="102" t="n">
        <f aca="false">X779</f>
        <v>0</v>
      </c>
      <c r="AA779" s="104"/>
      <c r="AB779" s="102"/>
      <c r="AC779" s="188"/>
      <c r="AD779" s="190"/>
      <c r="AE779" s="103" t="n">
        <f aca="false">Z779+AA779+AB779+AC779+AD779</f>
        <v>0</v>
      </c>
      <c r="AF779" s="102" t="n">
        <f aca="false">AD779</f>
        <v>0</v>
      </c>
    </row>
    <row r="780" s="52" customFormat="true" ht="13.5" hidden="true" customHeight="true" outlineLevel="0" collapsed="false">
      <c r="A780" s="45"/>
      <c r="B780" s="46"/>
      <c r="C780" s="47"/>
      <c r="D780" s="48"/>
      <c r="E780" s="47"/>
      <c r="F780" s="139"/>
      <c r="G780" s="140"/>
      <c r="H780" s="139"/>
      <c r="I780" s="141"/>
      <c r="J780" s="139"/>
      <c r="K780" s="141"/>
      <c r="L780" s="139"/>
      <c r="M780" s="140"/>
      <c r="N780" s="139"/>
      <c r="O780" s="142"/>
      <c r="P780" s="143"/>
      <c r="Q780" s="142"/>
      <c r="R780" s="144"/>
      <c r="S780" s="143"/>
      <c r="T780" s="143"/>
      <c r="U780" s="142"/>
      <c r="V780" s="143"/>
      <c r="W780" s="142"/>
      <c r="X780" s="143"/>
      <c r="Y780" s="142"/>
      <c r="Z780" s="143"/>
      <c r="AA780" s="142"/>
      <c r="AB780" s="143"/>
      <c r="AC780" s="142"/>
      <c r="AD780" s="143"/>
      <c r="AE780" s="144"/>
      <c r="AF780" s="143"/>
    </row>
    <row r="781" s="52" customFormat="true" ht="18.75" hidden="false" customHeight="false" outlineLevel="0" collapsed="false">
      <c r="A781" s="45" t="s">
        <v>533</v>
      </c>
      <c r="B781" s="46" t="s">
        <v>176</v>
      </c>
      <c r="C781" s="47" t="s">
        <v>30</v>
      </c>
      <c r="D781" s="70"/>
      <c r="E781" s="47"/>
      <c r="F781" s="71" t="n">
        <f aca="false">F782+F792+F797+F800</f>
        <v>49034</v>
      </c>
      <c r="G781" s="72" t="n">
        <f aca="false">G782+G792+G797+G800</f>
        <v>112773</v>
      </c>
      <c r="H781" s="71" t="n">
        <f aca="false">H782+H792+H797+H800</f>
        <v>161807</v>
      </c>
      <c r="I781" s="72" t="n">
        <f aca="false">I782+I792+I797+I800</f>
        <v>0</v>
      </c>
      <c r="J781" s="71" t="n">
        <f aca="false">J782+J792+J797+J800</f>
        <v>0</v>
      </c>
      <c r="K781" s="73" t="n">
        <f aca="false">K782+K792+K797+K800</f>
        <v>0</v>
      </c>
      <c r="L781" s="71" t="n">
        <f aca="false">L782+L792+L797+L800</f>
        <v>0</v>
      </c>
      <c r="M781" s="72" t="n">
        <f aca="false">M782+M792+M797+M800</f>
        <v>161807</v>
      </c>
      <c r="N781" s="72" t="n">
        <f aca="false">N782+N792+N797+N800</f>
        <v>0</v>
      </c>
      <c r="O781" s="72" t="n">
        <f aca="false">O782+O792+O797+O800</f>
        <v>61452</v>
      </c>
      <c r="P781" s="72" t="n">
        <f aca="false">P782+P792+P797+P800</f>
        <v>-140</v>
      </c>
      <c r="Q781" s="72" t="n">
        <f aca="false">Q782+Q792+Q797+Q800</f>
        <v>0</v>
      </c>
      <c r="R781" s="72" t="n">
        <f aca="false">R782+R792+R797+R800</f>
        <v>68401</v>
      </c>
      <c r="S781" s="71" t="n">
        <f aca="false">S782+S792+S797+S800</f>
        <v>291520</v>
      </c>
      <c r="T781" s="71" t="n">
        <f aca="false">T782+T792+T797+T800</f>
        <v>68401</v>
      </c>
      <c r="U781" s="72" t="n">
        <f aca="false">U782+U792+U797+U800</f>
        <v>0</v>
      </c>
      <c r="V781" s="71" t="n">
        <f aca="false">V782+V792+V797+V800</f>
        <v>-2885</v>
      </c>
      <c r="W781" s="73" t="n">
        <f aca="false">W782+W792+W797+W800</f>
        <v>0</v>
      </c>
      <c r="X781" s="71" t="n">
        <f aca="false">X782+X792+X797+X800</f>
        <v>0</v>
      </c>
      <c r="Y781" s="73" t="n">
        <f aca="false">Y782+Y792+Y797+Y800</f>
        <v>288635</v>
      </c>
      <c r="Z781" s="71" t="n">
        <f aca="false">Z782+Z792+Z797+Z800</f>
        <v>68401</v>
      </c>
      <c r="AA781" s="72" t="n">
        <f aca="false">AA782+AA792+AA797+AA800</f>
        <v>0</v>
      </c>
      <c r="AB781" s="71" t="n">
        <f aca="false">AB782+AB792+AB797+AB800</f>
        <v>-280</v>
      </c>
      <c r="AC781" s="73" t="n">
        <f aca="false">AC782+AC792+AC797+AC800</f>
        <v>0</v>
      </c>
      <c r="AD781" s="71" t="n">
        <f aca="false">AD782+AD792+AD797+AD800</f>
        <v>0</v>
      </c>
      <c r="AE781" s="72" t="n">
        <f aca="false">AE782+AE792+AE797+AE800</f>
        <v>288355</v>
      </c>
      <c r="AF781" s="71" t="n">
        <f aca="false">AF782+AF792+AF797+AF800</f>
        <v>68401</v>
      </c>
    </row>
    <row r="782" s="52" customFormat="true" ht="28.5" hidden="false" customHeight="true" outlineLevel="0" collapsed="false">
      <c r="A782" s="60" t="s">
        <v>534</v>
      </c>
      <c r="B782" s="74" t="s">
        <v>176</v>
      </c>
      <c r="C782" s="75" t="s">
        <v>30</v>
      </c>
      <c r="D782" s="76" t="s">
        <v>535</v>
      </c>
      <c r="E782" s="75"/>
      <c r="F782" s="77" t="n">
        <f aca="false">F784+F783+F785</f>
        <v>18860</v>
      </c>
      <c r="G782" s="78" t="n">
        <f aca="false">G784+G783+G785</f>
        <v>-13412</v>
      </c>
      <c r="H782" s="77" t="n">
        <f aca="false">H784+H783+H785</f>
        <v>5448</v>
      </c>
      <c r="I782" s="78" t="n">
        <f aca="false">I784+I783+I785</f>
        <v>0</v>
      </c>
      <c r="J782" s="77" t="n">
        <f aca="false">J784+J783+J785</f>
        <v>0</v>
      </c>
      <c r="K782" s="79" t="n">
        <f aca="false">K784+K783+K785</f>
        <v>0</v>
      </c>
      <c r="L782" s="77" t="n">
        <f aca="false">L784+L783+L785</f>
        <v>0</v>
      </c>
      <c r="M782" s="78" t="n">
        <f aca="false">M784+M783+M785</f>
        <v>5448</v>
      </c>
      <c r="N782" s="78" t="n">
        <f aca="false">N784+N783+N785</f>
        <v>0</v>
      </c>
      <c r="O782" s="78" t="n">
        <f aca="false">O784+O783+O785+O786+O788+O790</f>
        <v>0</v>
      </c>
      <c r="P782" s="78" t="n">
        <f aca="false">P784+P783+P785+P786+P788+P790</f>
        <v>0</v>
      </c>
      <c r="Q782" s="78" t="n">
        <f aca="false">Q784+Q783+Q785+Q786+Q788+Q790</f>
        <v>0</v>
      </c>
      <c r="R782" s="78" t="n">
        <f aca="false">R784+R783+R785+R786+R788+R790</f>
        <v>62446</v>
      </c>
      <c r="S782" s="77" t="n">
        <f aca="false">S784+S783+S785+S786+S788+S790</f>
        <v>67894</v>
      </c>
      <c r="T782" s="77" t="n">
        <f aca="false">T784+T783+T785+T786+T788+T790</f>
        <v>62446</v>
      </c>
      <c r="U782" s="78" t="n">
        <f aca="false">U784+U783+U785+U786+U788+U790</f>
        <v>0</v>
      </c>
      <c r="V782" s="77" t="n">
        <f aca="false">V784+V783+V785+V786+V788+V790</f>
        <v>0</v>
      </c>
      <c r="W782" s="79" t="n">
        <f aca="false">W784+W783+W785+W786+W788+W790</f>
        <v>0</v>
      </c>
      <c r="X782" s="77" t="n">
        <f aca="false">X784+X783+X785+X786+X788+X790</f>
        <v>0</v>
      </c>
      <c r="Y782" s="79" t="n">
        <f aca="false">Y784+Y783+Y785+Y786+Y788+Y790</f>
        <v>67894</v>
      </c>
      <c r="Z782" s="77" t="n">
        <f aca="false">Z784+Z783+Z785+Z786+Z788+Z790</f>
        <v>62446</v>
      </c>
      <c r="AA782" s="78" t="n">
        <f aca="false">AA784+AA783+AA785+AA786+AA788+AA790</f>
        <v>0</v>
      </c>
      <c r="AB782" s="77" t="n">
        <f aca="false">AB784+AB783+AB785+AB786+AB788+AB790</f>
        <v>0</v>
      </c>
      <c r="AC782" s="79" t="n">
        <f aca="false">AC784+AC783+AC785+AC786+AC788+AC790</f>
        <v>0</v>
      </c>
      <c r="AD782" s="77" t="n">
        <f aca="false">AD784+AD783+AD785+AD786+AD788+AD790</f>
        <v>0</v>
      </c>
      <c r="AE782" s="78" t="n">
        <f aca="false">AE784+AE783+AE785+AE786+AE788+AE790</f>
        <v>67894</v>
      </c>
      <c r="AF782" s="77" t="n">
        <f aca="false">AF784+AF783+AF785+AF786+AF788+AF790</f>
        <v>62446</v>
      </c>
    </row>
    <row r="783" s="52" customFormat="true" ht="66.75" hidden="true" customHeight="true" outlineLevel="0" collapsed="false">
      <c r="A783" s="60" t="s">
        <v>54</v>
      </c>
      <c r="B783" s="74" t="s">
        <v>176</v>
      </c>
      <c r="C783" s="75" t="s">
        <v>30</v>
      </c>
      <c r="D783" s="76" t="s">
        <v>536</v>
      </c>
      <c r="E783" s="75" t="s">
        <v>55</v>
      </c>
      <c r="F783" s="139"/>
      <c r="G783" s="140"/>
      <c r="H783" s="139"/>
      <c r="I783" s="141"/>
      <c r="J783" s="139"/>
      <c r="K783" s="141"/>
      <c r="L783" s="139"/>
      <c r="M783" s="140"/>
      <c r="N783" s="139"/>
      <c r="O783" s="142"/>
      <c r="P783" s="143"/>
      <c r="Q783" s="142"/>
      <c r="R783" s="144"/>
      <c r="S783" s="143"/>
      <c r="T783" s="143"/>
      <c r="U783" s="142"/>
      <c r="V783" s="143"/>
      <c r="W783" s="142"/>
      <c r="X783" s="143"/>
      <c r="Y783" s="142"/>
      <c r="Z783" s="143"/>
      <c r="AA783" s="142"/>
      <c r="AB783" s="143"/>
      <c r="AC783" s="142"/>
      <c r="AD783" s="143"/>
      <c r="AE783" s="144"/>
      <c r="AF783" s="143"/>
    </row>
    <row r="784" s="52" customFormat="true" ht="31.5" hidden="false" customHeight="true" outlineLevel="0" collapsed="false">
      <c r="A784" s="60" t="s">
        <v>509</v>
      </c>
      <c r="B784" s="74" t="s">
        <v>176</v>
      </c>
      <c r="C784" s="75" t="s">
        <v>30</v>
      </c>
      <c r="D784" s="76" t="s">
        <v>536</v>
      </c>
      <c r="E784" s="75" t="s">
        <v>510</v>
      </c>
      <c r="F784" s="56" t="n">
        <v>18860</v>
      </c>
      <c r="G784" s="57" t="n">
        <f aca="false">H784-F784</f>
        <v>-13412</v>
      </c>
      <c r="H784" s="56" t="n">
        <v>5448</v>
      </c>
      <c r="I784" s="58"/>
      <c r="J784" s="56"/>
      <c r="K784" s="141"/>
      <c r="L784" s="139"/>
      <c r="M784" s="57" t="n">
        <f aca="false">H784+I784+J784+K784+L784</f>
        <v>5448</v>
      </c>
      <c r="N784" s="64" t="n">
        <f aca="false">L784</f>
        <v>0</v>
      </c>
      <c r="O784" s="58"/>
      <c r="P784" s="56"/>
      <c r="Q784" s="142"/>
      <c r="R784" s="144"/>
      <c r="S784" s="56" t="n">
        <f aca="false">M784+O784+P784+Q784+R784</f>
        <v>5448</v>
      </c>
      <c r="T784" s="56" t="n">
        <f aca="false">N784+R784</f>
        <v>0</v>
      </c>
      <c r="U784" s="58"/>
      <c r="V784" s="56"/>
      <c r="W784" s="142"/>
      <c r="X784" s="143"/>
      <c r="Y784" s="58" t="n">
        <f aca="false">S784+U784+V784+W784+X784</f>
        <v>5448</v>
      </c>
      <c r="Z784" s="56" t="n">
        <f aca="false">T784+X784</f>
        <v>0</v>
      </c>
      <c r="AA784" s="58"/>
      <c r="AB784" s="56"/>
      <c r="AC784" s="142"/>
      <c r="AD784" s="143"/>
      <c r="AE784" s="57" t="n">
        <f aca="false">Y784+AA784+AB784+AC784+AD784</f>
        <v>5448</v>
      </c>
      <c r="AF784" s="56" t="n">
        <f aca="false">Z784+AD784</f>
        <v>0</v>
      </c>
    </row>
    <row r="785" s="52" customFormat="true" ht="99.75" hidden="true" customHeight="true" outlineLevel="0" collapsed="false">
      <c r="A785" s="60" t="s">
        <v>121</v>
      </c>
      <c r="B785" s="74" t="s">
        <v>176</v>
      </c>
      <c r="C785" s="75" t="s">
        <v>30</v>
      </c>
      <c r="D785" s="76" t="s">
        <v>536</v>
      </c>
      <c r="E785" s="75" t="s">
        <v>112</v>
      </c>
      <c r="F785" s="56"/>
      <c r="G785" s="140"/>
      <c r="H785" s="139"/>
      <c r="I785" s="141"/>
      <c r="J785" s="139"/>
      <c r="K785" s="141"/>
      <c r="L785" s="139"/>
      <c r="M785" s="140"/>
      <c r="N785" s="139"/>
      <c r="O785" s="142"/>
      <c r="P785" s="143"/>
      <c r="Q785" s="142"/>
      <c r="R785" s="144"/>
      <c r="S785" s="143"/>
      <c r="T785" s="143"/>
      <c r="U785" s="142"/>
      <c r="V785" s="143"/>
      <c r="W785" s="142"/>
      <c r="X785" s="143"/>
      <c r="Y785" s="142"/>
      <c r="Z785" s="143"/>
      <c r="AA785" s="142"/>
      <c r="AB785" s="143"/>
      <c r="AC785" s="142"/>
      <c r="AD785" s="143"/>
      <c r="AE785" s="144"/>
      <c r="AF785" s="143"/>
    </row>
    <row r="786" s="52" customFormat="true" ht="34.5" hidden="false" customHeight="true" outlineLevel="0" collapsed="false">
      <c r="A786" s="60" t="s">
        <v>537</v>
      </c>
      <c r="B786" s="75" t="s">
        <v>176</v>
      </c>
      <c r="C786" s="75" t="s">
        <v>30</v>
      </c>
      <c r="D786" s="76" t="s">
        <v>538</v>
      </c>
      <c r="E786" s="75"/>
      <c r="F786" s="56"/>
      <c r="G786" s="140"/>
      <c r="H786" s="139"/>
      <c r="I786" s="141"/>
      <c r="J786" s="139"/>
      <c r="K786" s="141"/>
      <c r="L786" s="139"/>
      <c r="M786" s="140"/>
      <c r="N786" s="139"/>
      <c r="O786" s="142" t="n">
        <f aca="false">O787</f>
        <v>0</v>
      </c>
      <c r="P786" s="142" t="n">
        <f aca="false">P787</f>
        <v>0</v>
      </c>
      <c r="Q786" s="142" t="n">
        <f aca="false">Q787</f>
        <v>0</v>
      </c>
      <c r="R786" s="58" t="n">
        <f aca="false">R787</f>
        <v>22400</v>
      </c>
      <c r="S786" s="56" t="n">
        <f aca="false">S787</f>
        <v>22400</v>
      </c>
      <c r="T786" s="56" t="n">
        <f aca="false">T787</f>
        <v>22400</v>
      </c>
      <c r="U786" s="142" t="n">
        <f aca="false">U787</f>
        <v>0</v>
      </c>
      <c r="V786" s="143" t="n">
        <f aca="false">V787</f>
        <v>0</v>
      </c>
      <c r="W786" s="142" t="n">
        <f aca="false">W787</f>
        <v>0</v>
      </c>
      <c r="X786" s="56" t="n">
        <f aca="false">X787</f>
        <v>0</v>
      </c>
      <c r="Y786" s="58" t="n">
        <f aca="false">Y787</f>
        <v>22400</v>
      </c>
      <c r="Z786" s="56" t="n">
        <f aca="false">Z787</f>
        <v>22400</v>
      </c>
      <c r="AA786" s="142" t="n">
        <f aca="false">AA787</f>
        <v>0</v>
      </c>
      <c r="AB786" s="143" t="n">
        <f aca="false">AB787</f>
        <v>0</v>
      </c>
      <c r="AC786" s="142" t="n">
        <f aca="false">AC787</f>
        <v>0</v>
      </c>
      <c r="AD786" s="56" t="n">
        <f aca="false">AD787</f>
        <v>0</v>
      </c>
      <c r="AE786" s="57" t="n">
        <f aca="false">AE787</f>
        <v>22400</v>
      </c>
      <c r="AF786" s="56" t="n">
        <f aca="false">AF787</f>
        <v>22400</v>
      </c>
    </row>
    <row r="787" s="52" customFormat="true" ht="32.25" hidden="false" customHeight="true" outlineLevel="0" collapsed="false">
      <c r="A787" s="60" t="s">
        <v>509</v>
      </c>
      <c r="B787" s="75" t="s">
        <v>176</v>
      </c>
      <c r="C787" s="75" t="s">
        <v>30</v>
      </c>
      <c r="D787" s="76" t="s">
        <v>538</v>
      </c>
      <c r="E787" s="75" t="s">
        <v>510</v>
      </c>
      <c r="F787" s="56"/>
      <c r="G787" s="140"/>
      <c r="H787" s="139"/>
      <c r="I787" s="141"/>
      <c r="J787" s="139"/>
      <c r="K787" s="141"/>
      <c r="L787" s="139"/>
      <c r="M787" s="140"/>
      <c r="N787" s="139"/>
      <c r="O787" s="142"/>
      <c r="P787" s="142"/>
      <c r="Q787" s="142"/>
      <c r="R787" s="58" t="n">
        <v>22400</v>
      </c>
      <c r="S787" s="56" t="n">
        <f aca="false">M787+O787+P787+Q787+R787</f>
        <v>22400</v>
      </c>
      <c r="T787" s="56" t="n">
        <f aca="false">N787+R787</f>
        <v>22400</v>
      </c>
      <c r="U787" s="142"/>
      <c r="V787" s="143"/>
      <c r="W787" s="142"/>
      <c r="X787" s="56"/>
      <c r="Y787" s="58" t="n">
        <f aca="false">S787+U787+V787+W787+X787</f>
        <v>22400</v>
      </c>
      <c r="Z787" s="56" t="n">
        <f aca="false">T787+X787</f>
        <v>22400</v>
      </c>
      <c r="AA787" s="142"/>
      <c r="AB787" s="143"/>
      <c r="AC787" s="142"/>
      <c r="AD787" s="56"/>
      <c r="AE787" s="57" t="n">
        <f aca="false">Y787+AA787+AB787+AC787+AD787</f>
        <v>22400</v>
      </c>
      <c r="AF787" s="56" t="n">
        <f aca="false">Z787+AD787</f>
        <v>22400</v>
      </c>
    </row>
    <row r="788" s="52" customFormat="true" ht="107.25" hidden="false" customHeight="true" outlineLevel="0" collapsed="false">
      <c r="A788" s="172" t="s">
        <v>539</v>
      </c>
      <c r="B788" s="75" t="s">
        <v>176</v>
      </c>
      <c r="C788" s="75" t="s">
        <v>30</v>
      </c>
      <c r="D788" s="76" t="s">
        <v>540</v>
      </c>
      <c r="E788" s="75"/>
      <c r="F788" s="56"/>
      <c r="G788" s="140"/>
      <c r="H788" s="139"/>
      <c r="I788" s="141"/>
      <c r="J788" s="139"/>
      <c r="K788" s="141"/>
      <c r="L788" s="139"/>
      <c r="M788" s="140"/>
      <c r="N788" s="139"/>
      <c r="O788" s="142" t="n">
        <f aca="false">O789</f>
        <v>0</v>
      </c>
      <c r="P788" s="142" t="n">
        <f aca="false">P789</f>
        <v>0</v>
      </c>
      <c r="Q788" s="142" t="n">
        <f aca="false">Q789</f>
        <v>0</v>
      </c>
      <c r="R788" s="58" t="n">
        <f aca="false">R789</f>
        <v>28922</v>
      </c>
      <c r="S788" s="56" t="n">
        <f aca="false">S789</f>
        <v>28922</v>
      </c>
      <c r="T788" s="56" t="n">
        <f aca="false">T789</f>
        <v>28922</v>
      </c>
      <c r="U788" s="142" t="n">
        <f aca="false">U789</f>
        <v>0</v>
      </c>
      <c r="V788" s="143" t="n">
        <f aca="false">V789</f>
        <v>0</v>
      </c>
      <c r="W788" s="142" t="n">
        <f aca="false">W789</f>
        <v>0</v>
      </c>
      <c r="X788" s="56" t="n">
        <f aca="false">X789</f>
        <v>0</v>
      </c>
      <c r="Y788" s="58" t="n">
        <f aca="false">Y789</f>
        <v>28922</v>
      </c>
      <c r="Z788" s="56" t="n">
        <f aca="false">Z789</f>
        <v>28922</v>
      </c>
      <c r="AA788" s="142" t="n">
        <f aca="false">AA789</f>
        <v>0</v>
      </c>
      <c r="AB788" s="143" t="n">
        <f aca="false">AB789</f>
        <v>0</v>
      </c>
      <c r="AC788" s="142" t="n">
        <f aca="false">AC789</f>
        <v>0</v>
      </c>
      <c r="AD788" s="56" t="n">
        <f aca="false">AD789</f>
        <v>0</v>
      </c>
      <c r="AE788" s="57" t="n">
        <f aca="false">AE789</f>
        <v>28922</v>
      </c>
      <c r="AF788" s="56" t="n">
        <f aca="false">AF789</f>
        <v>28922</v>
      </c>
    </row>
    <row r="789" s="52" customFormat="true" ht="32.25" hidden="false" customHeight="true" outlineLevel="0" collapsed="false">
      <c r="A789" s="60" t="s">
        <v>509</v>
      </c>
      <c r="B789" s="75" t="s">
        <v>176</v>
      </c>
      <c r="C789" s="75" t="s">
        <v>30</v>
      </c>
      <c r="D789" s="76" t="s">
        <v>540</v>
      </c>
      <c r="E789" s="75" t="s">
        <v>510</v>
      </c>
      <c r="F789" s="56"/>
      <c r="G789" s="140"/>
      <c r="H789" s="139"/>
      <c r="I789" s="141"/>
      <c r="J789" s="139"/>
      <c r="K789" s="141"/>
      <c r="L789" s="139"/>
      <c r="M789" s="140"/>
      <c r="N789" s="139"/>
      <c r="O789" s="142"/>
      <c r="P789" s="142"/>
      <c r="Q789" s="142"/>
      <c r="R789" s="58" t="n">
        <v>28922</v>
      </c>
      <c r="S789" s="56" t="n">
        <f aca="false">M789+O789+P789+Q789+R789</f>
        <v>28922</v>
      </c>
      <c r="T789" s="56" t="n">
        <f aca="false">N789+R789</f>
        <v>28922</v>
      </c>
      <c r="U789" s="142"/>
      <c r="V789" s="143"/>
      <c r="W789" s="142"/>
      <c r="X789" s="56"/>
      <c r="Y789" s="58" t="n">
        <f aca="false">S789+U789+V789+W789+X789</f>
        <v>28922</v>
      </c>
      <c r="Z789" s="56" t="n">
        <f aca="false">T789+X789</f>
        <v>28922</v>
      </c>
      <c r="AA789" s="142"/>
      <c r="AB789" s="143"/>
      <c r="AC789" s="142"/>
      <c r="AD789" s="56"/>
      <c r="AE789" s="57" t="n">
        <f aca="false">Y789+AA789+AB789+AC789+AD789</f>
        <v>28922</v>
      </c>
      <c r="AF789" s="56" t="n">
        <f aca="false">Z789+AD789</f>
        <v>28922</v>
      </c>
    </row>
    <row r="790" s="52" customFormat="true" ht="103.5" hidden="false" customHeight="true" outlineLevel="0" collapsed="false">
      <c r="A790" s="60" t="s">
        <v>541</v>
      </c>
      <c r="B790" s="75" t="s">
        <v>176</v>
      </c>
      <c r="C790" s="75" t="s">
        <v>30</v>
      </c>
      <c r="D790" s="76" t="s">
        <v>542</v>
      </c>
      <c r="E790" s="75"/>
      <c r="F790" s="56"/>
      <c r="G790" s="140"/>
      <c r="H790" s="139"/>
      <c r="I790" s="141"/>
      <c r="J790" s="139"/>
      <c r="K790" s="141"/>
      <c r="L790" s="139"/>
      <c r="M790" s="140"/>
      <c r="N790" s="139"/>
      <c r="O790" s="58" t="n">
        <f aca="false">O791</f>
        <v>0</v>
      </c>
      <c r="P790" s="58" t="n">
        <f aca="false">P791</f>
        <v>0</v>
      </c>
      <c r="Q790" s="58" t="n">
        <f aca="false">Q791</f>
        <v>0</v>
      </c>
      <c r="R790" s="58" t="n">
        <f aca="false">R791</f>
        <v>11124</v>
      </c>
      <c r="S790" s="56" t="n">
        <f aca="false">S791</f>
        <v>11124</v>
      </c>
      <c r="T790" s="56" t="n">
        <f aca="false">T791</f>
        <v>11124</v>
      </c>
      <c r="U790" s="58" t="n">
        <f aca="false">U791</f>
        <v>0</v>
      </c>
      <c r="V790" s="56" t="n">
        <f aca="false">V791</f>
        <v>0</v>
      </c>
      <c r="W790" s="58" t="n">
        <f aca="false">W791</f>
        <v>0</v>
      </c>
      <c r="X790" s="56" t="n">
        <f aca="false">X791</f>
        <v>0</v>
      </c>
      <c r="Y790" s="58" t="n">
        <f aca="false">Y791</f>
        <v>11124</v>
      </c>
      <c r="Z790" s="56" t="n">
        <f aca="false">Z791</f>
        <v>11124</v>
      </c>
      <c r="AA790" s="58" t="n">
        <f aca="false">AA791</f>
        <v>0</v>
      </c>
      <c r="AB790" s="56" t="n">
        <f aca="false">AB791</f>
        <v>0</v>
      </c>
      <c r="AC790" s="58" t="n">
        <f aca="false">AC791</f>
        <v>0</v>
      </c>
      <c r="AD790" s="56" t="n">
        <f aca="false">AD791</f>
        <v>0</v>
      </c>
      <c r="AE790" s="57" t="n">
        <f aca="false">AE791</f>
        <v>11124</v>
      </c>
      <c r="AF790" s="56" t="n">
        <f aca="false">AF791</f>
        <v>11124</v>
      </c>
    </row>
    <row r="791" s="52" customFormat="true" ht="24.75" hidden="false" customHeight="true" outlineLevel="0" collapsed="false">
      <c r="A791" s="60" t="s">
        <v>509</v>
      </c>
      <c r="B791" s="75" t="s">
        <v>176</v>
      </c>
      <c r="C791" s="75" t="s">
        <v>30</v>
      </c>
      <c r="D791" s="76" t="s">
        <v>542</v>
      </c>
      <c r="E791" s="75" t="s">
        <v>510</v>
      </c>
      <c r="F791" s="56"/>
      <c r="G791" s="140"/>
      <c r="H791" s="139"/>
      <c r="I791" s="141"/>
      <c r="J791" s="139"/>
      <c r="K791" s="141"/>
      <c r="L791" s="139"/>
      <c r="M791" s="140"/>
      <c r="N791" s="139"/>
      <c r="O791" s="142"/>
      <c r="P791" s="142"/>
      <c r="Q791" s="142"/>
      <c r="R791" s="58" t="n">
        <v>11124</v>
      </c>
      <c r="S791" s="56" t="n">
        <f aca="false">M791+O791+P791+Q791+R791</f>
        <v>11124</v>
      </c>
      <c r="T791" s="56" t="n">
        <f aca="false">N791+R791</f>
        <v>11124</v>
      </c>
      <c r="U791" s="142"/>
      <c r="V791" s="143"/>
      <c r="W791" s="142"/>
      <c r="X791" s="56"/>
      <c r="Y791" s="58" t="n">
        <f aca="false">S791+U791+V791+W791+X791</f>
        <v>11124</v>
      </c>
      <c r="Z791" s="56" t="n">
        <f aca="false">T791+X791</f>
        <v>11124</v>
      </c>
      <c r="AA791" s="142"/>
      <c r="AB791" s="143"/>
      <c r="AC791" s="142"/>
      <c r="AD791" s="56"/>
      <c r="AE791" s="57" t="n">
        <f aca="false">Y791+AA791+AB791+AC791+AD791</f>
        <v>11124</v>
      </c>
      <c r="AF791" s="56" t="n">
        <f aca="false">Z791+AD791</f>
        <v>11124</v>
      </c>
    </row>
    <row r="792" s="52" customFormat="true" ht="33.75" hidden="false" customHeight="true" outlineLevel="0" collapsed="false">
      <c r="A792" s="60" t="s">
        <v>342</v>
      </c>
      <c r="B792" s="74" t="s">
        <v>176</v>
      </c>
      <c r="C792" s="75" t="s">
        <v>30</v>
      </c>
      <c r="D792" s="76" t="s">
        <v>343</v>
      </c>
      <c r="E792" s="75"/>
      <c r="F792" s="139"/>
      <c r="G792" s="140"/>
      <c r="H792" s="139"/>
      <c r="I792" s="141"/>
      <c r="J792" s="139"/>
      <c r="K792" s="141"/>
      <c r="L792" s="139"/>
      <c r="M792" s="140"/>
      <c r="N792" s="139"/>
      <c r="O792" s="58" t="n">
        <f aca="false">O795</f>
        <v>314</v>
      </c>
      <c r="P792" s="58" t="n">
        <f aca="false">P795</f>
        <v>0</v>
      </c>
      <c r="Q792" s="58" t="n">
        <f aca="false">Q795</f>
        <v>0</v>
      </c>
      <c r="R792" s="58" t="n">
        <f aca="false">R795</f>
        <v>5955</v>
      </c>
      <c r="S792" s="56" t="n">
        <f aca="false">S795</f>
        <v>6269</v>
      </c>
      <c r="T792" s="56" t="n">
        <f aca="false">T795</f>
        <v>5955</v>
      </c>
      <c r="U792" s="58" t="n">
        <f aca="false">U795</f>
        <v>0</v>
      </c>
      <c r="V792" s="56" t="n">
        <f aca="false">V795</f>
        <v>0</v>
      </c>
      <c r="W792" s="58" t="n">
        <f aca="false">W795</f>
        <v>0</v>
      </c>
      <c r="X792" s="56" t="n">
        <f aca="false">X795</f>
        <v>0</v>
      </c>
      <c r="Y792" s="58" t="n">
        <f aca="false">Y795</f>
        <v>6269</v>
      </c>
      <c r="Z792" s="56" t="n">
        <f aca="false">Z795</f>
        <v>5955</v>
      </c>
      <c r="AA792" s="58" t="n">
        <f aca="false">AA795</f>
        <v>0</v>
      </c>
      <c r="AB792" s="56" t="n">
        <f aca="false">AB795</f>
        <v>0</v>
      </c>
      <c r="AC792" s="58" t="n">
        <f aca="false">AC795</f>
        <v>0</v>
      </c>
      <c r="AD792" s="56" t="n">
        <f aca="false">AD795</f>
        <v>0</v>
      </c>
      <c r="AE792" s="57" t="n">
        <f aca="false">AE795</f>
        <v>6269</v>
      </c>
      <c r="AF792" s="56" t="n">
        <f aca="false">AF795</f>
        <v>5955</v>
      </c>
    </row>
    <row r="793" s="52" customFormat="true" ht="99.75" hidden="true" customHeight="true" outlineLevel="0" collapsed="false">
      <c r="A793" s="60" t="s">
        <v>543</v>
      </c>
      <c r="B793" s="74" t="s">
        <v>176</v>
      </c>
      <c r="C793" s="75" t="s">
        <v>30</v>
      </c>
      <c r="D793" s="76" t="s">
        <v>544</v>
      </c>
      <c r="E793" s="75"/>
      <c r="F793" s="139"/>
      <c r="G793" s="140"/>
      <c r="H793" s="139"/>
      <c r="I793" s="141"/>
      <c r="J793" s="139"/>
      <c r="K793" s="141"/>
      <c r="L793" s="139"/>
      <c r="M793" s="140"/>
      <c r="N793" s="139"/>
      <c r="O793" s="142"/>
      <c r="P793" s="143"/>
      <c r="Q793" s="142"/>
      <c r="R793" s="144"/>
      <c r="S793" s="143"/>
      <c r="T793" s="143"/>
      <c r="U793" s="142"/>
      <c r="V793" s="143"/>
      <c r="W793" s="142"/>
      <c r="X793" s="143"/>
      <c r="Y793" s="142"/>
      <c r="Z793" s="143"/>
      <c r="AA793" s="142"/>
      <c r="AB793" s="143"/>
      <c r="AC793" s="142"/>
      <c r="AD793" s="143"/>
      <c r="AE793" s="144"/>
      <c r="AF793" s="143"/>
    </row>
    <row r="794" s="52" customFormat="true" ht="18.75" hidden="true" customHeight="false" outlineLevel="0" collapsed="false">
      <c r="A794" s="60" t="s">
        <v>509</v>
      </c>
      <c r="B794" s="74" t="s">
        <v>176</v>
      </c>
      <c r="C794" s="75" t="s">
        <v>30</v>
      </c>
      <c r="D794" s="76" t="s">
        <v>544</v>
      </c>
      <c r="E794" s="75" t="s">
        <v>510</v>
      </c>
      <c r="F794" s="139"/>
      <c r="G794" s="140"/>
      <c r="H794" s="139"/>
      <c r="I794" s="141"/>
      <c r="J794" s="139"/>
      <c r="K794" s="141"/>
      <c r="L794" s="139"/>
      <c r="M794" s="140"/>
      <c r="N794" s="139"/>
      <c r="O794" s="142"/>
      <c r="P794" s="143"/>
      <c r="Q794" s="142"/>
      <c r="R794" s="144"/>
      <c r="S794" s="143"/>
      <c r="T794" s="143"/>
      <c r="U794" s="142"/>
      <c r="V794" s="143"/>
      <c r="W794" s="142"/>
      <c r="X794" s="143"/>
      <c r="Y794" s="142"/>
      <c r="Z794" s="143"/>
      <c r="AA794" s="142"/>
      <c r="AB794" s="143"/>
      <c r="AC794" s="142"/>
      <c r="AD794" s="143"/>
      <c r="AE794" s="144"/>
      <c r="AF794" s="143"/>
    </row>
    <row r="795" s="52" customFormat="true" ht="174.75" hidden="false" customHeight="true" outlineLevel="0" collapsed="false">
      <c r="A795" s="172" t="s">
        <v>545</v>
      </c>
      <c r="B795" s="74" t="s">
        <v>176</v>
      </c>
      <c r="C795" s="75" t="s">
        <v>30</v>
      </c>
      <c r="D795" s="76" t="s">
        <v>546</v>
      </c>
      <c r="E795" s="75"/>
      <c r="F795" s="139"/>
      <c r="G795" s="140"/>
      <c r="H795" s="139"/>
      <c r="I795" s="141"/>
      <c r="J795" s="139"/>
      <c r="K795" s="141"/>
      <c r="L795" s="139"/>
      <c r="M795" s="140"/>
      <c r="N795" s="140"/>
      <c r="O795" s="58" t="n">
        <f aca="false">O796</f>
        <v>314</v>
      </c>
      <c r="P795" s="58" t="n">
        <f aca="false">P796</f>
        <v>0</v>
      </c>
      <c r="Q795" s="58" t="n">
        <f aca="false">Q796</f>
        <v>0</v>
      </c>
      <c r="R795" s="58" t="n">
        <f aca="false">R796</f>
        <v>5955</v>
      </c>
      <c r="S795" s="56" t="n">
        <f aca="false">S796</f>
        <v>6269</v>
      </c>
      <c r="T795" s="56" t="n">
        <f aca="false">T796</f>
        <v>5955</v>
      </c>
      <c r="U795" s="58" t="n">
        <f aca="false">U796</f>
        <v>0</v>
      </c>
      <c r="V795" s="56" t="n">
        <f aca="false">V796</f>
        <v>0</v>
      </c>
      <c r="W795" s="58" t="n">
        <f aca="false">W796</f>
        <v>0</v>
      </c>
      <c r="X795" s="56" t="n">
        <f aca="false">X796</f>
        <v>0</v>
      </c>
      <c r="Y795" s="58" t="n">
        <f aca="false">Y796</f>
        <v>6269</v>
      </c>
      <c r="Z795" s="56" t="n">
        <f aca="false">Z796</f>
        <v>5955</v>
      </c>
      <c r="AA795" s="58" t="n">
        <f aca="false">AA796</f>
        <v>0</v>
      </c>
      <c r="AB795" s="56" t="n">
        <f aca="false">AB796</f>
        <v>0</v>
      </c>
      <c r="AC795" s="58" t="n">
        <f aca="false">AC796</f>
        <v>0</v>
      </c>
      <c r="AD795" s="56" t="n">
        <f aca="false">AD796</f>
        <v>0</v>
      </c>
      <c r="AE795" s="57" t="n">
        <f aca="false">AE796</f>
        <v>6269</v>
      </c>
      <c r="AF795" s="56" t="n">
        <f aca="false">AF796</f>
        <v>5955</v>
      </c>
    </row>
    <row r="796" s="52" customFormat="true" ht="30" hidden="false" customHeight="true" outlineLevel="0" collapsed="false">
      <c r="A796" s="60" t="s">
        <v>509</v>
      </c>
      <c r="B796" s="74" t="s">
        <v>176</v>
      </c>
      <c r="C796" s="75" t="s">
        <v>30</v>
      </c>
      <c r="D796" s="76" t="s">
        <v>546</v>
      </c>
      <c r="E796" s="75" t="s">
        <v>510</v>
      </c>
      <c r="F796" s="139"/>
      <c r="G796" s="140"/>
      <c r="H796" s="139"/>
      <c r="I796" s="141"/>
      <c r="J796" s="139"/>
      <c r="K796" s="141"/>
      <c r="L796" s="139"/>
      <c r="M796" s="140"/>
      <c r="N796" s="140"/>
      <c r="O796" s="58" t="n">
        <v>314</v>
      </c>
      <c r="P796" s="57"/>
      <c r="Q796" s="58"/>
      <c r="R796" s="57" t="n">
        <v>5955</v>
      </c>
      <c r="S796" s="56" t="n">
        <f aca="false">M796+O796+P796+Q796+R796</f>
        <v>6269</v>
      </c>
      <c r="T796" s="56" t="n">
        <f aca="false">N796+R796</f>
        <v>5955</v>
      </c>
      <c r="U796" s="58"/>
      <c r="V796" s="56"/>
      <c r="W796" s="58"/>
      <c r="X796" s="56"/>
      <c r="Y796" s="58" t="n">
        <f aca="false">S796+U796+V796+W796+X796</f>
        <v>6269</v>
      </c>
      <c r="Z796" s="56" t="n">
        <f aca="false">T796+X796</f>
        <v>5955</v>
      </c>
      <c r="AA796" s="58"/>
      <c r="AB796" s="56"/>
      <c r="AC796" s="58"/>
      <c r="AD796" s="56"/>
      <c r="AE796" s="57" t="n">
        <f aca="false">Y796+AA796+AB796+AC796+AD796</f>
        <v>6269</v>
      </c>
      <c r="AF796" s="56" t="n">
        <f aca="false">Z796+AD796</f>
        <v>5955</v>
      </c>
    </row>
    <row r="797" s="184" customFormat="true" ht="21.75" hidden="true" customHeight="true" outlineLevel="0" collapsed="false">
      <c r="A797" s="60" t="s">
        <v>156</v>
      </c>
      <c r="B797" s="99" t="s">
        <v>176</v>
      </c>
      <c r="C797" s="100" t="s">
        <v>30</v>
      </c>
      <c r="D797" s="101" t="s">
        <v>157</v>
      </c>
      <c r="E797" s="100"/>
      <c r="F797" s="102" t="n">
        <f aca="false">F798</f>
        <v>0</v>
      </c>
      <c r="G797" s="103" t="n">
        <f aca="false">G798</f>
        <v>112743</v>
      </c>
      <c r="H797" s="102" t="n">
        <f aca="false">H798</f>
        <v>112743</v>
      </c>
      <c r="I797" s="103" t="n">
        <f aca="false">I798</f>
        <v>0</v>
      </c>
      <c r="J797" s="102" t="n">
        <f aca="false">J798</f>
        <v>0</v>
      </c>
      <c r="K797" s="104" t="n">
        <f aca="false">K798</f>
        <v>0</v>
      </c>
      <c r="L797" s="102" t="n">
        <f aca="false">L798</f>
        <v>0</v>
      </c>
      <c r="M797" s="103" t="n">
        <f aca="false">M798</f>
        <v>112743</v>
      </c>
      <c r="N797" s="103" t="n">
        <f aca="false">N798</f>
        <v>0</v>
      </c>
      <c r="O797" s="103" t="n">
        <f aca="false">O798</f>
        <v>58253</v>
      </c>
      <c r="P797" s="103" t="n">
        <f aca="false">P798</f>
        <v>0</v>
      </c>
      <c r="Q797" s="103" t="n">
        <f aca="false">Q798</f>
        <v>0</v>
      </c>
      <c r="R797" s="103" t="n">
        <f aca="false">R798</f>
        <v>0</v>
      </c>
      <c r="S797" s="102" t="n">
        <f aca="false">S798</f>
        <v>170996</v>
      </c>
      <c r="T797" s="102" t="n">
        <f aca="false">T798</f>
        <v>0</v>
      </c>
      <c r="U797" s="103" t="n">
        <f aca="false">U798</f>
        <v>0</v>
      </c>
      <c r="V797" s="102" t="n">
        <f aca="false">V798</f>
        <v>-170996</v>
      </c>
      <c r="W797" s="104" t="n">
        <f aca="false">W798</f>
        <v>0</v>
      </c>
      <c r="X797" s="102" t="n">
        <f aca="false">X798</f>
        <v>0</v>
      </c>
      <c r="Y797" s="104" t="n">
        <f aca="false">Y798</f>
        <v>0</v>
      </c>
      <c r="Z797" s="102" t="n">
        <f aca="false">Z798</f>
        <v>0</v>
      </c>
      <c r="AA797" s="103" t="n">
        <f aca="false">AA798</f>
        <v>0</v>
      </c>
      <c r="AB797" s="102" t="n">
        <f aca="false">AB798</f>
        <v>0</v>
      </c>
      <c r="AC797" s="104" t="n">
        <f aca="false">AC798</f>
        <v>0</v>
      </c>
      <c r="AD797" s="102" t="n">
        <f aca="false">AD798</f>
        <v>0</v>
      </c>
      <c r="AE797" s="103" t="n">
        <f aca="false">AE798</f>
        <v>0</v>
      </c>
      <c r="AF797" s="102" t="n">
        <f aca="false">AF798</f>
        <v>0</v>
      </c>
    </row>
    <row r="798" s="184" customFormat="true" ht="84.75" hidden="true" customHeight="true" outlineLevel="0" collapsed="false">
      <c r="A798" s="60" t="s">
        <v>547</v>
      </c>
      <c r="B798" s="99" t="s">
        <v>176</v>
      </c>
      <c r="C798" s="100" t="s">
        <v>30</v>
      </c>
      <c r="D798" s="101" t="s">
        <v>548</v>
      </c>
      <c r="E798" s="100"/>
      <c r="F798" s="102" t="n">
        <f aca="false">F799</f>
        <v>0</v>
      </c>
      <c r="G798" s="103" t="n">
        <f aca="false">G799</f>
        <v>112743</v>
      </c>
      <c r="H798" s="102" t="n">
        <f aca="false">H799</f>
        <v>112743</v>
      </c>
      <c r="I798" s="103" t="n">
        <f aca="false">I799</f>
        <v>0</v>
      </c>
      <c r="J798" s="102" t="n">
        <f aca="false">J799</f>
        <v>0</v>
      </c>
      <c r="K798" s="104" t="n">
        <f aca="false">K799</f>
        <v>0</v>
      </c>
      <c r="L798" s="102" t="n">
        <f aca="false">L799</f>
        <v>0</v>
      </c>
      <c r="M798" s="103" t="n">
        <f aca="false">M799</f>
        <v>112743</v>
      </c>
      <c r="N798" s="103" t="n">
        <f aca="false">N799</f>
        <v>0</v>
      </c>
      <c r="O798" s="103" t="n">
        <f aca="false">O799</f>
        <v>58253</v>
      </c>
      <c r="P798" s="103" t="n">
        <f aca="false">P799</f>
        <v>0</v>
      </c>
      <c r="Q798" s="103" t="n">
        <f aca="false">Q799</f>
        <v>0</v>
      </c>
      <c r="R798" s="103" t="n">
        <f aca="false">R799</f>
        <v>0</v>
      </c>
      <c r="S798" s="102" t="n">
        <f aca="false">S799</f>
        <v>170996</v>
      </c>
      <c r="T798" s="102" t="n">
        <f aca="false">T799</f>
        <v>0</v>
      </c>
      <c r="U798" s="103" t="n">
        <f aca="false">U799</f>
        <v>0</v>
      </c>
      <c r="V798" s="102" t="n">
        <f aca="false">V799</f>
        <v>-170996</v>
      </c>
      <c r="W798" s="104" t="n">
        <f aca="false">W799</f>
        <v>0</v>
      </c>
      <c r="X798" s="102" t="n">
        <f aca="false">X799</f>
        <v>0</v>
      </c>
      <c r="Y798" s="104" t="n">
        <f aca="false">Y799</f>
        <v>0</v>
      </c>
      <c r="Z798" s="102" t="n">
        <f aca="false">Z799</f>
        <v>0</v>
      </c>
      <c r="AA798" s="103" t="n">
        <f aca="false">AA799</f>
        <v>0</v>
      </c>
      <c r="AB798" s="102" t="n">
        <f aca="false">AB799</f>
        <v>0</v>
      </c>
      <c r="AC798" s="104" t="n">
        <f aca="false">AC799</f>
        <v>0</v>
      </c>
      <c r="AD798" s="102" t="n">
        <f aca="false">AD799</f>
        <v>0</v>
      </c>
      <c r="AE798" s="103" t="n">
        <f aca="false">AE799</f>
        <v>0</v>
      </c>
      <c r="AF798" s="102" t="n">
        <f aca="false">AF799</f>
        <v>0</v>
      </c>
    </row>
    <row r="799" s="184" customFormat="true" ht="18.75" hidden="true" customHeight="false" outlineLevel="0" collapsed="false">
      <c r="A799" s="60" t="s">
        <v>509</v>
      </c>
      <c r="B799" s="99" t="s">
        <v>176</v>
      </c>
      <c r="C799" s="100" t="s">
        <v>30</v>
      </c>
      <c r="D799" s="101" t="s">
        <v>548</v>
      </c>
      <c r="E799" s="100" t="s">
        <v>510</v>
      </c>
      <c r="F799" s="186"/>
      <c r="G799" s="103" t="n">
        <f aca="false">H799-F799</f>
        <v>112743</v>
      </c>
      <c r="H799" s="102" t="n">
        <v>112743</v>
      </c>
      <c r="I799" s="104"/>
      <c r="J799" s="102"/>
      <c r="K799" s="185"/>
      <c r="L799" s="186"/>
      <c r="M799" s="103" t="n">
        <f aca="false">H799+I799+J799+K799+L799</f>
        <v>112743</v>
      </c>
      <c r="N799" s="107" t="n">
        <f aca="false">L799</f>
        <v>0</v>
      </c>
      <c r="O799" s="104" t="n">
        <f aca="false">36381+21872</f>
        <v>58253</v>
      </c>
      <c r="P799" s="102"/>
      <c r="Q799" s="188"/>
      <c r="R799" s="189"/>
      <c r="S799" s="102" t="n">
        <f aca="false">M799+O799+P799+Q799+R799</f>
        <v>170996</v>
      </c>
      <c r="T799" s="102" t="n">
        <f aca="false">N799+R799</f>
        <v>0</v>
      </c>
      <c r="U799" s="104"/>
      <c r="V799" s="102" t="n">
        <v>-170996</v>
      </c>
      <c r="W799" s="188"/>
      <c r="X799" s="190"/>
      <c r="Y799" s="104" t="n">
        <f aca="false">S799+U799+V799+W799+X799</f>
        <v>0</v>
      </c>
      <c r="Z799" s="102" t="n">
        <f aca="false">T799+X799</f>
        <v>0</v>
      </c>
      <c r="AA799" s="104"/>
      <c r="AB799" s="102"/>
      <c r="AC799" s="188"/>
      <c r="AD799" s="190"/>
      <c r="AE799" s="103" t="n">
        <f aca="false">Y799+AA799+AB799+AC799+AD799</f>
        <v>0</v>
      </c>
      <c r="AF799" s="102" t="n">
        <f aca="false">Z799+AD799</f>
        <v>0</v>
      </c>
    </row>
    <row r="800" s="263" customFormat="true" ht="23.25" hidden="false" customHeight="true" outlineLevel="0" collapsed="false">
      <c r="A800" s="60" t="s">
        <v>81</v>
      </c>
      <c r="B800" s="74" t="s">
        <v>176</v>
      </c>
      <c r="C800" s="75" t="s">
        <v>30</v>
      </c>
      <c r="D800" s="76" t="s">
        <v>82</v>
      </c>
      <c r="E800" s="75"/>
      <c r="F800" s="56" t="n">
        <f aca="false">F801+F806</f>
        <v>30174</v>
      </c>
      <c r="G800" s="57" t="n">
        <f aca="false">G801+G806</f>
        <v>13442</v>
      </c>
      <c r="H800" s="56" t="n">
        <f aca="false">H801+H806</f>
        <v>43616</v>
      </c>
      <c r="I800" s="57" t="n">
        <f aca="false">I801+I806</f>
        <v>0</v>
      </c>
      <c r="J800" s="56" t="n">
        <f aca="false">J801+J806</f>
        <v>0</v>
      </c>
      <c r="K800" s="58" t="n">
        <f aca="false">K801+K806</f>
        <v>0</v>
      </c>
      <c r="L800" s="56" t="n">
        <f aca="false">L801+L806</f>
        <v>0</v>
      </c>
      <c r="M800" s="57" t="n">
        <f aca="false">M801+M806</f>
        <v>43616</v>
      </c>
      <c r="N800" s="57" t="n">
        <f aca="false">N801+N806</f>
        <v>0</v>
      </c>
      <c r="O800" s="57" t="n">
        <f aca="false">O801+O806</f>
        <v>2885</v>
      </c>
      <c r="P800" s="57" t="n">
        <f aca="false">P801+P806</f>
        <v>-140</v>
      </c>
      <c r="Q800" s="57" t="n">
        <f aca="false">Q801+Q806</f>
        <v>0</v>
      </c>
      <c r="R800" s="57" t="n">
        <f aca="false">R801+R806</f>
        <v>0</v>
      </c>
      <c r="S800" s="56" t="n">
        <f aca="false">S801+S806</f>
        <v>46361</v>
      </c>
      <c r="T800" s="56" t="n">
        <f aca="false">T801+T806</f>
        <v>0</v>
      </c>
      <c r="U800" s="57" t="n">
        <f aca="false">U801+U806+U813</f>
        <v>0</v>
      </c>
      <c r="V800" s="56" t="n">
        <f aca="false">V801+V806+V813</f>
        <v>168111</v>
      </c>
      <c r="W800" s="58" t="n">
        <f aca="false">W801+W806+W813</f>
        <v>0</v>
      </c>
      <c r="X800" s="56" t="n">
        <f aca="false">X801+X806+X813</f>
        <v>0</v>
      </c>
      <c r="Y800" s="58" t="n">
        <f aca="false">Y801+Y806+Y813</f>
        <v>214472</v>
      </c>
      <c r="Z800" s="56" t="n">
        <f aca="false">Z801+Z806+Z813</f>
        <v>0</v>
      </c>
      <c r="AA800" s="57" t="n">
        <f aca="false">AA801+AA806+AA813</f>
        <v>0</v>
      </c>
      <c r="AB800" s="56" t="n">
        <f aca="false">AB801+AB806+AB813</f>
        <v>-280</v>
      </c>
      <c r="AC800" s="58" t="n">
        <f aca="false">AC801+AC806+AC813</f>
        <v>0</v>
      </c>
      <c r="AD800" s="56" t="n">
        <f aca="false">AD801+AD806+AD813</f>
        <v>0</v>
      </c>
      <c r="AE800" s="57" t="n">
        <f aca="false">AE801+AE806+AE813</f>
        <v>214192</v>
      </c>
      <c r="AF800" s="56" t="n">
        <f aca="false">AF801+AF806+AF813</f>
        <v>0</v>
      </c>
    </row>
    <row r="801" s="52" customFormat="true" ht="70.5" hidden="false" customHeight="true" outlineLevel="0" collapsed="false">
      <c r="A801" s="60" t="s">
        <v>549</v>
      </c>
      <c r="B801" s="74" t="s">
        <v>176</v>
      </c>
      <c r="C801" s="75" t="s">
        <v>30</v>
      </c>
      <c r="D801" s="76" t="s">
        <v>506</v>
      </c>
      <c r="E801" s="75"/>
      <c r="F801" s="56" t="n">
        <f aca="false">F802</f>
        <v>24751</v>
      </c>
      <c r="G801" s="57" t="n">
        <f aca="false">G802</f>
        <v>13442</v>
      </c>
      <c r="H801" s="56" t="n">
        <f aca="false">H802</f>
        <v>38193</v>
      </c>
      <c r="I801" s="57" t="n">
        <f aca="false">I802</f>
        <v>0</v>
      </c>
      <c r="J801" s="56" t="n">
        <f aca="false">J802</f>
        <v>0</v>
      </c>
      <c r="K801" s="58" t="n">
        <f aca="false">K802</f>
        <v>0</v>
      </c>
      <c r="L801" s="56" t="n">
        <f aca="false">L802</f>
        <v>0</v>
      </c>
      <c r="M801" s="57" t="n">
        <f aca="false">M802</f>
        <v>38193</v>
      </c>
      <c r="N801" s="57" t="n">
        <f aca="false">N802</f>
        <v>0</v>
      </c>
      <c r="O801" s="57" t="n">
        <f aca="false">O802</f>
        <v>2885</v>
      </c>
      <c r="P801" s="57" t="n">
        <f aca="false">P802</f>
        <v>-140</v>
      </c>
      <c r="Q801" s="57" t="n">
        <f aca="false">Q802</f>
        <v>0</v>
      </c>
      <c r="R801" s="57" t="n">
        <f aca="false">R802</f>
        <v>0</v>
      </c>
      <c r="S801" s="56" t="n">
        <f aca="false">S802</f>
        <v>40938</v>
      </c>
      <c r="T801" s="56" t="n">
        <f aca="false">T802</f>
        <v>0</v>
      </c>
      <c r="U801" s="57" t="n">
        <f aca="false">U802</f>
        <v>0</v>
      </c>
      <c r="V801" s="56" t="n">
        <f aca="false">V802</f>
        <v>-2885</v>
      </c>
      <c r="W801" s="58" t="n">
        <f aca="false">W802</f>
        <v>0</v>
      </c>
      <c r="X801" s="56" t="n">
        <f aca="false">X802</f>
        <v>0</v>
      </c>
      <c r="Y801" s="58" t="n">
        <f aca="false">Y802</f>
        <v>38053</v>
      </c>
      <c r="Z801" s="56" t="n">
        <f aca="false">Z802</f>
        <v>0</v>
      </c>
      <c r="AA801" s="57" t="n">
        <f aca="false">AA802</f>
        <v>0</v>
      </c>
      <c r="AB801" s="56" t="n">
        <f aca="false">AB802</f>
        <v>-280</v>
      </c>
      <c r="AC801" s="58" t="n">
        <f aca="false">AC802</f>
        <v>0</v>
      </c>
      <c r="AD801" s="56" t="n">
        <f aca="false">AD802</f>
        <v>0</v>
      </c>
      <c r="AE801" s="57" t="n">
        <f aca="false">AE802</f>
        <v>37773</v>
      </c>
      <c r="AF801" s="56" t="n">
        <f aca="false">AF802</f>
        <v>0</v>
      </c>
    </row>
    <row r="802" s="52" customFormat="true" ht="55.5" hidden="false" customHeight="true" outlineLevel="0" collapsed="false">
      <c r="A802" s="60" t="s">
        <v>507</v>
      </c>
      <c r="B802" s="74" t="s">
        <v>176</v>
      </c>
      <c r="C802" s="75" t="s">
        <v>30</v>
      </c>
      <c r="D802" s="76" t="s">
        <v>508</v>
      </c>
      <c r="E802" s="75"/>
      <c r="F802" s="56" t="n">
        <f aca="false">F803+F805</f>
        <v>24751</v>
      </c>
      <c r="G802" s="57" t="n">
        <f aca="false">G803+G805</f>
        <v>13442</v>
      </c>
      <c r="H802" s="56" t="n">
        <f aca="false">H803+H805</f>
        <v>38193</v>
      </c>
      <c r="I802" s="57" t="n">
        <f aca="false">I803+I805</f>
        <v>0</v>
      </c>
      <c r="J802" s="56" t="n">
        <f aca="false">J803+J805</f>
        <v>0</v>
      </c>
      <c r="K802" s="58" t="n">
        <f aca="false">K803+K805</f>
        <v>0</v>
      </c>
      <c r="L802" s="56" t="n">
        <f aca="false">L803+L805</f>
        <v>0</v>
      </c>
      <c r="M802" s="57" t="n">
        <f aca="false">M803+M805</f>
        <v>38193</v>
      </c>
      <c r="N802" s="57" t="n">
        <f aca="false">N803+N805</f>
        <v>0</v>
      </c>
      <c r="O802" s="57" t="n">
        <f aca="false">O803+O805</f>
        <v>2885</v>
      </c>
      <c r="P802" s="57" t="n">
        <f aca="false">P803+P805</f>
        <v>-140</v>
      </c>
      <c r="Q802" s="57" t="n">
        <f aca="false">Q803+Q805</f>
        <v>0</v>
      </c>
      <c r="R802" s="57" t="n">
        <f aca="false">R803+R805</f>
        <v>0</v>
      </c>
      <c r="S802" s="56" t="n">
        <f aca="false">S803+S805</f>
        <v>40938</v>
      </c>
      <c r="T802" s="56" t="n">
        <f aca="false">T803+T805</f>
        <v>0</v>
      </c>
      <c r="U802" s="57" t="n">
        <f aca="false">U803+U805</f>
        <v>0</v>
      </c>
      <c r="V802" s="56" t="n">
        <f aca="false">V803+V805</f>
        <v>-2885</v>
      </c>
      <c r="W802" s="58" t="n">
        <f aca="false">W803+W805</f>
        <v>0</v>
      </c>
      <c r="X802" s="56" t="n">
        <f aca="false">X803+X805</f>
        <v>0</v>
      </c>
      <c r="Y802" s="58" t="n">
        <f aca="false">Y803+Y805</f>
        <v>38053</v>
      </c>
      <c r="Z802" s="56" t="n">
        <f aca="false">Z803+Z805</f>
        <v>0</v>
      </c>
      <c r="AA802" s="57" t="n">
        <f aca="false">AA803+AA804+AA805</f>
        <v>0</v>
      </c>
      <c r="AB802" s="57" t="n">
        <f aca="false">AB803+AB804+AB805</f>
        <v>-280</v>
      </c>
      <c r="AC802" s="57" t="n">
        <f aca="false">AC803+AC804+AC805</f>
        <v>0</v>
      </c>
      <c r="AD802" s="57" t="n">
        <f aca="false">AD803+AD804+AD805</f>
        <v>0</v>
      </c>
      <c r="AE802" s="57" t="n">
        <f aca="false">AE803+AE804+AE805</f>
        <v>37773</v>
      </c>
      <c r="AF802" s="56" t="n">
        <f aca="false">AF803+AF804+AF805</f>
        <v>0</v>
      </c>
    </row>
    <row r="803" s="52" customFormat="true" ht="21" hidden="false" customHeight="true" outlineLevel="0" collapsed="false">
      <c r="A803" s="60" t="s">
        <v>509</v>
      </c>
      <c r="B803" s="74" t="s">
        <v>176</v>
      </c>
      <c r="C803" s="75" t="s">
        <v>30</v>
      </c>
      <c r="D803" s="76" t="s">
        <v>508</v>
      </c>
      <c r="E803" s="75" t="s">
        <v>510</v>
      </c>
      <c r="F803" s="56" t="n">
        <v>23542</v>
      </c>
      <c r="G803" s="57" t="n">
        <f aca="false">H803-F803</f>
        <v>14642</v>
      </c>
      <c r="H803" s="56" t="n">
        <f aca="false">25083+13101</f>
        <v>38184</v>
      </c>
      <c r="I803" s="58"/>
      <c r="J803" s="56"/>
      <c r="K803" s="141"/>
      <c r="L803" s="139"/>
      <c r="M803" s="57" t="n">
        <f aca="false">H803+I803+J803+K803+L803</f>
        <v>38184</v>
      </c>
      <c r="N803" s="64" t="n">
        <f aca="false">L803</f>
        <v>0</v>
      </c>
      <c r="O803" s="58" t="n">
        <v>2885</v>
      </c>
      <c r="P803" s="56" t="n">
        <v>-13101</v>
      </c>
      <c r="Q803" s="142"/>
      <c r="R803" s="144"/>
      <c r="S803" s="56" t="n">
        <f aca="false">M803+O803+P803+Q803+R803</f>
        <v>27968</v>
      </c>
      <c r="T803" s="56" t="n">
        <f aca="false">N803+R803</f>
        <v>0</v>
      </c>
      <c r="U803" s="58"/>
      <c r="V803" s="56" t="n">
        <v>-2885</v>
      </c>
      <c r="W803" s="142"/>
      <c r="X803" s="143"/>
      <c r="Y803" s="58" t="n">
        <f aca="false">S803+U803+V803+W803+X803</f>
        <v>25083</v>
      </c>
      <c r="Z803" s="56" t="n">
        <f aca="false">T803+X803</f>
        <v>0</v>
      </c>
      <c r="AA803" s="58"/>
      <c r="AB803" s="56" t="n">
        <v>-280</v>
      </c>
      <c r="AC803" s="142"/>
      <c r="AD803" s="143"/>
      <c r="AE803" s="57" t="n">
        <f aca="false">Y803+AA803+AB803+AC803+AD803</f>
        <v>24803</v>
      </c>
      <c r="AF803" s="56" t="n">
        <f aca="false">Z803+AD803</f>
        <v>0</v>
      </c>
    </row>
    <row r="804" s="52" customFormat="true" ht="90" hidden="false" customHeight="true" outlineLevel="0" collapsed="false">
      <c r="A804" s="60" t="s">
        <v>186</v>
      </c>
      <c r="B804" s="74" t="s">
        <v>176</v>
      </c>
      <c r="C804" s="75" t="s">
        <v>30</v>
      </c>
      <c r="D804" s="76" t="s">
        <v>508</v>
      </c>
      <c r="E804" s="75" t="s">
        <v>187</v>
      </c>
      <c r="F804" s="56"/>
      <c r="G804" s="57"/>
      <c r="H804" s="56"/>
      <c r="I804" s="58"/>
      <c r="J804" s="56"/>
      <c r="K804" s="141"/>
      <c r="L804" s="139"/>
      <c r="M804" s="57"/>
      <c r="N804" s="64"/>
      <c r="O804" s="58"/>
      <c r="P804" s="56"/>
      <c r="Q804" s="142"/>
      <c r="R804" s="144"/>
      <c r="S804" s="56"/>
      <c r="T804" s="56"/>
      <c r="U804" s="58"/>
      <c r="V804" s="56"/>
      <c r="W804" s="142"/>
      <c r="X804" s="143"/>
      <c r="Y804" s="58"/>
      <c r="Z804" s="56"/>
      <c r="AA804" s="58"/>
      <c r="AB804" s="56" t="n">
        <v>12968</v>
      </c>
      <c r="AC804" s="142"/>
      <c r="AD804" s="143"/>
      <c r="AE804" s="57" t="n">
        <f aca="false">Y804+AA804+AB804+AC804+AD804</f>
        <v>12968</v>
      </c>
      <c r="AF804" s="56" t="n">
        <f aca="false">Z804+AD804</f>
        <v>0</v>
      </c>
    </row>
    <row r="805" s="52" customFormat="true" ht="90" hidden="false" customHeight="true" outlineLevel="0" collapsed="false">
      <c r="A805" s="60" t="s">
        <v>111</v>
      </c>
      <c r="B805" s="74" t="s">
        <v>176</v>
      </c>
      <c r="C805" s="75" t="s">
        <v>30</v>
      </c>
      <c r="D805" s="76" t="s">
        <v>508</v>
      </c>
      <c r="E805" s="75" t="s">
        <v>112</v>
      </c>
      <c r="F805" s="56" t="n">
        <v>1209</v>
      </c>
      <c r="G805" s="57" t="n">
        <f aca="false">H805-F805</f>
        <v>-1200</v>
      </c>
      <c r="H805" s="56" t="n">
        <v>9</v>
      </c>
      <c r="I805" s="58"/>
      <c r="J805" s="56"/>
      <c r="K805" s="141"/>
      <c r="L805" s="139"/>
      <c r="M805" s="57" t="n">
        <f aca="false">H805+I805+J805+K805+L805</f>
        <v>9</v>
      </c>
      <c r="N805" s="64" t="n">
        <f aca="false">L805</f>
        <v>0</v>
      </c>
      <c r="O805" s="58"/>
      <c r="P805" s="56" t="n">
        <v>12961</v>
      </c>
      <c r="Q805" s="142"/>
      <c r="R805" s="144"/>
      <c r="S805" s="56" t="n">
        <f aca="false">M805+O805+P805+Q805+R805</f>
        <v>12970</v>
      </c>
      <c r="T805" s="56" t="n">
        <f aca="false">N805+R805</f>
        <v>0</v>
      </c>
      <c r="U805" s="58"/>
      <c r="V805" s="56"/>
      <c r="W805" s="142"/>
      <c r="X805" s="143"/>
      <c r="Y805" s="58" t="n">
        <f aca="false">S805+U805+V805+W805+X805</f>
        <v>12970</v>
      </c>
      <c r="Z805" s="56" t="n">
        <f aca="false">T805+X805</f>
        <v>0</v>
      </c>
      <c r="AA805" s="58"/>
      <c r="AB805" s="56" t="n">
        <v>-12968</v>
      </c>
      <c r="AC805" s="142"/>
      <c r="AD805" s="143"/>
      <c r="AE805" s="57" t="n">
        <f aca="false">Y805+AA805+AB805+AC805+AD805</f>
        <v>2</v>
      </c>
      <c r="AF805" s="56" t="n">
        <f aca="false">Z805+AD805</f>
        <v>0</v>
      </c>
    </row>
    <row r="806" s="52" customFormat="true" ht="51" hidden="false" customHeight="true" outlineLevel="0" collapsed="false">
      <c r="A806" s="60" t="s">
        <v>402</v>
      </c>
      <c r="B806" s="74" t="s">
        <v>176</v>
      </c>
      <c r="C806" s="75" t="s">
        <v>30</v>
      </c>
      <c r="D806" s="76" t="s">
        <v>396</v>
      </c>
      <c r="E806" s="75"/>
      <c r="F806" s="56" t="n">
        <f aca="false">F807+F809</f>
        <v>5423</v>
      </c>
      <c r="G806" s="56" t="n">
        <f aca="false">G807+G809</f>
        <v>0</v>
      </c>
      <c r="H806" s="56" t="n">
        <f aca="false">H807+H809</f>
        <v>5423</v>
      </c>
      <c r="I806" s="57" t="n">
        <f aca="false">I807+I809</f>
        <v>0</v>
      </c>
      <c r="J806" s="56" t="n">
        <f aca="false">J807+J809</f>
        <v>0</v>
      </c>
      <c r="K806" s="58" t="n">
        <f aca="false">K807+K809</f>
        <v>0</v>
      </c>
      <c r="L806" s="56" t="n">
        <f aca="false">L807+L809</f>
        <v>0</v>
      </c>
      <c r="M806" s="57" t="n">
        <f aca="false">M807+M809</f>
        <v>5423</v>
      </c>
      <c r="N806" s="57" t="n">
        <f aca="false">N807+N809</f>
        <v>0</v>
      </c>
      <c r="O806" s="57" t="n">
        <f aca="false">O807+O809</f>
        <v>0</v>
      </c>
      <c r="P806" s="57" t="n">
        <f aca="false">P807+P809</f>
        <v>0</v>
      </c>
      <c r="Q806" s="57" t="n">
        <f aca="false">Q807+Q809</f>
        <v>0</v>
      </c>
      <c r="R806" s="57" t="n">
        <f aca="false">R807+R809</f>
        <v>0</v>
      </c>
      <c r="S806" s="56" t="n">
        <f aca="false">S807+S809</f>
        <v>5423</v>
      </c>
      <c r="T806" s="56" t="n">
        <f aca="false">T807+T809</f>
        <v>0</v>
      </c>
      <c r="U806" s="57" t="n">
        <f aca="false">U807+U809</f>
        <v>0</v>
      </c>
      <c r="V806" s="56" t="n">
        <f aca="false">V807+V809</f>
        <v>0</v>
      </c>
      <c r="W806" s="58" t="n">
        <f aca="false">W807+W809</f>
        <v>0</v>
      </c>
      <c r="X806" s="56" t="n">
        <f aca="false">X807+X809</f>
        <v>0</v>
      </c>
      <c r="Y806" s="58" t="n">
        <f aca="false">Y807+Y809</f>
        <v>5423</v>
      </c>
      <c r="Z806" s="56" t="n">
        <f aca="false">Z807+Z809</f>
        <v>0</v>
      </c>
      <c r="AA806" s="57" t="n">
        <f aca="false">AA807+AA809</f>
        <v>0</v>
      </c>
      <c r="AB806" s="56" t="n">
        <f aca="false">AB807+AB809</f>
        <v>0</v>
      </c>
      <c r="AC806" s="58" t="n">
        <f aca="false">AC807+AC809</f>
        <v>0</v>
      </c>
      <c r="AD806" s="56" t="n">
        <f aca="false">AD807+AD809</f>
        <v>0</v>
      </c>
      <c r="AE806" s="57" t="n">
        <f aca="false">AE807+AE809</f>
        <v>5423</v>
      </c>
      <c r="AF806" s="56" t="n">
        <f aca="false">AF807+AF809</f>
        <v>0</v>
      </c>
    </row>
    <row r="807" s="52" customFormat="true" ht="70.5" hidden="false" customHeight="true" outlineLevel="0" collapsed="false">
      <c r="A807" s="60" t="s">
        <v>403</v>
      </c>
      <c r="B807" s="74" t="s">
        <v>176</v>
      </c>
      <c r="C807" s="75" t="s">
        <v>30</v>
      </c>
      <c r="D807" s="76" t="s">
        <v>398</v>
      </c>
      <c r="E807" s="75"/>
      <c r="F807" s="56" t="n">
        <f aca="false">F808</f>
        <v>0</v>
      </c>
      <c r="G807" s="56" t="n">
        <f aca="false">G808</f>
        <v>5423</v>
      </c>
      <c r="H807" s="56" t="n">
        <f aca="false">H808</f>
        <v>5423</v>
      </c>
      <c r="I807" s="57" t="n">
        <f aca="false">I808</f>
        <v>0</v>
      </c>
      <c r="J807" s="56" t="n">
        <f aca="false">J808</f>
        <v>0</v>
      </c>
      <c r="K807" s="58" t="n">
        <f aca="false">K808</f>
        <v>0</v>
      </c>
      <c r="L807" s="56" t="n">
        <f aca="false">L808</f>
        <v>0</v>
      </c>
      <c r="M807" s="57" t="n">
        <f aca="false">M808</f>
        <v>5423</v>
      </c>
      <c r="N807" s="57" t="n">
        <f aca="false">N808</f>
        <v>0</v>
      </c>
      <c r="O807" s="57" t="n">
        <f aca="false">O808</f>
        <v>0</v>
      </c>
      <c r="P807" s="57" t="n">
        <f aca="false">P808</f>
        <v>0</v>
      </c>
      <c r="Q807" s="57" t="n">
        <f aca="false">Q808</f>
        <v>0</v>
      </c>
      <c r="R807" s="57" t="n">
        <f aca="false">R808</f>
        <v>0</v>
      </c>
      <c r="S807" s="56" t="n">
        <f aca="false">S808</f>
        <v>5423</v>
      </c>
      <c r="T807" s="56" t="n">
        <f aca="false">T808</f>
        <v>0</v>
      </c>
      <c r="U807" s="57" t="n">
        <f aca="false">U808</f>
        <v>0</v>
      </c>
      <c r="V807" s="56" t="n">
        <f aca="false">V808</f>
        <v>0</v>
      </c>
      <c r="W807" s="58" t="n">
        <f aca="false">W808</f>
        <v>0</v>
      </c>
      <c r="X807" s="56" t="n">
        <f aca="false">X808</f>
        <v>0</v>
      </c>
      <c r="Y807" s="58" t="n">
        <f aca="false">Y808</f>
        <v>5423</v>
      </c>
      <c r="Z807" s="56" t="n">
        <f aca="false">Z808</f>
        <v>0</v>
      </c>
      <c r="AA807" s="57" t="n">
        <f aca="false">AA808</f>
        <v>0</v>
      </c>
      <c r="AB807" s="56" t="n">
        <f aca="false">AB808</f>
        <v>0</v>
      </c>
      <c r="AC807" s="58" t="n">
        <f aca="false">AC808</f>
        <v>0</v>
      </c>
      <c r="AD807" s="56" t="n">
        <f aca="false">AD808</f>
        <v>0</v>
      </c>
      <c r="AE807" s="57" t="n">
        <f aca="false">AE808</f>
        <v>5423</v>
      </c>
      <c r="AF807" s="56" t="n">
        <f aca="false">AF808</f>
        <v>0</v>
      </c>
    </row>
    <row r="808" s="52" customFormat="true" ht="18.75" hidden="false" customHeight="true" outlineLevel="0" collapsed="false">
      <c r="A808" s="60" t="s">
        <v>509</v>
      </c>
      <c r="B808" s="74" t="s">
        <v>176</v>
      </c>
      <c r="C808" s="75" t="s">
        <v>30</v>
      </c>
      <c r="D808" s="76" t="s">
        <v>398</v>
      </c>
      <c r="E808" s="75" t="s">
        <v>510</v>
      </c>
      <c r="F808" s="56"/>
      <c r="G808" s="57" t="n">
        <f aca="false">H808-F808</f>
        <v>5423</v>
      </c>
      <c r="H808" s="56" t="n">
        <v>5423</v>
      </c>
      <c r="I808" s="58"/>
      <c r="J808" s="56"/>
      <c r="K808" s="141"/>
      <c r="L808" s="139"/>
      <c r="M808" s="57" t="n">
        <f aca="false">H808+I808+J808+K808+L808</f>
        <v>5423</v>
      </c>
      <c r="N808" s="64" t="n">
        <f aca="false">L808</f>
        <v>0</v>
      </c>
      <c r="O808" s="58"/>
      <c r="P808" s="56"/>
      <c r="Q808" s="142"/>
      <c r="R808" s="144"/>
      <c r="S808" s="56" t="n">
        <f aca="false">M808+O808+P808+Q808+R808</f>
        <v>5423</v>
      </c>
      <c r="T808" s="56" t="n">
        <f aca="false">N808+R808</f>
        <v>0</v>
      </c>
      <c r="U808" s="58"/>
      <c r="V808" s="56"/>
      <c r="W808" s="142"/>
      <c r="X808" s="143"/>
      <c r="Y808" s="58" t="n">
        <f aca="false">S808+U808+V808+W808+X808</f>
        <v>5423</v>
      </c>
      <c r="Z808" s="56" t="n">
        <f aca="false">T808+X808</f>
        <v>0</v>
      </c>
      <c r="AA808" s="58"/>
      <c r="AB808" s="56"/>
      <c r="AC808" s="142"/>
      <c r="AD808" s="143"/>
      <c r="AE808" s="57" t="n">
        <f aca="false">Y808+AA808+AB808+AC808+AD808</f>
        <v>5423</v>
      </c>
      <c r="AF808" s="56" t="n">
        <f aca="false">Z808+AD808</f>
        <v>0</v>
      </c>
    </row>
    <row r="809" s="184" customFormat="true" ht="68.25" hidden="true" customHeight="true" outlineLevel="0" collapsed="false">
      <c r="A809" s="60" t="s">
        <v>403</v>
      </c>
      <c r="B809" s="99" t="s">
        <v>176</v>
      </c>
      <c r="C809" s="100" t="s">
        <v>30</v>
      </c>
      <c r="D809" s="101" t="s">
        <v>550</v>
      </c>
      <c r="E809" s="100"/>
      <c r="F809" s="102" t="n">
        <f aca="false">F810</f>
        <v>5423</v>
      </c>
      <c r="G809" s="103" t="n">
        <f aca="false">G810</f>
        <v>-5423</v>
      </c>
      <c r="H809" s="102" t="n">
        <f aca="false">H810</f>
        <v>0</v>
      </c>
      <c r="I809" s="103" t="n">
        <f aca="false">I810</f>
        <v>0</v>
      </c>
      <c r="J809" s="102" t="n">
        <f aca="false">J810</f>
        <v>0</v>
      </c>
      <c r="K809" s="104" t="n">
        <f aca="false">K810</f>
        <v>0</v>
      </c>
      <c r="L809" s="102" t="n">
        <f aca="false">L810</f>
        <v>0</v>
      </c>
      <c r="M809" s="103" t="n">
        <f aca="false">M810</f>
        <v>0</v>
      </c>
      <c r="N809" s="102" t="n">
        <f aca="false">N810</f>
        <v>0</v>
      </c>
      <c r="O809" s="103"/>
      <c r="P809" s="102"/>
      <c r="Q809" s="104"/>
      <c r="R809" s="103"/>
      <c r="S809" s="102" t="n">
        <f aca="false">S810</f>
        <v>0</v>
      </c>
      <c r="T809" s="102" t="n">
        <f aca="false">T810</f>
        <v>0</v>
      </c>
      <c r="U809" s="103"/>
      <c r="V809" s="102"/>
      <c r="W809" s="104"/>
      <c r="X809" s="102"/>
      <c r="Y809" s="104" t="n">
        <f aca="false">Y810</f>
        <v>0</v>
      </c>
      <c r="Z809" s="102" t="n">
        <f aca="false">Z810</f>
        <v>0</v>
      </c>
      <c r="AA809" s="103"/>
      <c r="AB809" s="102"/>
      <c r="AC809" s="104"/>
      <c r="AD809" s="102"/>
      <c r="AE809" s="103" t="n">
        <f aca="false">AE810</f>
        <v>0</v>
      </c>
      <c r="AF809" s="102" t="n">
        <f aca="false">AF810</f>
        <v>0</v>
      </c>
    </row>
    <row r="810" s="184" customFormat="true" ht="18.75" hidden="true" customHeight="true" outlineLevel="0" collapsed="false">
      <c r="A810" s="60" t="s">
        <v>509</v>
      </c>
      <c r="B810" s="99" t="s">
        <v>176</v>
      </c>
      <c r="C810" s="100" t="s">
        <v>30</v>
      </c>
      <c r="D810" s="101" t="s">
        <v>550</v>
      </c>
      <c r="E810" s="100" t="s">
        <v>510</v>
      </c>
      <c r="F810" s="102" t="n">
        <v>5423</v>
      </c>
      <c r="G810" s="103" t="n">
        <f aca="false">H810-F810</f>
        <v>-5423</v>
      </c>
      <c r="H810" s="102"/>
      <c r="I810" s="104"/>
      <c r="J810" s="102"/>
      <c r="K810" s="185"/>
      <c r="L810" s="186"/>
      <c r="M810" s="187"/>
      <c r="N810" s="186"/>
      <c r="O810" s="104"/>
      <c r="P810" s="102"/>
      <c r="Q810" s="188"/>
      <c r="R810" s="189"/>
      <c r="S810" s="190"/>
      <c r="T810" s="190"/>
      <c r="U810" s="104"/>
      <c r="V810" s="102"/>
      <c r="W810" s="188"/>
      <c r="X810" s="190"/>
      <c r="Y810" s="188"/>
      <c r="Z810" s="190"/>
      <c r="AA810" s="104"/>
      <c r="AB810" s="102"/>
      <c r="AC810" s="188"/>
      <c r="AD810" s="190"/>
      <c r="AE810" s="189"/>
      <c r="AF810" s="190"/>
    </row>
    <row r="811" s="52" customFormat="true" ht="33.75" hidden="true" customHeight="true" outlineLevel="0" collapsed="false">
      <c r="A811" s="60" t="s">
        <v>551</v>
      </c>
      <c r="B811" s="74" t="s">
        <v>176</v>
      </c>
      <c r="C811" s="75" t="s">
        <v>30</v>
      </c>
      <c r="D811" s="76" t="s">
        <v>552</v>
      </c>
      <c r="E811" s="75"/>
      <c r="F811" s="139"/>
      <c r="G811" s="140"/>
      <c r="H811" s="139"/>
      <c r="I811" s="141"/>
      <c r="J811" s="139"/>
      <c r="K811" s="141"/>
      <c r="L811" s="139"/>
      <c r="M811" s="140"/>
      <c r="N811" s="139"/>
      <c r="O811" s="142"/>
      <c r="P811" s="143"/>
      <c r="Q811" s="142"/>
      <c r="R811" s="144"/>
      <c r="S811" s="143"/>
      <c r="T811" s="143"/>
      <c r="U811" s="142"/>
      <c r="V811" s="143"/>
      <c r="W811" s="142"/>
      <c r="X811" s="143"/>
      <c r="Y811" s="142"/>
      <c r="Z811" s="143"/>
      <c r="AA811" s="142"/>
      <c r="AB811" s="143"/>
      <c r="AC811" s="142"/>
      <c r="AD811" s="143"/>
      <c r="AE811" s="144"/>
      <c r="AF811" s="143"/>
    </row>
    <row r="812" s="52" customFormat="true" ht="18.75" hidden="true" customHeight="false" outlineLevel="0" collapsed="false">
      <c r="A812" s="60" t="s">
        <v>509</v>
      </c>
      <c r="B812" s="74" t="s">
        <v>176</v>
      </c>
      <c r="C812" s="75" t="s">
        <v>30</v>
      </c>
      <c r="D812" s="76" t="s">
        <v>552</v>
      </c>
      <c r="E812" s="75" t="s">
        <v>510</v>
      </c>
      <c r="F812" s="139"/>
      <c r="G812" s="140"/>
      <c r="H812" s="139"/>
      <c r="I812" s="141"/>
      <c r="J812" s="139"/>
      <c r="K812" s="141"/>
      <c r="L812" s="139"/>
      <c r="M812" s="140"/>
      <c r="N812" s="139"/>
      <c r="O812" s="142"/>
      <c r="P812" s="143"/>
      <c r="Q812" s="142"/>
      <c r="R812" s="144"/>
      <c r="S812" s="143"/>
      <c r="T812" s="143"/>
      <c r="U812" s="142"/>
      <c r="V812" s="143"/>
      <c r="W812" s="142"/>
      <c r="X812" s="143"/>
      <c r="Y812" s="142"/>
      <c r="Z812" s="143"/>
      <c r="AA812" s="142"/>
      <c r="AB812" s="143"/>
      <c r="AC812" s="142"/>
      <c r="AD812" s="143"/>
      <c r="AE812" s="144"/>
      <c r="AF812" s="143"/>
    </row>
    <row r="813" s="52" customFormat="true" ht="50.25" hidden="false" customHeight="false" outlineLevel="0" collapsed="false">
      <c r="A813" s="60" t="s">
        <v>553</v>
      </c>
      <c r="B813" s="74" t="s">
        <v>176</v>
      </c>
      <c r="C813" s="75" t="s">
        <v>30</v>
      </c>
      <c r="D813" s="76" t="s">
        <v>554</v>
      </c>
      <c r="E813" s="75"/>
      <c r="F813" s="139"/>
      <c r="G813" s="140"/>
      <c r="H813" s="139"/>
      <c r="I813" s="141"/>
      <c r="J813" s="139"/>
      <c r="K813" s="141"/>
      <c r="L813" s="139"/>
      <c r="M813" s="140"/>
      <c r="N813" s="139"/>
      <c r="O813" s="142"/>
      <c r="P813" s="143"/>
      <c r="Q813" s="142"/>
      <c r="R813" s="144"/>
      <c r="S813" s="143"/>
      <c r="T813" s="143"/>
      <c r="U813" s="142" t="n">
        <f aca="false">U814</f>
        <v>0</v>
      </c>
      <c r="V813" s="56" t="n">
        <f aca="false">V814</f>
        <v>170996</v>
      </c>
      <c r="W813" s="58" t="n">
        <f aca="false">W814</f>
        <v>0</v>
      </c>
      <c r="X813" s="56" t="n">
        <f aca="false">X814</f>
        <v>0</v>
      </c>
      <c r="Y813" s="58" t="n">
        <f aca="false">Y814</f>
        <v>170996</v>
      </c>
      <c r="Z813" s="143" t="n">
        <f aca="false">Z814</f>
        <v>0</v>
      </c>
      <c r="AA813" s="142" t="n">
        <f aca="false">AA814</f>
        <v>0</v>
      </c>
      <c r="AB813" s="56" t="n">
        <f aca="false">AB814</f>
        <v>0</v>
      </c>
      <c r="AC813" s="58" t="n">
        <f aca="false">AC814</f>
        <v>0</v>
      </c>
      <c r="AD813" s="56" t="n">
        <f aca="false">AD814</f>
        <v>0</v>
      </c>
      <c r="AE813" s="57" t="n">
        <f aca="false">AE814</f>
        <v>170996</v>
      </c>
      <c r="AF813" s="143" t="n">
        <f aca="false">AF814</f>
        <v>0</v>
      </c>
    </row>
    <row r="814" s="52" customFormat="true" ht="18.75" hidden="false" customHeight="false" outlineLevel="0" collapsed="false">
      <c r="A814" s="60" t="s">
        <v>555</v>
      </c>
      <c r="B814" s="74" t="s">
        <v>176</v>
      </c>
      <c r="C814" s="75" t="s">
        <v>30</v>
      </c>
      <c r="D814" s="76" t="s">
        <v>554</v>
      </c>
      <c r="E814" s="75" t="s">
        <v>556</v>
      </c>
      <c r="F814" s="139"/>
      <c r="G814" s="140"/>
      <c r="H814" s="139"/>
      <c r="I814" s="141"/>
      <c r="J814" s="139"/>
      <c r="K814" s="141"/>
      <c r="L814" s="139"/>
      <c r="M814" s="140"/>
      <c r="N814" s="139"/>
      <c r="O814" s="142"/>
      <c r="P814" s="143"/>
      <c r="Q814" s="142"/>
      <c r="R814" s="144"/>
      <c r="S814" s="143"/>
      <c r="T814" s="143"/>
      <c r="U814" s="142"/>
      <c r="V814" s="56" t="n">
        <v>170996</v>
      </c>
      <c r="W814" s="58"/>
      <c r="X814" s="56"/>
      <c r="Y814" s="58" t="n">
        <f aca="false">S814+U814+V814+W814+X814</f>
        <v>170996</v>
      </c>
      <c r="Z814" s="56" t="n">
        <f aca="false">T814+X814</f>
        <v>0</v>
      </c>
      <c r="AA814" s="142"/>
      <c r="AB814" s="56"/>
      <c r="AC814" s="58"/>
      <c r="AD814" s="56"/>
      <c r="AE814" s="57" t="n">
        <f aca="false">Y814+AA814+AB814+AC814+AD814</f>
        <v>170996</v>
      </c>
      <c r="AF814" s="56" t="n">
        <f aca="false">Z814+AD814</f>
        <v>0</v>
      </c>
    </row>
    <row r="815" s="52" customFormat="true" ht="18.75" hidden="false" customHeight="true" outlineLevel="0" collapsed="false">
      <c r="A815" s="60"/>
      <c r="B815" s="74"/>
      <c r="C815" s="75"/>
      <c r="D815" s="76"/>
      <c r="E815" s="75"/>
      <c r="F815" s="139"/>
      <c r="G815" s="140"/>
      <c r="H815" s="139"/>
      <c r="I815" s="141"/>
      <c r="J815" s="139"/>
      <c r="K815" s="141"/>
      <c r="L815" s="139"/>
      <c r="M815" s="140"/>
      <c r="N815" s="139"/>
      <c r="O815" s="142"/>
      <c r="P815" s="143"/>
      <c r="Q815" s="142"/>
      <c r="R815" s="144"/>
      <c r="S815" s="143"/>
      <c r="T815" s="143"/>
      <c r="U815" s="142"/>
      <c r="V815" s="143"/>
      <c r="W815" s="142"/>
      <c r="X815" s="143"/>
      <c r="Y815" s="142"/>
      <c r="Z815" s="143"/>
      <c r="AA815" s="142"/>
      <c r="AB815" s="143"/>
      <c r="AC815" s="142"/>
      <c r="AD815" s="143"/>
      <c r="AE815" s="144"/>
      <c r="AF815" s="143"/>
    </row>
    <row r="816" s="52" customFormat="true" ht="18.75" hidden="false" customHeight="true" outlineLevel="0" collapsed="false">
      <c r="A816" s="45" t="s">
        <v>557</v>
      </c>
      <c r="B816" s="47" t="s">
        <v>176</v>
      </c>
      <c r="C816" s="47" t="s">
        <v>35</v>
      </c>
      <c r="D816" s="76"/>
      <c r="E816" s="75"/>
      <c r="F816" s="139"/>
      <c r="G816" s="140"/>
      <c r="H816" s="139"/>
      <c r="I816" s="141" t="n">
        <f aca="false">I822</f>
        <v>0</v>
      </c>
      <c r="J816" s="139" t="n">
        <f aca="false">J822</f>
        <v>0</v>
      </c>
      <c r="K816" s="141" t="n">
        <f aca="false">K822</f>
        <v>0</v>
      </c>
      <c r="L816" s="49" t="n">
        <f aca="false">L822</f>
        <v>118198</v>
      </c>
      <c r="M816" s="50" t="n">
        <f aca="false">M822</f>
        <v>118198</v>
      </c>
      <c r="N816" s="49" t="n">
        <f aca="false">N822</f>
        <v>118198</v>
      </c>
      <c r="O816" s="49" t="n">
        <f aca="false">O817+O822</f>
        <v>0</v>
      </c>
      <c r="P816" s="49" t="n">
        <f aca="false">P817+P822</f>
        <v>0</v>
      </c>
      <c r="Q816" s="49" t="n">
        <f aca="false">Q817+Q822</f>
        <v>0</v>
      </c>
      <c r="R816" s="50" t="n">
        <f aca="false">R817+R822</f>
        <v>76000</v>
      </c>
      <c r="S816" s="49" t="n">
        <f aca="false">S817+S822</f>
        <v>194198</v>
      </c>
      <c r="T816" s="49" t="n">
        <f aca="false">T817+T822</f>
        <v>194198</v>
      </c>
      <c r="U816" s="50" t="n">
        <f aca="false">U817+U822</f>
        <v>0</v>
      </c>
      <c r="V816" s="49" t="n">
        <f aca="false">V817+V822</f>
        <v>0</v>
      </c>
      <c r="W816" s="51" t="n">
        <f aca="false">W817+W822</f>
        <v>0</v>
      </c>
      <c r="X816" s="49" t="n">
        <f aca="false">X817+X822</f>
        <v>0</v>
      </c>
      <c r="Y816" s="51" t="n">
        <f aca="false">Y817+Y822</f>
        <v>194198</v>
      </c>
      <c r="Z816" s="49" t="n">
        <f aca="false">Z817+Z822</f>
        <v>194198</v>
      </c>
      <c r="AA816" s="50" t="n">
        <f aca="false">AA817+AA822</f>
        <v>0</v>
      </c>
      <c r="AB816" s="49" t="n">
        <f aca="false">AB817+AB822</f>
        <v>0</v>
      </c>
      <c r="AC816" s="51" t="n">
        <f aca="false">AC817+AC822</f>
        <v>0</v>
      </c>
      <c r="AD816" s="49" t="n">
        <f aca="false">AD817+AD822</f>
        <v>0</v>
      </c>
      <c r="AE816" s="50" t="n">
        <f aca="false">AE817+AE822</f>
        <v>194198</v>
      </c>
      <c r="AF816" s="49" t="n">
        <f aca="false">AF817+AF822</f>
        <v>194198</v>
      </c>
    </row>
    <row r="817" s="52" customFormat="true" ht="18.75" hidden="false" customHeight="true" outlineLevel="0" collapsed="false">
      <c r="A817" s="60" t="s">
        <v>534</v>
      </c>
      <c r="B817" s="75" t="s">
        <v>176</v>
      </c>
      <c r="C817" s="75" t="s">
        <v>35</v>
      </c>
      <c r="D817" s="264" t="s">
        <v>535</v>
      </c>
      <c r="E817" s="75"/>
      <c r="F817" s="139"/>
      <c r="G817" s="140"/>
      <c r="H817" s="139"/>
      <c r="I817" s="141"/>
      <c r="J817" s="139"/>
      <c r="K817" s="141"/>
      <c r="L817" s="49"/>
      <c r="M817" s="50"/>
      <c r="N817" s="49"/>
      <c r="O817" s="56" t="n">
        <f aca="false">O818+O820</f>
        <v>0</v>
      </c>
      <c r="P817" s="56" t="n">
        <f aca="false">P818+P820</f>
        <v>0</v>
      </c>
      <c r="Q817" s="56" t="n">
        <f aca="false">Q818+Q820</f>
        <v>0</v>
      </c>
      <c r="R817" s="57" t="n">
        <f aca="false">R818+R820</f>
        <v>76000</v>
      </c>
      <c r="S817" s="56" t="n">
        <f aca="false">S818+S820</f>
        <v>76000</v>
      </c>
      <c r="T817" s="56" t="n">
        <f aca="false">T818+T820</f>
        <v>76000</v>
      </c>
      <c r="U817" s="57" t="n">
        <f aca="false">U818+U820</f>
        <v>0</v>
      </c>
      <c r="V817" s="56" t="n">
        <f aca="false">V818+V820</f>
        <v>0</v>
      </c>
      <c r="W817" s="58" t="n">
        <f aca="false">W818+W820</f>
        <v>0</v>
      </c>
      <c r="X817" s="56" t="n">
        <f aca="false">X818+X820</f>
        <v>0</v>
      </c>
      <c r="Y817" s="58" t="n">
        <f aca="false">Y818+Y820</f>
        <v>76000</v>
      </c>
      <c r="Z817" s="56" t="n">
        <f aca="false">Z818+Z820</f>
        <v>76000</v>
      </c>
      <c r="AA817" s="57" t="n">
        <f aca="false">AA818+AA820</f>
        <v>0</v>
      </c>
      <c r="AB817" s="56" t="n">
        <f aca="false">AB818+AB820</f>
        <v>0</v>
      </c>
      <c r="AC817" s="58" t="n">
        <f aca="false">AC818+AC820</f>
        <v>0</v>
      </c>
      <c r="AD817" s="56" t="n">
        <f aca="false">AD818+AD820</f>
        <v>0</v>
      </c>
      <c r="AE817" s="57" t="n">
        <f aca="false">AE818+AE820</f>
        <v>76000</v>
      </c>
      <c r="AF817" s="56" t="n">
        <f aca="false">AF818+AF820</f>
        <v>76000</v>
      </c>
    </row>
    <row r="818" s="52" customFormat="true" ht="70.5" hidden="false" customHeight="true" outlineLevel="0" collapsed="false">
      <c r="A818" s="60" t="s">
        <v>558</v>
      </c>
      <c r="B818" s="75" t="s">
        <v>176</v>
      </c>
      <c r="C818" s="75" t="s">
        <v>35</v>
      </c>
      <c r="D818" s="264" t="s">
        <v>559</v>
      </c>
      <c r="E818" s="75"/>
      <c r="F818" s="139"/>
      <c r="G818" s="140"/>
      <c r="H818" s="139"/>
      <c r="I818" s="141"/>
      <c r="J818" s="139"/>
      <c r="K818" s="141"/>
      <c r="L818" s="49"/>
      <c r="M818" s="50"/>
      <c r="N818" s="49"/>
      <c r="O818" s="49" t="n">
        <f aca="false">O819</f>
        <v>0</v>
      </c>
      <c r="P818" s="49" t="n">
        <f aca="false">P819</f>
        <v>0</v>
      </c>
      <c r="Q818" s="49" t="n">
        <f aca="false">Q819</f>
        <v>0</v>
      </c>
      <c r="R818" s="57" t="n">
        <f aca="false">R819</f>
        <v>2905</v>
      </c>
      <c r="S818" s="56" t="n">
        <f aca="false">S819</f>
        <v>2905</v>
      </c>
      <c r="T818" s="56" t="n">
        <f aca="false">T819</f>
        <v>2905</v>
      </c>
      <c r="U818" s="50" t="n">
        <f aca="false">U819</f>
        <v>0</v>
      </c>
      <c r="V818" s="49" t="n">
        <f aca="false">V819</f>
        <v>0</v>
      </c>
      <c r="W818" s="51" t="n">
        <f aca="false">W819</f>
        <v>0</v>
      </c>
      <c r="X818" s="56" t="n">
        <f aca="false">X819</f>
        <v>0</v>
      </c>
      <c r="Y818" s="58" t="n">
        <f aca="false">Y819</f>
        <v>2905</v>
      </c>
      <c r="Z818" s="56" t="n">
        <f aca="false">Z819</f>
        <v>2905</v>
      </c>
      <c r="AA818" s="50" t="n">
        <f aca="false">AA819</f>
        <v>0</v>
      </c>
      <c r="AB818" s="49" t="n">
        <f aca="false">AB819</f>
        <v>0</v>
      </c>
      <c r="AC818" s="51" t="n">
        <f aca="false">AC819</f>
        <v>0</v>
      </c>
      <c r="AD818" s="56" t="n">
        <f aca="false">AD819</f>
        <v>0</v>
      </c>
      <c r="AE818" s="57" t="n">
        <f aca="false">AE819</f>
        <v>2905</v>
      </c>
      <c r="AF818" s="56" t="n">
        <f aca="false">AF819</f>
        <v>2905</v>
      </c>
    </row>
    <row r="819" s="52" customFormat="true" ht="18.75" hidden="false" customHeight="true" outlineLevel="0" collapsed="false">
      <c r="A819" s="60" t="s">
        <v>509</v>
      </c>
      <c r="B819" s="75" t="s">
        <v>176</v>
      </c>
      <c r="C819" s="75" t="s">
        <v>35</v>
      </c>
      <c r="D819" s="264" t="s">
        <v>559</v>
      </c>
      <c r="E819" s="75" t="s">
        <v>510</v>
      </c>
      <c r="F819" s="139"/>
      <c r="G819" s="140"/>
      <c r="H819" s="139"/>
      <c r="I819" s="141"/>
      <c r="J819" s="139"/>
      <c r="K819" s="141"/>
      <c r="L819" s="49"/>
      <c r="M819" s="50"/>
      <c r="N819" s="49"/>
      <c r="O819" s="49"/>
      <c r="P819" s="49"/>
      <c r="Q819" s="49"/>
      <c r="R819" s="57" t="n">
        <f aca="false">2473+432</f>
        <v>2905</v>
      </c>
      <c r="S819" s="56" t="n">
        <f aca="false">M819+O819+P819+Q819+R819</f>
        <v>2905</v>
      </c>
      <c r="T819" s="56" t="n">
        <f aca="false">N819+R819</f>
        <v>2905</v>
      </c>
      <c r="U819" s="50"/>
      <c r="V819" s="49"/>
      <c r="W819" s="51"/>
      <c r="X819" s="56"/>
      <c r="Y819" s="58" t="n">
        <f aca="false">S819+U819+V819+W819+X819</f>
        <v>2905</v>
      </c>
      <c r="Z819" s="56" t="n">
        <f aca="false">T819+X819</f>
        <v>2905</v>
      </c>
      <c r="AA819" s="50"/>
      <c r="AB819" s="49"/>
      <c r="AC819" s="51"/>
      <c r="AD819" s="56"/>
      <c r="AE819" s="57" t="n">
        <f aca="false">Y819+AA819+AB819+AC819+AD819</f>
        <v>2905</v>
      </c>
      <c r="AF819" s="56" t="n">
        <f aca="false">Z819+AD819</f>
        <v>2905</v>
      </c>
    </row>
    <row r="820" s="52" customFormat="true" ht="67.5" hidden="false" customHeight="true" outlineLevel="0" collapsed="false">
      <c r="A820" s="60" t="s">
        <v>560</v>
      </c>
      <c r="B820" s="75" t="s">
        <v>176</v>
      </c>
      <c r="C820" s="75" t="s">
        <v>35</v>
      </c>
      <c r="D820" s="264" t="s">
        <v>561</v>
      </c>
      <c r="E820" s="75"/>
      <c r="F820" s="139"/>
      <c r="G820" s="140"/>
      <c r="H820" s="139"/>
      <c r="I820" s="141"/>
      <c r="J820" s="139"/>
      <c r="K820" s="141"/>
      <c r="L820" s="49"/>
      <c r="M820" s="50"/>
      <c r="N820" s="49"/>
      <c r="O820" s="49" t="n">
        <f aca="false">O821</f>
        <v>0</v>
      </c>
      <c r="P820" s="49" t="n">
        <f aca="false">P821</f>
        <v>0</v>
      </c>
      <c r="Q820" s="49" t="n">
        <f aca="false">Q821</f>
        <v>0</v>
      </c>
      <c r="R820" s="57" t="n">
        <f aca="false">R821</f>
        <v>73095</v>
      </c>
      <c r="S820" s="56" t="n">
        <f aca="false">S821</f>
        <v>73095</v>
      </c>
      <c r="T820" s="56" t="n">
        <f aca="false">T821</f>
        <v>73095</v>
      </c>
      <c r="U820" s="50" t="n">
        <f aca="false">U821</f>
        <v>0</v>
      </c>
      <c r="V820" s="49" t="n">
        <f aca="false">V821</f>
        <v>0</v>
      </c>
      <c r="W820" s="51" t="n">
        <f aca="false">W821</f>
        <v>0</v>
      </c>
      <c r="X820" s="56" t="n">
        <f aca="false">X821</f>
        <v>0</v>
      </c>
      <c r="Y820" s="58" t="n">
        <f aca="false">Y821</f>
        <v>73095</v>
      </c>
      <c r="Z820" s="56" t="n">
        <f aca="false">Z821</f>
        <v>73095</v>
      </c>
      <c r="AA820" s="50" t="n">
        <f aca="false">AA821</f>
        <v>0</v>
      </c>
      <c r="AB820" s="49" t="n">
        <f aca="false">AB821</f>
        <v>0</v>
      </c>
      <c r="AC820" s="51" t="n">
        <f aca="false">AC821</f>
        <v>0</v>
      </c>
      <c r="AD820" s="56" t="n">
        <f aca="false">AD821</f>
        <v>0</v>
      </c>
      <c r="AE820" s="57" t="n">
        <f aca="false">AE821</f>
        <v>73095</v>
      </c>
      <c r="AF820" s="56" t="n">
        <f aca="false">AF821</f>
        <v>73095</v>
      </c>
    </row>
    <row r="821" s="52" customFormat="true" ht="18.75" hidden="false" customHeight="true" outlineLevel="0" collapsed="false">
      <c r="A821" s="60" t="s">
        <v>509</v>
      </c>
      <c r="B821" s="75" t="s">
        <v>176</v>
      </c>
      <c r="C821" s="75" t="s">
        <v>35</v>
      </c>
      <c r="D821" s="264" t="s">
        <v>561</v>
      </c>
      <c r="E821" s="75" t="s">
        <v>510</v>
      </c>
      <c r="F821" s="139"/>
      <c r="G821" s="140"/>
      <c r="H821" s="139"/>
      <c r="I821" s="141"/>
      <c r="J821" s="139"/>
      <c r="K821" s="141"/>
      <c r="L821" s="49"/>
      <c r="M821" s="50"/>
      <c r="N821" s="49"/>
      <c r="O821" s="49"/>
      <c r="P821" s="49"/>
      <c r="Q821" s="49"/>
      <c r="R821" s="57" t="n">
        <v>73095</v>
      </c>
      <c r="S821" s="56" t="n">
        <f aca="false">M821+O821+P821+Q821+R821</f>
        <v>73095</v>
      </c>
      <c r="T821" s="56" t="n">
        <f aca="false">N821+R821</f>
        <v>73095</v>
      </c>
      <c r="U821" s="50"/>
      <c r="V821" s="49"/>
      <c r="W821" s="51"/>
      <c r="X821" s="56"/>
      <c r="Y821" s="58" t="n">
        <f aca="false">S821+U821+V821+W821+X821</f>
        <v>73095</v>
      </c>
      <c r="Z821" s="56" t="n">
        <f aca="false">T821+X821</f>
        <v>73095</v>
      </c>
      <c r="AA821" s="50"/>
      <c r="AB821" s="49"/>
      <c r="AC821" s="51"/>
      <c r="AD821" s="56"/>
      <c r="AE821" s="57" t="n">
        <f aca="false">Y821+AA821+AB821+AC821+AD821</f>
        <v>73095</v>
      </c>
      <c r="AF821" s="56" t="n">
        <f aca="false">Z821+AD821</f>
        <v>73095</v>
      </c>
    </row>
    <row r="822" s="52" customFormat="true" ht="28.5" hidden="false" customHeight="true" outlineLevel="0" collapsed="false">
      <c r="A822" s="60" t="s">
        <v>342</v>
      </c>
      <c r="B822" s="75" t="s">
        <v>176</v>
      </c>
      <c r="C822" s="75" t="s">
        <v>35</v>
      </c>
      <c r="D822" s="265" t="s">
        <v>343</v>
      </c>
      <c r="E822" s="47"/>
      <c r="F822" s="139"/>
      <c r="G822" s="140"/>
      <c r="H822" s="139"/>
      <c r="I822" s="141" t="n">
        <f aca="false">I823</f>
        <v>0</v>
      </c>
      <c r="J822" s="139" t="n">
        <f aca="false">J823</f>
        <v>0</v>
      </c>
      <c r="K822" s="141" t="n">
        <f aca="false">K823</f>
        <v>0</v>
      </c>
      <c r="L822" s="56" t="n">
        <f aca="false">L823</f>
        <v>118198</v>
      </c>
      <c r="M822" s="57" t="n">
        <f aca="false">M823</f>
        <v>118198</v>
      </c>
      <c r="N822" s="56" t="n">
        <f aca="false">N823</f>
        <v>118198</v>
      </c>
      <c r="O822" s="56" t="n">
        <f aca="false">O823</f>
        <v>0</v>
      </c>
      <c r="P822" s="56" t="n">
        <f aca="false">P823</f>
        <v>0</v>
      </c>
      <c r="Q822" s="56" t="n">
        <f aca="false">Q823</f>
        <v>0</v>
      </c>
      <c r="R822" s="57" t="n">
        <f aca="false">R823</f>
        <v>0</v>
      </c>
      <c r="S822" s="56" t="n">
        <f aca="false">S823</f>
        <v>118198</v>
      </c>
      <c r="T822" s="56" t="n">
        <f aca="false">T823</f>
        <v>118198</v>
      </c>
      <c r="U822" s="57" t="n">
        <f aca="false">U823</f>
        <v>0</v>
      </c>
      <c r="V822" s="56" t="n">
        <f aca="false">V823</f>
        <v>0</v>
      </c>
      <c r="W822" s="58" t="n">
        <f aca="false">W823</f>
        <v>0</v>
      </c>
      <c r="X822" s="56" t="n">
        <f aca="false">X823</f>
        <v>0</v>
      </c>
      <c r="Y822" s="58" t="n">
        <f aca="false">Y823</f>
        <v>118198</v>
      </c>
      <c r="Z822" s="56" t="n">
        <f aca="false">Z823</f>
        <v>118198</v>
      </c>
      <c r="AA822" s="57" t="n">
        <f aca="false">AA823</f>
        <v>0</v>
      </c>
      <c r="AB822" s="56" t="n">
        <f aca="false">AB823</f>
        <v>0</v>
      </c>
      <c r="AC822" s="58" t="n">
        <f aca="false">AC823</f>
        <v>0</v>
      </c>
      <c r="AD822" s="56" t="n">
        <f aca="false">AD823</f>
        <v>0</v>
      </c>
      <c r="AE822" s="57" t="n">
        <f aca="false">AE823</f>
        <v>118198</v>
      </c>
      <c r="AF822" s="56" t="n">
        <f aca="false">AF823</f>
        <v>118198</v>
      </c>
    </row>
    <row r="823" s="52" customFormat="true" ht="56.25" hidden="false" customHeight="true" outlineLevel="0" collapsed="false">
      <c r="A823" s="60" t="s">
        <v>562</v>
      </c>
      <c r="B823" s="75" t="s">
        <v>176</v>
      </c>
      <c r="C823" s="75" t="s">
        <v>35</v>
      </c>
      <c r="D823" s="265" t="s">
        <v>563</v>
      </c>
      <c r="E823" s="47"/>
      <c r="F823" s="139"/>
      <c r="G823" s="140"/>
      <c r="H823" s="139"/>
      <c r="I823" s="141" t="n">
        <f aca="false">I824</f>
        <v>0</v>
      </c>
      <c r="J823" s="139" t="n">
        <f aca="false">J824</f>
        <v>0</v>
      </c>
      <c r="K823" s="141" t="n">
        <f aca="false">K824</f>
        <v>0</v>
      </c>
      <c r="L823" s="56" t="n">
        <f aca="false">L824</f>
        <v>118198</v>
      </c>
      <c r="M823" s="57" t="n">
        <f aca="false">M824</f>
        <v>118198</v>
      </c>
      <c r="N823" s="56" t="n">
        <f aca="false">N824</f>
        <v>118198</v>
      </c>
      <c r="O823" s="56" t="n">
        <f aca="false">O824</f>
        <v>0</v>
      </c>
      <c r="P823" s="56" t="n">
        <f aca="false">P824</f>
        <v>0</v>
      </c>
      <c r="Q823" s="56" t="n">
        <f aca="false">Q824</f>
        <v>0</v>
      </c>
      <c r="R823" s="57" t="n">
        <f aca="false">R824</f>
        <v>0</v>
      </c>
      <c r="S823" s="56" t="n">
        <f aca="false">S824</f>
        <v>118198</v>
      </c>
      <c r="T823" s="56" t="n">
        <f aca="false">T824</f>
        <v>118198</v>
      </c>
      <c r="U823" s="57" t="n">
        <f aca="false">U824</f>
        <v>0</v>
      </c>
      <c r="V823" s="56" t="n">
        <f aca="false">V824</f>
        <v>0</v>
      </c>
      <c r="W823" s="58" t="n">
        <f aca="false">W824</f>
        <v>0</v>
      </c>
      <c r="X823" s="56" t="n">
        <f aca="false">X824</f>
        <v>0</v>
      </c>
      <c r="Y823" s="58" t="n">
        <f aca="false">Y824</f>
        <v>118198</v>
      </c>
      <c r="Z823" s="56" t="n">
        <f aca="false">Z824</f>
        <v>118198</v>
      </c>
      <c r="AA823" s="57" t="n">
        <f aca="false">AA824</f>
        <v>0</v>
      </c>
      <c r="AB823" s="56" t="n">
        <f aca="false">AB824</f>
        <v>0</v>
      </c>
      <c r="AC823" s="58" t="n">
        <f aca="false">AC824</f>
        <v>0</v>
      </c>
      <c r="AD823" s="56" t="n">
        <f aca="false">AD824</f>
        <v>0</v>
      </c>
      <c r="AE823" s="57" t="n">
        <f aca="false">AE824</f>
        <v>118198</v>
      </c>
      <c r="AF823" s="56" t="n">
        <f aca="false">AF824</f>
        <v>118198</v>
      </c>
    </row>
    <row r="824" s="52" customFormat="true" ht="21.75" hidden="false" customHeight="true" outlineLevel="0" collapsed="false">
      <c r="A824" s="60" t="s">
        <v>509</v>
      </c>
      <c r="B824" s="75" t="s">
        <v>176</v>
      </c>
      <c r="C824" s="75" t="s">
        <v>35</v>
      </c>
      <c r="D824" s="265" t="s">
        <v>563</v>
      </c>
      <c r="E824" s="75" t="s">
        <v>510</v>
      </c>
      <c r="F824" s="139"/>
      <c r="G824" s="140"/>
      <c r="H824" s="139"/>
      <c r="I824" s="141"/>
      <c r="J824" s="139"/>
      <c r="K824" s="141"/>
      <c r="L824" s="56" t="n">
        <v>118198</v>
      </c>
      <c r="M824" s="57" t="n">
        <f aca="false">H824+I824+J824+K824+L824</f>
        <v>118198</v>
      </c>
      <c r="N824" s="56" t="n">
        <f aca="false">L824</f>
        <v>118198</v>
      </c>
      <c r="O824" s="142"/>
      <c r="P824" s="143"/>
      <c r="Q824" s="142"/>
      <c r="R824" s="57"/>
      <c r="S824" s="56" t="n">
        <f aca="false">M824+O824+P824+Q824+R824</f>
        <v>118198</v>
      </c>
      <c r="T824" s="56" t="n">
        <f aca="false">N824+R824</f>
        <v>118198</v>
      </c>
      <c r="U824" s="142"/>
      <c r="V824" s="143"/>
      <c r="W824" s="142"/>
      <c r="X824" s="56"/>
      <c r="Y824" s="58" t="n">
        <f aca="false">S824+U824+V824+W824+X824</f>
        <v>118198</v>
      </c>
      <c r="Z824" s="56" t="n">
        <f aca="false">T824+X824</f>
        <v>118198</v>
      </c>
      <c r="AA824" s="142"/>
      <c r="AB824" s="143"/>
      <c r="AC824" s="142"/>
      <c r="AD824" s="56"/>
      <c r="AE824" s="57" t="n">
        <f aca="false">Y824+AA824+AB824+AC824+AD824</f>
        <v>118198</v>
      </c>
      <c r="AF824" s="56" t="n">
        <f aca="false">Z824+AD824</f>
        <v>118198</v>
      </c>
    </row>
    <row r="825" s="263" customFormat="true" ht="15" hidden="false" customHeight="false" outlineLevel="0" collapsed="false">
      <c r="A825" s="137"/>
      <c r="B825" s="266"/>
      <c r="C825" s="267"/>
      <c r="D825" s="268"/>
      <c r="E825" s="267"/>
      <c r="F825" s="269"/>
      <c r="G825" s="270"/>
      <c r="H825" s="269"/>
      <c r="I825" s="271"/>
      <c r="J825" s="269"/>
      <c r="K825" s="271"/>
      <c r="L825" s="269"/>
      <c r="M825" s="270"/>
      <c r="N825" s="269"/>
      <c r="O825" s="272"/>
      <c r="P825" s="273"/>
      <c r="Q825" s="272"/>
      <c r="R825" s="274"/>
      <c r="S825" s="273"/>
      <c r="T825" s="273"/>
      <c r="U825" s="272"/>
      <c r="V825" s="273"/>
      <c r="W825" s="272"/>
      <c r="X825" s="273"/>
      <c r="Y825" s="272"/>
      <c r="Z825" s="273"/>
      <c r="AA825" s="272"/>
      <c r="AB825" s="273"/>
      <c r="AC825" s="272"/>
      <c r="AD825" s="273"/>
      <c r="AE825" s="274"/>
      <c r="AF825" s="273"/>
    </row>
    <row r="826" s="263" customFormat="true" ht="36.75" hidden="false" customHeight="true" outlineLevel="0" collapsed="false">
      <c r="A826" s="45" t="s">
        <v>564</v>
      </c>
      <c r="B826" s="46" t="s">
        <v>176</v>
      </c>
      <c r="C826" s="47" t="s">
        <v>127</v>
      </c>
      <c r="D826" s="70"/>
      <c r="E826" s="47"/>
      <c r="F826" s="71" t="n">
        <f aca="false">F827+F831+F837</f>
        <v>64725</v>
      </c>
      <c r="G826" s="72" t="n">
        <f aca="false">G827+G831+G837</f>
        <v>6984</v>
      </c>
      <c r="H826" s="71" t="n">
        <f aca="false">H827+H831+H837</f>
        <v>71709</v>
      </c>
      <c r="I826" s="72" t="n">
        <f aca="false">I827+I831+I837</f>
        <v>0</v>
      </c>
      <c r="J826" s="71" t="n">
        <f aca="false">J827+J831+J837</f>
        <v>65</v>
      </c>
      <c r="K826" s="73" t="n">
        <f aca="false">K827+K831+K837</f>
        <v>0</v>
      </c>
      <c r="L826" s="71" t="n">
        <f aca="false">L827+L831+L837</f>
        <v>0</v>
      </c>
      <c r="M826" s="72" t="n">
        <f aca="false">M827+M831+M837</f>
        <v>71774</v>
      </c>
      <c r="N826" s="72" t="n">
        <f aca="false">N827+N831+N837</f>
        <v>0</v>
      </c>
      <c r="O826" s="72" t="n">
        <f aca="false">O827+O831+O837</f>
        <v>22106</v>
      </c>
      <c r="P826" s="72" t="n">
        <f aca="false">P827+P831+P837</f>
        <v>140</v>
      </c>
      <c r="Q826" s="72" t="n">
        <f aca="false">Q827+Q831+Q837</f>
        <v>0</v>
      </c>
      <c r="R826" s="72" t="n">
        <f aca="false">R827+R831+R837</f>
        <v>0</v>
      </c>
      <c r="S826" s="71" t="n">
        <f aca="false">S827+S831+S837</f>
        <v>94020</v>
      </c>
      <c r="T826" s="71" t="n">
        <f aca="false">T827+T831+T837</f>
        <v>0</v>
      </c>
      <c r="U826" s="72" t="n">
        <f aca="false">U827+U829+U831+U837</f>
        <v>1074</v>
      </c>
      <c r="V826" s="72" t="n">
        <f aca="false">V827+V829+V831+V837</f>
        <v>-15</v>
      </c>
      <c r="W826" s="72" t="n">
        <f aca="false">W827+W829+W831+W837</f>
        <v>0</v>
      </c>
      <c r="X826" s="72" t="n">
        <f aca="false">X827+X829+X831+X837</f>
        <v>0</v>
      </c>
      <c r="Y826" s="72" t="n">
        <f aca="false">Y827+Y829+Y831+Y837</f>
        <v>95079</v>
      </c>
      <c r="Z826" s="72" t="n">
        <f aca="false">Z827+Z829+Z831+Z837</f>
        <v>0</v>
      </c>
      <c r="AA826" s="72" t="n">
        <f aca="false">AA827+AA829+AA831+AA837</f>
        <v>1467</v>
      </c>
      <c r="AB826" s="72" t="n">
        <f aca="false">AB827+AB829+AB831+AB837</f>
        <v>0</v>
      </c>
      <c r="AC826" s="72" t="n">
        <f aca="false">AC827+AC829+AC831+AC837</f>
        <v>-101</v>
      </c>
      <c r="AD826" s="72" t="n">
        <f aca="false">AD827+AD829+AD831+AD837</f>
        <v>0</v>
      </c>
      <c r="AE826" s="72" t="n">
        <f aca="false">AE827+AE829+AE831+AE837</f>
        <v>96445</v>
      </c>
      <c r="AF826" s="71" t="n">
        <f aca="false">AF827+AF829+AF831+AF837</f>
        <v>0</v>
      </c>
    </row>
    <row r="827" s="263" customFormat="true" ht="57.75" hidden="true" customHeight="true" outlineLevel="0" collapsed="false">
      <c r="A827" s="60" t="s">
        <v>128</v>
      </c>
      <c r="B827" s="74" t="s">
        <v>176</v>
      </c>
      <c r="C827" s="75" t="s">
        <v>127</v>
      </c>
      <c r="D827" s="76" t="s">
        <v>129</v>
      </c>
      <c r="E827" s="75"/>
      <c r="F827" s="56" t="n">
        <f aca="false">F828</f>
        <v>0</v>
      </c>
      <c r="G827" s="270"/>
      <c r="H827" s="269"/>
      <c r="I827" s="271"/>
      <c r="J827" s="269"/>
      <c r="K827" s="271"/>
      <c r="L827" s="269"/>
      <c r="M827" s="270"/>
      <c r="N827" s="269"/>
      <c r="O827" s="272"/>
      <c r="P827" s="273"/>
      <c r="Q827" s="272"/>
      <c r="R827" s="274"/>
      <c r="S827" s="273"/>
      <c r="T827" s="273"/>
      <c r="U827" s="272"/>
      <c r="V827" s="273"/>
      <c r="W827" s="272"/>
      <c r="X827" s="273"/>
      <c r="Y827" s="272"/>
      <c r="Z827" s="273"/>
      <c r="AA827" s="272"/>
      <c r="AB827" s="273"/>
      <c r="AC827" s="272"/>
      <c r="AD827" s="273"/>
      <c r="AE827" s="274"/>
      <c r="AF827" s="273"/>
    </row>
    <row r="828" s="263" customFormat="true" ht="82.5" hidden="true" customHeight="false" outlineLevel="0" collapsed="false">
      <c r="A828" s="60" t="s">
        <v>130</v>
      </c>
      <c r="B828" s="74" t="s">
        <v>176</v>
      </c>
      <c r="C828" s="75" t="s">
        <v>127</v>
      </c>
      <c r="D828" s="76" t="s">
        <v>129</v>
      </c>
      <c r="E828" s="75" t="s">
        <v>131</v>
      </c>
      <c r="F828" s="269"/>
      <c r="G828" s="270"/>
      <c r="H828" s="269"/>
      <c r="I828" s="271"/>
      <c r="J828" s="269"/>
      <c r="K828" s="271"/>
      <c r="L828" s="269"/>
      <c r="M828" s="270"/>
      <c r="N828" s="269"/>
      <c r="O828" s="272"/>
      <c r="P828" s="273"/>
      <c r="Q828" s="272"/>
      <c r="R828" s="274"/>
      <c r="S828" s="273"/>
      <c r="T828" s="273"/>
      <c r="U828" s="272"/>
      <c r="V828" s="273"/>
      <c r="W828" s="272"/>
      <c r="X828" s="273"/>
      <c r="Y828" s="272"/>
      <c r="Z828" s="273"/>
      <c r="AA828" s="272"/>
      <c r="AB828" s="273"/>
      <c r="AC828" s="272"/>
      <c r="AD828" s="273"/>
      <c r="AE828" s="274"/>
      <c r="AF828" s="273"/>
    </row>
    <row r="829" s="263" customFormat="true" ht="122.25" hidden="false" customHeight="true" outlineLevel="0" collapsed="false">
      <c r="A829" s="60" t="s">
        <v>565</v>
      </c>
      <c r="B829" s="74" t="s">
        <v>176</v>
      </c>
      <c r="C829" s="75" t="s">
        <v>127</v>
      </c>
      <c r="D829" s="76" t="s">
        <v>504</v>
      </c>
      <c r="E829" s="75"/>
      <c r="F829" s="269"/>
      <c r="G829" s="270"/>
      <c r="H829" s="269"/>
      <c r="I829" s="271"/>
      <c r="J829" s="269"/>
      <c r="K829" s="271"/>
      <c r="L829" s="269"/>
      <c r="M829" s="270"/>
      <c r="N829" s="270"/>
      <c r="O829" s="272"/>
      <c r="P829" s="274"/>
      <c r="Q829" s="272"/>
      <c r="R829" s="274"/>
      <c r="S829" s="273"/>
      <c r="T829" s="273"/>
      <c r="U829" s="58" t="n">
        <f aca="false">U830</f>
        <v>1000</v>
      </c>
      <c r="V829" s="273" t="n">
        <f aca="false">V830</f>
        <v>0</v>
      </c>
      <c r="W829" s="272" t="n">
        <f aca="false">W830</f>
        <v>0</v>
      </c>
      <c r="X829" s="273" t="n">
        <f aca="false">X830</f>
        <v>0</v>
      </c>
      <c r="Y829" s="58" t="n">
        <f aca="false">Y830</f>
        <v>1000</v>
      </c>
      <c r="Z829" s="56" t="n">
        <f aca="false">Z830</f>
        <v>0</v>
      </c>
      <c r="AA829" s="58" t="n">
        <f aca="false">AA830</f>
        <v>0</v>
      </c>
      <c r="AB829" s="273" t="n">
        <f aca="false">AB830</f>
        <v>0</v>
      </c>
      <c r="AC829" s="272" t="n">
        <f aca="false">AC830</f>
        <v>0</v>
      </c>
      <c r="AD829" s="273" t="n">
        <f aca="false">AD830</f>
        <v>0</v>
      </c>
      <c r="AE829" s="57" t="n">
        <f aca="false">AE830</f>
        <v>1000</v>
      </c>
      <c r="AF829" s="56" t="n">
        <f aca="false">AF830</f>
        <v>0</v>
      </c>
    </row>
    <row r="830" s="263" customFormat="true" ht="52.5" hidden="false" customHeight="true" outlineLevel="0" collapsed="false">
      <c r="A830" s="60" t="s">
        <v>77</v>
      </c>
      <c r="B830" s="74" t="s">
        <v>176</v>
      </c>
      <c r="C830" s="75" t="s">
        <v>127</v>
      </c>
      <c r="D830" s="76" t="s">
        <v>504</v>
      </c>
      <c r="E830" s="75" t="s">
        <v>78</v>
      </c>
      <c r="F830" s="269"/>
      <c r="G830" s="270"/>
      <c r="H830" s="269"/>
      <c r="I830" s="271"/>
      <c r="J830" s="269"/>
      <c r="K830" s="271"/>
      <c r="L830" s="269"/>
      <c r="M830" s="270"/>
      <c r="N830" s="270"/>
      <c r="O830" s="272"/>
      <c r="P830" s="274"/>
      <c r="Q830" s="272"/>
      <c r="R830" s="274"/>
      <c r="S830" s="273"/>
      <c r="T830" s="273"/>
      <c r="U830" s="58" t="n">
        <v>1000</v>
      </c>
      <c r="V830" s="273"/>
      <c r="W830" s="272"/>
      <c r="X830" s="273"/>
      <c r="Y830" s="58" t="n">
        <f aca="false">S830+U830+V830+W830+X830</f>
        <v>1000</v>
      </c>
      <c r="Z830" s="56" t="n">
        <f aca="false">T830+X830</f>
        <v>0</v>
      </c>
      <c r="AA830" s="58"/>
      <c r="AB830" s="273"/>
      <c r="AC830" s="272"/>
      <c r="AD830" s="273"/>
      <c r="AE830" s="57" t="n">
        <f aca="false">Y830+AA830+AB830+AC830+AD830</f>
        <v>1000</v>
      </c>
      <c r="AF830" s="56" t="n">
        <f aca="false">Z830+AD830</f>
        <v>0</v>
      </c>
    </row>
    <row r="831" s="263" customFormat="true" ht="33" hidden="false" customHeight="false" outlineLevel="0" collapsed="false">
      <c r="A831" s="60" t="s">
        <v>566</v>
      </c>
      <c r="B831" s="74" t="s">
        <v>176</v>
      </c>
      <c r="C831" s="75" t="s">
        <v>127</v>
      </c>
      <c r="D831" s="98" t="s">
        <v>567</v>
      </c>
      <c r="E831" s="75"/>
      <c r="F831" s="56" t="n">
        <f aca="false">F832+F834</f>
        <v>439</v>
      </c>
      <c r="G831" s="57" t="n">
        <f aca="false">G832+G834</f>
        <v>0</v>
      </c>
      <c r="H831" s="56" t="n">
        <f aca="false">H832+H834</f>
        <v>439</v>
      </c>
      <c r="I831" s="57" t="n">
        <f aca="false">I832+I834</f>
        <v>0</v>
      </c>
      <c r="J831" s="56" t="n">
        <f aca="false">J832+J834</f>
        <v>0</v>
      </c>
      <c r="K831" s="58" t="n">
        <f aca="false">K832+K834</f>
        <v>0</v>
      </c>
      <c r="L831" s="56" t="n">
        <f aca="false">L832+L834</f>
        <v>0</v>
      </c>
      <c r="M831" s="57" t="n">
        <f aca="false">M832+M834</f>
        <v>439</v>
      </c>
      <c r="N831" s="57" t="n">
        <f aca="false">N832+N834</f>
        <v>0</v>
      </c>
      <c r="O831" s="57" t="n">
        <f aca="false">O832+O834</f>
        <v>0</v>
      </c>
      <c r="P831" s="57" t="n">
        <f aca="false">P832+P834</f>
        <v>0</v>
      </c>
      <c r="Q831" s="57" t="n">
        <f aca="false">Q832+Q834</f>
        <v>0</v>
      </c>
      <c r="R831" s="57" t="n">
        <f aca="false">R832+R834</f>
        <v>0</v>
      </c>
      <c r="S831" s="56" t="n">
        <f aca="false">S832+S834</f>
        <v>439</v>
      </c>
      <c r="T831" s="56" t="n">
        <f aca="false">T832+T834</f>
        <v>0</v>
      </c>
      <c r="U831" s="57" t="n">
        <f aca="false">U832+U834</f>
        <v>74</v>
      </c>
      <c r="V831" s="56" t="n">
        <f aca="false">V832+V834</f>
        <v>0</v>
      </c>
      <c r="W831" s="58" t="n">
        <f aca="false">W832+W834</f>
        <v>0</v>
      </c>
      <c r="X831" s="56" t="n">
        <f aca="false">X832+X834</f>
        <v>0</v>
      </c>
      <c r="Y831" s="58" t="n">
        <f aca="false">Y832+Y834</f>
        <v>513</v>
      </c>
      <c r="Z831" s="56" t="n">
        <f aca="false">Z832+Z834</f>
        <v>0</v>
      </c>
      <c r="AA831" s="57" t="n">
        <f aca="false">AA832+AA834</f>
        <v>0</v>
      </c>
      <c r="AB831" s="56" t="n">
        <f aca="false">AB832+AB834</f>
        <v>0</v>
      </c>
      <c r="AC831" s="58" t="n">
        <f aca="false">AC832+AC834</f>
        <v>0</v>
      </c>
      <c r="AD831" s="56" t="n">
        <f aca="false">AD832+AD834</f>
        <v>0</v>
      </c>
      <c r="AE831" s="57" t="n">
        <f aca="false">AE832+AE834</f>
        <v>513</v>
      </c>
      <c r="AF831" s="56" t="n">
        <f aca="false">AF832+AF834</f>
        <v>0</v>
      </c>
    </row>
    <row r="832" s="263" customFormat="true" ht="82.5" hidden="true" customHeight="false" outlineLevel="0" collapsed="false">
      <c r="A832" s="60" t="s">
        <v>568</v>
      </c>
      <c r="B832" s="74" t="s">
        <v>176</v>
      </c>
      <c r="C832" s="75" t="s">
        <v>127</v>
      </c>
      <c r="D832" s="98" t="s">
        <v>569</v>
      </c>
      <c r="E832" s="75"/>
      <c r="F832" s="269"/>
      <c r="G832" s="270"/>
      <c r="H832" s="269"/>
      <c r="I832" s="271"/>
      <c r="J832" s="269"/>
      <c r="K832" s="271"/>
      <c r="L832" s="269"/>
      <c r="M832" s="270"/>
      <c r="N832" s="269"/>
      <c r="O832" s="272"/>
      <c r="P832" s="273"/>
      <c r="Q832" s="272"/>
      <c r="R832" s="274"/>
      <c r="S832" s="273"/>
      <c r="T832" s="273"/>
      <c r="U832" s="272"/>
      <c r="V832" s="273"/>
      <c r="W832" s="272"/>
      <c r="X832" s="273"/>
      <c r="Y832" s="272"/>
      <c r="Z832" s="273"/>
      <c r="AA832" s="272"/>
      <c r="AB832" s="273"/>
      <c r="AC832" s="272"/>
      <c r="AD832" s="273"/>
      <c r="AE832" s="274"/>
      <c r="AF832" s="273"/>
    </row>
    <row r="833" s="263" customFormat="true" ht="82.5" hidden="true" customHeight="false" outlineLevel="0" collapsed="false">
      <c r="A833" s="60" t="s">
        <v>75</v>
      </c>
      <c r="B833" s="74" t="s">
        <v>176</v>
      </c>
      <c r="C833" s="75" t="s">
        <v>127</v>
      </c>
      <c r="D833" s="98" t="s">
        <v>569</v>
      </c>
      <c r="E833" s="75" t="s">
        <v>76</v>
      </c>
      <c r="F833" s="269"/>
      <c r="G833" s="270"/>
      <c r="H833" s="269"/>
      <c r="I833" s="271"/>
      <c r="J833" s="269"/>
      <c r="K833" s="271"/>
      <c r="L833" s="269"/>
      <c r="M833" s="270"/>
      <c r="N833" s="269"/>
      <c r="O833" s="272"/>
      <c r="P833" s="273"/>
      <c r="Q833" s="272"/>
      <c r="R833" s="274"/>
      <c r="S833" s="273"/>
      <c r="T833" s="273"/>
      <c r="U833" s="272"/>
      <c r="V833" s="273"/>
      <c r="W833" s="272"/>
      <c r="X833" s="273"/>
      <c r="Y833" s="272"/>
      <c r="Z833" s="273"/>
      <c r="AA833" s="272"/>
      <c r="AB833" s="273"/>
      <c r="AC833" s="272"/>
      <c r="AD833" s="273"/>
      <c r="AE833" s="274"/>
      <c r="AF833" s="273"/>
    </row>
    <row r="834" s="263" customFormat="true" ht="115.5" hidden="false" customHeight="true" outlineLevel="0" collapsed="false">
      <c r="A834" s="60" t="s">
        <v>570</v>
      </c>
      <c r="B834" s="74" t="s">
        <v>176</v>
      </c>
      <c r="C834" s="75" t="s">
        <v>127</v>
      </c>
      <c r="D834" s="98" t="s">
        <v>569</v>
      </c>
      <c r="E834" s="75"/>
      <c r="F834" s="56" t="n">
        <f aca="false">F835</f>
        <v>439</v>
      </c>
      <c r="G834" s="57" t="n">
        <f aca="false">G835</f>
        <v>0</v>
      </c>
      <c r="H834" s="56" t="n">
        <f aca="false">H835</f>
        <v>439</v>
      </c>
      <c r="I834" s="57" t="n">
        <f aca="false">I835+I836</f>
        <v>0</v>
      </c>
      <c r="J834" s="56" t="n">
        <f aca="false">J835+J836</f>
        <v>0</v>
      </c>
      <c r="K834" s="58" t="n">
        <f aca="false">K835+K836</f>
        <v>0</v>
      </c>
      <c r="L834" s="56" t="n">
        <f aca="false">L835+L836</f>
        <v>0</v>
      </c>
      <c r="M834" s="57" t="n">
        <f aca="false">M835+M836</f>
        <v>439</v>
      </c>
      <c r="N834" s="57" t="n">
        <f aca="false">N835+N836</f>
        <v>0</v>
      </c>
      <c r="O834" s="57" t="n">
        <f aca="false">O835+O836</f>
        <v>0</v>
      </c>
      <c r="P834" s="57" t="n">
        <f aca="false">P835+P836</f>
        <v>0</v>
      </c>
      <c r="Q834" s="57" t="n">
        <f aca="false">Q835+Q836</f>
        <v>0</v>
      </c>
      <c r="R834" s="57" t="n">
        <f aca="false">R835+R836</f>
        <v>0</v>
      </c>
      <c r="S834" s="56" t="n">
        <f aca="false">S835+S836</f>
        <v>439</v>
      </c>
      <c r="T834" s="56" t="n">
        <f aca="false">T835+T836</f>
        <v>0</v>
      </c>
      <c r="U834" s="57" t="n">
        <f aca="false">U835+U836</f>
        <v>74</v>
      </c>
      <c r="V834" s="56" t="n">
        <f aca="false">V835+V836</f>
        <v>0</v>
      </c>
      <c r="W834" s="58" t="n">
        <f aca="false">W835+W836</f>
        <v>0</v>
      </c>
      <c r="X834" s="56" t="n">
        <f aca="false">X835+X836</f>
        <v>0</v>
      </c>
      <c r="Y834" s="58" t="n">
        <f aca="false">Y835+Y836</f>
        <v>513</v>
      </c>
      <c r="Z834" s="56" t="n">
        <f aca="false">Z835+Z836</f>
        <v>0</v>
      </c>
      <c r="AA834" s="57" t="n">
        <f aca="false">AA835+AA836</f>
        <v>0</v>
      </c>
      <c r="AB834" s="56" t="n">
        <f aca="false">AB835+AB836</f>
        <v>0</v>
      </c>
      <c r="AC834" s="58" t="n">
        <f aca="false">AC835+AC836</f>
        <v>0</v>
      </c>
      <c r="AD834" s="56" t="n">
        <f aca="false">AD835+AD836</f>
        <v>0</v>
      </c>
      <c r="AE834" s="57" t="n">
        <f aca="false">AE835+AE836</f>
        <v>513</v>
      </c>
      <c r="AF834" s="56" t="n">
        <f aca="false">AF835+AF836</f>
        <v>0</v>
      </c>
    </row>
    <row r="835" s="281" customFormat="true" ht="82.5" hidden="true" customHeight="false" outlineLevel="0" collapsed="false">
      <c r="A835" s="60" t="s">
        <v>75</v>
      </c>
      <c r="B835" s="99" t="s">
        <v>176</v>
      </c>
      <c r="C835" s="100" t="s">
        <v>127</v>
      </c>
      <c r="D835" s="275" t="s">
        <v>569</v>
      </c>
      <c r="E835" s="100" t="s">
        <v>76</v>
      </c>
      <c r="F835" s="102" t="n">
        <v>439</v>
      </c>
      <c r="G835" s="103" t="n">
        <f aca="false">H835-F835</f>
        <v>0</v>
      </c>
      <c r="H835" s="107" t="n">
        <v>439</v>
      </c>
      <c r="I835" s="131"/>
      <c r="J835" s="107" t="n">
        <v>-439</v>
      </c>
      <c r="K835" s="276"/>
      <c r="L835" s="277"/>
      <c r="M835" s="103" t="n">
        <f aca="false">H835+I835+J835+K835+L835</f>
        <v>0</v>
      </c>
      <c r="N835" s="107" t="n">
        <f aca="false">L835</f>
        <v>0</v>
      </c>
      <c r="O835" s="104"/>
      <c r="P835" s="102"/>
      <c r="Q835" s="278"/>
      <c r="R835" s="279"/>
      <c r="S835" s="102" t="n">
        <f aca="false">N835+O835+P835+Q835+R835</f>
        <v>0</v>
      </c>
      <c r="T835" s="102" t="n">
        <f aca="false">R835</f>
        <v>0</v>
      </c>
      <c r="U835" s="104"/>
      <c r="V835" s="102"/>
      <c r="W835" s="278"/>
      <c r="X835" s="280"/>
      <c r="Y835" s="104" t="n">
        <f aca="false">T835+U835+V835+W835+X835</f>
        <v>0</v>
      </c>
      <c r="Z835" s="102" t="n">
        <f aca="false">X835</f>
        <v>0</v>
      </c>
      <c r="AA835" s="104"/>
      <c r="AB835" s="102"/>
      <c r="AC835" s="278"/>
      <c r="AD835" s="280"/>
      <c r="AE835" s="103" t="n">
        <f aca="false">Z835+AA835+AB835+AC835+AD835</f>
        <v>0</v>
      </c>
      <c r="AF835" s="102" t="n">
        <f aca="false">AD835</f>
        <v>0</v>
      </c>
    </row>
    <row r="836" s="263" customFormat="true" ht="50.25" hidden="false" customHeight="true" outlineLevel="0" collapsed="false">
      <c r="A836" s="60" t="s">
        <v>77</v>
      </c>
      <c r="B836" s="74" t="s">
        <v>176</v>
      </c>
      <c r="C836" s="75" t="s">
        <v>127</v>
      </c>
      <c r="D836" s="98" t="s">
        <v>569</v>
      </c>
      <c r="E836" s="75" t="s">
        <v>78</v>
      </c>
      <c r="F836" s="56"/>
      <c r="G836" s="57"/>
      <c r="H836" s="64"/>
      <c r="I836" s="81"/>
      <c r="J836" s="64" t="n">
        <v>439</v>
      </c>
      <c r="K836" s="271"/>
      <c r="L836" s="269"/>
      <c r="M836" s="57" t="n">
        <f aca="false">H836+I836+J836+K836+L836</f>
        <v>439</v>
      </c>
      <c r="N836" s="64" t="n">
        <f aca="false">L836</f>
        <v>0</v>
      </c>
      <c r="O836" s="58"/>
      <c r="P836" s="56"/>
      <c r="Q836" s="272"/>
      <c r="R836" s="274"/>
      <c r="S836" s="56" t="n">
        <f aca="false">M836+O836+P836+Q836+R836</f>
        <v>439</v>
      </c>
      <c r="T836" s="56" t="n">
        <f aca="false">N836+R836</f>
        <v>0</v>
      </c>
      <c r="U836" s="58" t="n">
        <v>74</v>
      </c>
      <c r="V836" s="56"/>
      <c r="W836" s="272"/>
      <c r="X836" s="273"/>
      <c r="Y836" s="58" t="n">
        <f aca="false">S836+U836+V836+W836+X836</f>
        <v>513</v>
      </c>
      <c r="Z836" s="56" t="n">
        <f aca="false">T836+X836</f>
        <v>0</v>
      </c>
      <c r="AA836" s="58"/>
      <c r="AB836" s="56"/>
      <c r="AC836" s="272"/>
      <c r="AD836" s="273"/>
      <c r="AE836" s="57" t="n">
        <f aca="false">Y836+AA836+AB836+AC836+AD836</f>
        <v>513</v>
      </c>
      <c r="AF836" s="56" t="n">
        <f aca="false">Z836+AD836</f>
        <v>0</v>
      </c>
    </row>
    <row r="837" s="263" customFormat="true" ht="20.25" hidden="false" customHeight="true" outlineLevel="0" collapsed="false">
      <c r="A837" s="60" t="s">
        <v>81</v>
      </c>
      <c r="B837" s="74" t="s">
        <v>176</v>
      </c>
      <c r="C837" s="75" t="s">
        <v>127</v>
      </c>
      <c r="D837" s="76" t="s">
        <v>82</v>
      </c>
      <c r="E837" s="75"/>
      <c r="F837" s="56" t="n">
        <f aca="false">F844+F860+F865+F872</f>
        <v>64286</v>
      </c>
      <c r="G837" s="57" t="n">
        <f aca="false">G844+G860+G865+G872</f>
        <v>6984</v>
      </c>
      <c r="H837" s="56" t="n">
        <f aca="false">H844+H860+H865+H872</f>
        <v>71270</v>
      </c>
      <c r="I837" s="57" t="n">
        <f aca="false">I844+I860+I865+I869+I872</f>
        <v>0</v>
      </c>
      <c r="J837" s="56" t="n">
        <f aca="false">J844+J860+J865+J869+J872</f>
        <v>65</v>
      </c>
      <c r="K837" s="58" t="n">
        <f aca="false">K844+K860+K865+K869+K872</f>
        <v>0</v>
      </c>
      <c r="L837" s="56" t="n">
        <f aca="false">L844+L860+L865+L869+L872</f>
        <v>0</v>
      </c>
      <c r="M837" s="57" t="n">
        <f aca="false">M844+M860+M865+M869+M872</f>
        <v>71335</v>
      </c>
      <c r="N837" s="57" t="n">
        <f aca="false">N844+N860+N865+N869+N872</f>
        <v>0</v>
      </c>
      <c r="O837" s="57" t="n">
        <f aca="false">O844+O860+O865+O869+O872</f>
        <v>22106</v>
      </c>
      <c r="P837" s="57" t="n">
        <f aca="false">P844+P860+P865+P869+P872</f>
        <v>140</v>
      </c>
      <c r="Q837" s="57" t="n">
        <f aca="false">Q844+Q860+Q865+Q869+Q872</f>
        <v>0</v>
      </c>
      <c r="R837" s="57" t="n">
        <f aca="false">R844+R860+R865+R869+R872</f>
        <v>0</v>
      </c>
      <c r="S837" s="56" t="n">
        <f aca="false">S844+S860+S865+S869+S872</f>
        <v>93581</v>
      </c>
      <c r="T837" s="56" t="n">
        <f aca="false">T844+T860+T865+T869+T872</f>
        <v>0</v>
      </c>
      <c r="U837" s="57" t="n">
        <f aca="false">U844+U860+U865+U869+U872</f>
        <v>0</v>
      </c>
      <c r="V837" s="56" t="n">
        <f aca="false">V844+V860+V865+V869+V872</f>
        <v>-15</v>
      </c>
      <c r="W837" s="58" t="n">
        <f aca="false">W844+W860+W865+W869+W872</f>
        <v>0</v>
      </c>
      <c r="X837" s="56" t="n">
        <f aca="false">X844+X860+X865+X869+X872</f>
        <v>0</v>
      </c>
      <c r="Y837" s="58" t="n">
        <f aca="false">Y844+Y860+Y865+Y869+Y872</f>
        <v>93566</v>
      </c>
      <c r="Z837" s="56" t="n">
        <f aca="false">Z844+Z860+Z865+Z869+Z872</f>
        <v>0</v>
      </c>
      <c r="AA837" s="57" t="n">
        <f aca="false">AA844+AA860+AA865+AA869+AA872</f>
        <v>1467</v>
      </c>
      <c r="AB837" s="56" t="n">
        <f aca="false">AB844+AB860+AB865+AB869+AB872</f>
        <v>0</v>
      </c>
      <c r="AC837" s="58" t="n">
        <f aca="false">AC844+AC860+AC865+AC869+AC872</f>
        <v>-101</v>
      </c>
      <c r="AD837" s="56" t="n">
        <f aca="false">AD844+AD860+AD865+AD869+AD872</f>
        <v>0</v>
      </c>
      <c r="AE837" s="57" t="n">
        <f aca="false">AE844+AE860+AE865+AE869+AE872</f>
        <v>94932</v>
      </c>
      <c r="AF837" s="56" t="n">
        <f aca="false">AF844+AF860+AF865+AF869+AF872</f>
        <v>0</v>
      </c>
    </row>
    <row r="838" s="263" customFormat="true" ht="49.5" hidden="true" customHeight="true" outlineLevel="0" collapsed="false">
      <c r="A838" s="60" t="s">
        <v>571</v>
      </c>
      <c r="B838" s="74" t="s">
        <v>176</v>
      </c>
      <c r="C838" s="75" t="s">
        <v>127</v>
      </c>
      <c r="D838" s="76" t="s">
        <v>572</v>
      </c>
      <c r="E838" s="75"/>
      <c r="F838" s="56"/>
      <c r="G838" s="270"/>
      <c r="H838" s="269"/>
      <c r="I838" s="271"/>
      <c r="J838" s="269"/>
      <c r="K838" s="271"/>
      <c r="L838" s="269"/>
      <c r="M838" s="270"/>
      <c r="N838" s="269"/>
      <c r="O838" s="272"/>
      <c r="P838" s="273"/>
      <c r="Q838" s="272"/>
      <c r="R838" s="274"/>
      <c r="S838" s="273"/>
      <c r="T838" s="273"/>
      <c r="U838" s="272"/>
      <c r="V838" s="273"/>
      <c r="W838" s="272"/>
      <c r="X838" s="273"/>
      <c r="Y838" s="272"/>
      <c r="Z838" s="273"/>
      <c r="AA838" s="272"/>
      <c r="AB838" s="273"/>
      <c r="AC838" s="272"/>
      <c r="AD838" s="273"/>
      <c r="AE838" s="274"/>
      <c r="AF838" s="273"/>
    </row>
    <row r="839" s="263" customFormat="true" ht="82.5" hidden="true" customHeight="true" outlineLevel="0" collapsed="false">
      <c r="A839" s="60" t="s">
        <v>75</v>
      </c>
      <c r="B839" s="74" t="s">
        <v>176</v>
      </c>
      <c r="C839" s="75" t="s">
        <v>127</v>
      </c>
      <c r="D839" s="76" t="s">
        <v>572</v>
      </c>
      <c r="E839" s="75" t="s">
        <v>76</v>
      </c>
      <c r="F839" s="56"/>
      <c r="G839" s="270"/>
      <c r="H839" s="269"/>
      <c r="I839" s="271"/>
      <c r="J839" s="269"/>
      <c r="K839" s="271"/>
      <c r="L839" s="269"/>
      <c r="M839" s="270"/>
      <c r="N839" s="269"/>
      <c r="O839" s="272"/>
      <c r="P839" s="273"/>
      <c r="Q839" s="272"/>
      <c r="R839" s="274"/>
      <c r="S839" s="273"/>
      <c r="T839" s="273"/>
      <c r="U839" s="272"/>
      <c r="V839" s="273"/>
      <c r="W839" s="272"/>
      <c r="X839" s="273"/>
      <c r="Y839" s="272"/>
      <c r="Z839" s="273"/>
      <c r="AA839" s="272"/>
      <c r="AB839" s="273"/>
      <c r="AC839" s="272"/>
      <c r="AD839" s="273"/>
      <c r="AE839" s="274"/>
      <c r="AF839" s="273"/>
    </row>
    <row r="840" s="263" customFormat="true" ht="82.5" hidden="true" customHeight="true" outlineLevel="0" collapsed="false">
      <c r="A840" s="60" t="s">
        <v>573</v>
      </c>
      <c r="B840" s="74" t="s">
        <v>176</v>
      </c>
      <c r="C840" s="75" t="s">
        <v>127</v>
      </c>
      <c r="D840" s="76" t="s">
        <v>572</v>
      </c>
      <c r="E840" s="75"/>
      <c r="F840" s="56"/>
      <c r="G840" s="270"/>
      <c r="H840" s="269"/>
      <c r="I840" s="271"/>
      <c r="J840" s="269"/>
      <c r="K840" s="271"/>
      <c r="L840" s="269"/>
      <c r="M840" s="270"/>
      <c r="N840" s="269"/>
      <c r="O840" s="272"/>
      <c r="P840" s="273"/>
      <c r="Q840" s="272"/>
      <c r="R840" s="274"/>
      <c r="S840" s="273"/>
      <c r="T840" s="273"/>
      <c r="U840" s="272"/>
      <c r="V840" s="273"/>
      <c r="W840" s="272"/>
      <c r="X840" s="273"/>
      <c r="Y840" s="272"/>
      <c r="Z840" s="273"/>
      <c r="AA840" s="272"/>
      <c r="AB840" s="273"/>
      <c r="AC840" s="272"/>
      <c r="AD840" s="273"/>
      <c r="AE840" s="274"/>
      <c r="AF840" s="273"/>
    </row>
    <row r="841" s="263" customFormat="true" ht="82.5" hidden="true" customHeight="true" outlineLevel="0" collapsed="false">
      <c r="A841" s="60" t="s">
        <v>75</v>
      </c>
      <c r="B841" s="74" t="s">
        <v>176</v>
      </c>
      <c r="C841" s="75" t="s">
        <v>127</v>
      </c>
      <c r="D841" s="76" t="s">
        <v>572</v>
      </c>
      <c r="E841" s="75" t="s">
        <v>76</v>
      </c>
      <c r="F841" s="56"/>
      <c r="G841" s="270"/>
      <c r="H841" s="269"/>
      <c r="I841" s="271"/>
      <c r="J841" s="269"/>
      <c r="K841" s="271"/>
      <c r="L841" s="269"/>
      <c r="M841" s="270"/>
      <c r="N841" s="269"/>
      <c r="O841" s="272"/>
      <c r="P841" s="273"/>
      <c r="Q841" s="272"/>
      <c r="R841" s="274"/>
      <c r="S841" s="273"/>
      <c r="T841" s="273"/>
      <c r="U841" s="272"/>
      <c r="V841" s="273"/>
      <c r="W841" s="272"/>
      <c r="X841" s="273"/>
      <c r="Y841" s="272"/>
      <c r="Z841" s="273"/>
      <c r="AA841" s="272"/>
      <c r="AB841" s="273"/>
      <c r="AC841" s="272"/>
      <c r="AD841" s="273"/>
      <c r="AE841" s="274"/>
      <c r="AF841" s="273"/>
    </row>
    <row r="842" s="263" customFormat="true" ht="82.5" hidden="true" customHeight="true" outlineLevel="0" collapsed="false">
      <c r="A842" s="60" t="s">
        <v>574</v>
      </c>
      <c r="B842" s="74" t="s">
        <v>176</v>
      </c>
      <c r="C842" s="75" t="s">
        <v>127</v>
      </c>
      <c r="D842" s="76" t="s">
        <v>575</v>
      </c>
      <c r="E842" s="75"/>
      <c r="F842" s="56"/>
      <c r="G842" s="270"/>
      <c r="H842" s="269"/>
      <c r="I842" s="271"/>
      <c r="J842" s="269"/>
      <c r="K842" s="271"/>
      <c r="L842" s="269"/>
      <c r="M842" s="270"/>
      <c r="N842" s="269"/>
      <c r="O842" s="272"/>
      <c r="P842" s="273"/>
      <c r="Q842" s="272"/>
      <c r="R842" s="274"/>
      <c r="S842" s="273"/>
      <c r="T842" s="273"/>
      <c r="U842" s="272"/>
      <c r="V842" s="273"/>
      <c r="W842" s="272"/>
      <c r="X842" s="273"/>
      <c r="Y842" s="272"/>
      <c r="Z842" s="273"/>
      <c r="AA842" s="272"/>
      <c r="AB842" s="273"/>
      <c r="AC842" s="272"/>
      <c r="AD842" s="273"/>
      <c r="AE842" s="274"/>
      <c r="AF842" s="273"/>
    </row>
    <row r="843" s="263" customFormat="true" ht="82.5" hidden="true" customHeight="true" outlineLevel="0" collapsed="false">
      <c r="A843" s="60" t="s">
        <v>75</v>
      </c>
      <c r="B843" s="74" t="s">
        <v>176</v>
      </c>
      <c r="C843" s="75" t="s">
        <v>127</v>
      </c>
      <c r="D843" s="76" t="s">
        <v>575</v>
      </c>
      <c r="E843" s="75" t="s">
        <v>76</v>
      </c>
      <c r="F843" s="56"/>
      <c r="G843" s="270"/>
      <c r="H843" s="269"/>
      <c r="I843" s="271"/>
      <c r="J843" s="269"/>
      <c r="K843" s="271"/>
      <c r="L843" s="269"/>
      <c r="M843" s="270"/>
      <c r="N843" s="269"/>
      <c r="O843" s="272"/>
      <c r="P843" s="273"/>
      <c r="Q843" s="272"/>
      <c r="R843" s="274"/>
      <c r="S843" s="273"/>
      <c r="T843" s="273"/>
      <c r="U843" s="272"/>
      <c r="V843" s="273"/>
      <c r="W843" s="272"/>
      <c r="X843" s="273"/>
      <c r="Y843" s="272"/>
      <c r="Z843" s="273"/>
      <c r="AA843" s="272"/>
      <c r="AB843" s="273"/>
      <c r="AC843" s="272"/>
      <c r="AD843" s="273"/>
      <c r="AE843" s="274"/>
      <c r="AF843" s="273"/>
    </row>
    <row r="844" s="263" customFormat="true" ht="75" hidden="false" customHeight="true" outlineLevel="0" collapsed="false">
      <c r="A844" s="60" t="s">
        <v>549</v>
      </c>
      <c r="B844" s="74" t="s">
        <v>176</v>
      </c>
      <c r="C844" s="75" t="s">
        <v>127</v>
      </c>
      <c r="D844" s="76" t="s">
        <v>506</v>
      </c>
      <c r="E844" s="75"/>
      <c r="F844" s="56" t="n">
        <f aca="false">F845+F848++F850+F856</f>
        <v>62826</v>
      </c>
      <c r="G844" s="57" t="n">
        <f aca="false">G845+G848++G850+G856</f>
        <v>2063</v>
      </c>
      <c r="H844" s="56" t="n">
        <f aca="false">H845+H848++H850+H856</f>
        <v>64889</v>
      </c>
      <c r="I844" s="57" t="n">
        <f aca="false">I845+I848++I850+I856</f>
        <v>0</v>
      </c>
      <c r="J844" s="56" t="n">
        <f aca="false">J845+J848++J850+J856</f>
        <v>0</v>
      </c>
      <c r="K844" s="58" t="n">
        <f aca="false">K845+K848++K850+K856</f>
        <v>0</v>
      </c>
      <c r="L844" s="56" t="n">
        <f aca="false">L845+L848++L850+L856</f>
        <v>0</v>
      </c>
      <c r="M844" s="57" t="n">
        <f aca="false">M845+M848++M850+M856</f>
        <v>64889</v>
      </c>
      <c r="N844" s="57" t="n">
        <f aca="false">N845+N848++N850+N856</f>
        <v>0</v>
      </c>
      <c r="O844" s="57" t="n">
        <f aca="false">O845+O848++O850+O856+O858</f>
        <v>22106</v>
      </c>
      <c r="P844" s="57" t="n">
        <f aca="false">P845+P848++P850+P856+P858</f>
        <v>140</v>
      </c>
      <c r="Q844" s="57" t="n">
        <f aca="false">Q845+Q848++Q850+Q856+Q858</f>
        <v>0</v>
      </c>
      <c r="R844" s="57" t="n">
        <f aca="false">R845+R848++R850+R856+R858</f>
        <v>0</v>
      </c>
      <c r="S844" s="56" t="n">
        <f aca="false">S845+S848++S850+S856+S858</f>
        <v>87135</v>
      </c>
      <c r="T844" s="56" t="n">
        <f aca="false">T845+T848++T850+T856+T858</f>
        <v>0</v>
      </c>
      <c r="U844" s="57" t="n">
        <f aca="false">U845+U848++U850+U856+U858</f>
        <v>0</v>
      </c>
      <c r="V844" s="56" t="n">
        <f aca="false">V845+V848++V850+V856+V858</f>
        <v>-15</v>
      </c>
      <c r="W844" s="58" t="n">
        <f aca="false">W845+W848++W850+W856+W858</f>
        <v>0</v>
      </c>
      <c r="X844" s="56" t="n">
        <f aca="false">X845+X848++X850+X856+X858</f>
        <v>0</v>
      </c>
      <c r="Y844" s="58" t="n">
        <f aca="false">Y845+Y848++Y850+Y856+Y858</f>
        <v>87120</v>
      </c>
      <c r="Z844" s="56" t="n">
        <f aca="false">Z845+Z848++Z850+Z856+Z858</f>
        <v>0</v>
      </c>
      <c r="AA844" s="57" t="n">
        <f aca="false">AA845+AA848++AA850+AA856+AA858</f>
        <v>280</v>
      </c>
      <c r="AB844" s="56" t="n">
        <f aca="false">AB845+AB848++AB850+AB856+AB858</f>
        <v>0</v>
      </c>
      <c r="AC844" s="58" t="n">
        <f aca="false">AC845+AC848++AC850+AC856+AC858</f>
        <v>-100</v>
      </c>
      <c r="AD844" s="56" t="n">
        <f aca="false">AD845+AD848++AD850+AD856+AD858</f>
        <v>0</v>
      </c>
      <c r="AE844" s="57" t="n">
        <f aca="false">AE845+AE848++AE850+AE856+AE858</f>
        <v>87300</v>
      </c>
      <c r="AF844" s="56" t="n">
        <f aca="false">AF845+AF848++AF850+AF856+AF858</f>
        <v>0</v>
      </c>
    </row>
    <row r="845" s="263" customFormat="true" ht="73.5" hidden="false" customHeight="true" outlineLevel="0" collapsed="false">
      <c r="A845" s="60" t="s">
        <v>576</v>
      </c>
      <c r="B845" s="74" t="s">
        <v>176</v>
      </c>
      <c r="C845" s="75" t="s">
        <v>127</v>
      </c>
      <c r="D845" s="76" t="s">
        <v>577</v>
      </c>
      <c r="E845" s="75"/>
      <c r="F845" s="56" t="n">
        <f aca="false">F846</f>
        <v>830</v>
      </c>
      <c r="G845" s="57" t="n">
        <f aca="false">G846</f>
        <v>0</v>
      </c>
      <c r="H845" s="56" t="n">
        <f aca="false">H846</f>
        <v>830</v>
      </c>
      <c r="I845" s="57" t="n">
        <f aca="false">I846+I847</f>
        <v>0</v>
      </c>
      <c r="J845" s="56" t="n">
        <f aca="false">J846+J847</f>
        <v>0</v>
      </c>
      <c r="K845" s="58" t="n">
        <f aca="false">K846+K847</f>
        <v>0</v>
      </c>
      <c r="L845" s="56" t="n">
        <f aca="false">L846+L847</f>
        <v>0</v>
      </c>
      <c r="M845" s="57" t="n">
        <f aca="false">M846+M847</f>
        <v>830</v>
      </c>
      <c r="N845" s="57" t="n">
        <f aca="false">N846+N847</f>
        <v>0</v>
      </c>
      <c r="O845" s="57" t="n">
        <f aca="false">O846+O847</f>
        <v>0</v>
      </c>
      <c r="P845" s="57" t="n">
        <f aca="false">P846+P847</f>
        <v>0</v>
      </c>
      <c r="Q845" s="57" t="n">
        <f aca="false">Q846+Q847</f>
        <v>0</v>
      </c>
      <c r="R845" s="57" t="n">
        <f aca="false">R846+R847</f>
        <v>0</v>
      </c>
      <c r="S845" s="56" t="n">
        <f aca="false">S846+S847</f>
        <v>830</v>
      </c>
      <c r="T845" s="56" t="n">
        <f aca="false">T846+T847</f>
        <v>0</v>
      </c>
      <c r="U845" s="57" t="n">
        <f aca="false">U846+U847</f>
        <v>0</v>
      </c>
      <c r="V845" s="56" t="n">
        <f aca="false">V846+V847</f>
        <v>0</v>
      </c>
      <c r="W845" s="58" t="n">
        <f aca="false">W846+W847</f>
        <v>0</v>
      </c>
      <c r="X845" s="56" t="n">
        <f aca="false">X846+X847</f>
        <v>0</v>
      </c>
      <c r="Y845" s="58" t="n">
        <f aca="false">Y846+Y847</f>
        <v>830</v>
      </c>
      <c r="Z845" s="56" t="n">
        <f aca="false">Z846+Z847</f>
        <v>0</v>
      </c>
      <c r="AA845" s="57" t="n">
        <f aca="false">AA846+AA847</f>
        <v>0</v>
      </c>
      <c r="AB845" s="56" t="n">
        <f aca="false">AB846+AB847</f>
        <v>0</v>
      </c>
      <c r="AC845" s="58" t="n">
        <f aca="false">AC846+AC847</f>
        <v>0</v>
      </c>
      <c r="AD845" s="56" t="n">
        <f aca="false">AD846+AD847</f>
        <v>0</v>
      </c>
      <c r="AE845" s="57" t="n">
        <f aca="false">AE846+AE847</f>
        <v>830</v>
      </c>
      <c r="AF845" s="56" t="n">
        <f aca="false">AF846+AF847</f>
        <v>0</v>
      </c>
    </row>
    <row r="846" s="281" customFormat="true" ht="82.5" hidden="true" customHeight="false" outlineLevel="0" collapsed="false">
      <c r="A846" s="60" t="s">
        <v>75</v>
      </c>
      <c r="B846" s="99" t="s">
        <v>176</v>
      </c>
      <c r="C846" s="100" t="s">
        <v>127</v>
      </c>
      <c r="D846" s="101" t="s">
        <v>577</v>
      </c>
      <c r="E846" s="100" t="s">
        <v>76</v>
      </c>
      <c r="F846" s="102" t="n">
        <v>830</v>
      </c>
      <c r="G846" s="103" t="n">
        <f aca="false">H846-F846</f>
        <v>0</v>
      </c>
      <c r="H846" s="107" t="n">
        <v>830</v>
      </c>
      <c r="I846" s="131"/>
      <c r="J846" s="107" t="n">
        <v>-830</v>
      </c>
      <c r="K846" s="276"/>
      <c r="L846" s="277"/>
      <c r="M846" s="103" t="n">
        <f aca="false">H846+I846+J846+K846+L846</f>
        <v>0</v>
      </c>
      <c r="N846" s="107" t="n">
        <f aca="false">L846</f>
        <v>0</v>
      </c>
      <c r="O846" s="104"/>
      <c r="P846" s="102"/>
      <c r="Q846" s="278"/>
      <c r="R846" s="279"/>
      <c r="S846" s="102" t="n">
        <f aca="false">N846+O846+P846+Q846+R846</f>
        <v>0</v>
      </c>
      <c r="T846" s="102" t="n">
        <f aca="false">R846</f>
        <v>0</v>
      </c>
      <c r="U846" s="104"/>
      <c r="V846" s="102"/>
      <c r="W846" s="278"/>
      <c r="X846" s="280"/>
      <c r="Y846" s="104" t="n">
        <f aca="false">T846+U846+V846+W846+X846</f>
        <v>0</v>
      </c>
      <c r="Z846" s="102" t="n">
        <f aca="false">X846</f>
        <v>0</v>
      </c>
      <c r="AA846" s="104"/>
      <c r="AB846" s="102"/>
      <c r="AC846" s="278"/>
      <c r="AD846" s="280"/>
      <c r="AE846" s="103" t="n">
        <f aca="false">Z846+AA846+AB846+AC846+AD846</f>
        <v>0</v>
      </c>
      <c r="AF846" s="102" t="n">
        <f aca="false">AD846</f>
        <v>0</v>
      </c>
    </row>
    <row r="847" s="263" customFormat="true" ht="54" hidden="false" customHeight="true" outlineLevel="0" collapsed="false">
      <c r="A847" s="60" t="s">
        <v>77</v>
      </c>
      <c r="B847" s="74" t="s">
        <v>176</v>
      </c>
      <c r="C847" s="75" t="s">
        <v>127</v>
      </c>
      <c r="D847" s="76" t="s">
        <v>577</v>
      </c>
      <c r="E847" s="75" t="s">
        <v>78</v>
      </c>
      <c r="F847" s="56"/>
      <c r="G847" s="57"/>
      <c r="H847" s="64"/>
      <c r="I847" s="81"/>
      <c r="J847" s="64" t="n">
        <v>830</v>
      </c>
      <c r="K847" s="271"/>
      <c r="L847" s="269"/>
      <c r="M847" s="57" t="n">
        <f aca="false">H847+I847+J847+K847+L847</f>
        <v>830</v>
      </c>
      <c r="N847" s="64" t="n">
        <f aca="false">L847</f>
        <v>0</v>
      </c>
      <c r="O847" s="58"/>
      <c r="P847" s="56"/>
      <c r="Q847" s="272"/>
      <c r="R847" s="274"/>
      <c r="S847" s="56" t="n">
        <f aca="false">M847+O847+P847+Q847+R847</f>
        <v>830</v>
      </c>
      <c r="T847" s="56" t="n">
        <f aca="false">N847+R847</f>
        <v>0</v>
      </c>
      <c r="U847" s="58"/>
      <c r="V847" s="56"/>
      <c r="W847" s="272"/>
      <c r="X847" s="273"/>
      <c r="Y847" s="58" t="n">
        <f aca="false">S847+U847+V847+W847+X847</f>
        <v>830</v>
      </c>
      <c r="Z847" s="56" t="n">
        <f aca="false">T847+X847</f>
        <v>0</v>
      </c>
      <c r="AA847" s="58"/>
      <c r="AB847" s="56"/>
      <c r="AC847" s="272"/>
      <c r="AD847" s="273"/>
      <c r="AE847" s="57" t="n">
        <f aca="false">Y847+AA847+AB847+AC847+AD847</f>
        <v>830</v>
      </c>
      <c r="AF847" s="56" t="n">
        <f aca="false">Z847+AD847</f>
        <v>0</v>
      </c>
    </row>
    <row r="848" s="263" customFormat="true" ht="106.5" hidden="false" customHeight="true" outlineLevel="0" collapsed="false">
      <c r="A848" s="172" t="s">
        <v>578</v>
      </c>
      <c r="B848" s="74" t="s">
        <v>176</v>
      </c>
      <c r="C848" s="75" t="s">
        <v>127</v>
      </c>
      <c r="D848" s="76" t="s">
        <v>579</v>
      </c>
      <c r="E848" s="75"/>
      <c r="F848" s="56" t="n">
        <f aca="false">F849</f>
        <v>4000</v>
      </c>
      <c r="G848" s="57" t="n">
        <f aca="false">G849</f>
        <v>0</v>
      </c>
      <c r="H848" s="56" t="n">
        <f aca="false">H849</f>
        <v>4000</v>
      </c>
      <c r="I848" s="57" t="n">
        <f aca="false">I849</f>
        <v>0</v>
      </c>
      <c r="J848" s="56" t="n">
        <f aca="false">J849</f>
        <v>0</v>
      </c>
      <c r="K848" s="58" t="n">
        <f aca="false">K849</f>
        <v>0</v>
      </c>
      <c r="L848" s="56" t="n">
        <f aca="false">L849</f>
        <v>0</v>
      </c>
      <c r="M848" s="57" t="n">
        <f aca="false">M849</f>
        <v>4000</v>
      </c>
      <c r="N848" s="57" t="n">
        <f aca="false">N849</f>
        <v>0</v>
      </c>
      <c r="O848" s="57" t="n">
        <f aca="false">O849</f>
        <v>0</v>
      </c>
      <c r="P848" s="57" t="n">
        <f aca="false">P849</f>
        <v>0</v>
      </c>
      <c r="Q848" s="57" t="n">
        <f aca="false">Q849</f>
        <v>0</v>
      </c>
      <c r="R848" s="57" t="n">
        <f aca="false">R849</f>
        <v>0</v>
      </c>
      <c r="S848" s="56" t="n">
        <f aca="false">S849</f>
        <v>4000</v>
      </c>
      <c r="T848" s="56" t="n">
        <f aca="false">T849</f>
        <v>0</v>
      </c>
      <c r="U848" s="57" t="n">
        <f aca="false">U849</f>
        <v>0</v>
      </c>
      <c r="V848" s="56" t="n">
        <f aca="false">V849</f>
        <v>0</v>
      </c>
      <c r="W848" s="58" t="n">
        <f aca="false">W849</f>
        <v>0</v>
      </c>
      <c r="X848" s="56" t="n">
        <f aca="false">X849</f>
        <v>0</v>
      </c>
      <c r="Y848" s="58" t="n">
        <f aca="false">Y849</f>
        <v>4000</v>
      </c>
      <c r="Z848" s="56" t="n">
        <f aca="false">Z849</f>
        <v>0</v>
      </c>
      <c r="AA848" s="57" t="n">
        <f aca="false">AA849</f>
        <v>0</v>
      </c>
      <c r="AB848" s="56" t="n">
        <f aca="false">AB849</f>
        <v>0</v>
      </c>
      <c r="AC848" s="58" t="n">
        <f aca="false">AC849</f>
        <v>0</v>
      </c>
      <c r="AD848" s="56" t="n">
        <f aca="false">AD849</f>
        <v>0</v>
      </c>
      <c r="AE848" s="57" t="n">
        <f aca="false">AE849</f>
        <v>4000</v>
      </c>
      <c r="AF848" s="56" t="n">
        <f aca="false">AF849</f>
        <v>0</v>
      </c>
    </row>
    <row r="849" s="263" customFormat="true" ht="87" hidden="false" customHeight="true" outlineLevel="0" collapsed="false">
      <c r="A849" s="60" t="s">
        <v>75</v>
      </c>
      <c r="B849" s="74" t="s">
        <v>176</v>
      </c>
      <c r="C849" s="75" t="s">
        <v>127</v>
      </c>
      <c r="D849" s="76" t="s">
        <v>579</v>
      </c>
      <c r="E849" s="75" t="s">
        <v>76</v>
      </c>
      <c r="F849" s="56" t="n">
        <v>4000</v>
      </c>
      <c r="G849" s="57" t="n">
        <f aca="false">H849-F849</f>
        <v>0</v>
      </c>
      <c r="H849" s="56" t="n">
        <v>4000</v>
      </c>
      <c r="I849" s="58"/>
      <c r="J849" s="56"/>
      <c r="K849" s="271"/>
      <c r="L849" s="269"/>
      <c r="M849" s="57" t="n">
        <f aca="false">H849+I849+J849+K849+L849</f>
        <v>4000</v>
      </c>
      <c r="N849" s="64" t="n">
        <f aca="false">L849</f>
        <v>0</v>
      </c>
      <c r="O849" s="58"/>
      <c r="P849" s="56"/>
      <c r="Q849" s="272"/>
      <c r="R849" s="274"/>
      <c r="S849" s="56" t="n">
        <f aca="false">M849+O849+P849+Q849+R849</f>
        <v>4000</v>
      </c>
      <c r="T849" s="56" t="n">
        <f aca="false">N849+R849</f>
        <v>0</v>
      </c>
      <c r="U849" s="58"/>
      <c r="V849" s="56"/>
      <c r="W849" s="272"/>
      <c r="X849" s="273"/>
      <c r="Y849" s="58" t="n">
        <f aca="false">S849+U849+V849+W849+X849</f>
        <v>4000</v>
      </c>
      <c r="Z849" s="56" t="n">
        <f aca="false">T849+X849</f>
        <v>0</v>
      </c>
      <c r="AA849" s="58"/>
      <c r="AB849" s="56"/>
      <c r="AC849" s="272"/>
      <c r="AD849" s="273"/>
      <c r="AE849" s="57" t="n">
        <f aca="false">Y849+AA849+AB849+AC849+AD849</f>
        <v>4000</v>
      </c>
      <c r="AF849" s="56" t="n">
        <f aca="false">Z849+AD849</f>
        <v>0</v>
      </c>
    </row>
    <row r="850" s="263" customFormat="true" ht="57" hidden="false" customHeight="true" outlineLevel="0" collapsed="false">
      <c r="A850" s="60" t="s">
        <v>507</v>
      </c>
      <c r="B850" s="74" t="s">
        <v>176</v>
      </c>
      <c r="C850" s="75" t="s">
        <v>127</v>
      </c>
      <c r="D850" s="76" t="s">
        <v>508</v>
      </c>
      <c r="E850" s="75"/>
      <c r="F850" s="56" t="n">
        <f aca="false">F851+F852+F853+F855</f>
        <v>28082</v>
      </c>
      <c r="G850" s="57" t="n">
        <f aca="false">G851+G852+G853+G855</f>
        <v>-2749</v>
      </c>
      <c r="H850" s="56" t="n">
        <f aca="false">H851+H852+H853+H855</f>
        <v>25333</v>
      </c>
      <c r="I850" s="57" t="n">
        <f aca="false">I851+I852+I853+I855</f>
        <v>0</v>
      </c>
      <c r="J850" s="56" t="n">
        <f aca="false">J851+J852+J853+J855</f>
        <v>0</v>
      </c>
      <c r="K850" s="58" t="n">
        <f aca="false">K851+K852+K853+K855</f>
        <v>0</v>
      </c>
      <c r="L850" s="56" t="n">
        <f aca="false">L851+L852+L853+L855</f>
        <v>0</v>
      </c>
      <c r="M850" s="57" t="n">
        <f aca="false">M851+M852+M853+M855</f>
        <v>25333</v>
      </c>
      <c r="N850" s="57" t="n">
        <f aca="false">N851+N852+N853+N855</f>
        <v>0</v>
      </c>
      <c r="O850" s="57" t="n">
        <f aca="false">O851+O852+O853+O855</f>
        <v>9334</v>
      </c>
      <c r="P850" s="57" t="n">
        <f aca="false">P851+P852+P853+P855</f>
        <v>140</v>
      </c>
      <c r="Q850" s="57" t="n">
        <f aca="false">Q851+Q852+Q853+Q855</f>
        <v>0</v>
      </c>
      <c r="R850" s="57" t="n">
        <f aca="false">R851+R852+R853+R855</f>
        <v>0</v>
      </c>
      <c r="S850" s="56" t="n">
        <f aca="false">S851+S852+S853+S855</f>
        <v>34807</v>
      </c>
      <c r="T850" s="56" t="n">
        <f aca="false">T851+T852+T853+T855</f>
        <v>0</v>
      </c>
      <c r="U850" s="57" t="n">
        <f aca="false">U851+U852+U853+U855</f>
        <v>0</v>
      </c>
      <c r="V850" s="56" t="n">
        <f aca="false">V851+V852+V853+V855</f>
        <v>-15</v>
      </c>
      <c r="W850" s="58" t="n">
        <f aca="false">W851+W852+W853+W855</f>
        <v>0</v>
      </c>
      <c r="X850" s="56" t="n">
        <f aca="false">X851+X852+X853+X855</f>
        <v>0</v>
      </c>
      <c r="Y850" s="58" t="n">
        <f aca="false">Y851+Y852+Y853+Y855</f>
        <v>34792</v>
      </c>
      <c r="Z850" s="56" t="n">
        <f aca="false">Z851+Z852+Z853+Z855</f>
        <v>0</v>
      </c>
      <c r="AA850" s="57" t="n">
        <f aca="false">AA851+AA852+AA853+AA854+AA855</f>
        <v>280</v>
      </c>
      <c r="AB850" s="57" t="n">
        <f aca="false">AB851+AB852+AB853+AB854+AB855</f>
        <v>0</v>
      </c>
      <c r="AC850" s="57" t="n">
        <f aca="false">AC851+AC852+AC853+AC854+AC855</f>
        <v>-100</v>
      </c>
      <c r="AD850" s="57" t="n">
        <f aca="false">AD851+AD852+AD853+AD854+AD855</f>
        <v>0</v>
      </c>
      <c r="AE850" s="57" t="n">
        <f aca="false">AE851+AE852+AE853+AE854+AE855</f>
        <v>34972</v>
      </c>
      <c r="AF850" s="56" t="n">
        <f aca="false">AF851+AF852+AF853+AF854+AF855</f>
        <v>0</v>
      </c>
    </row>
    <row r="851" s="263" customFormat="true" ht="52.5" hidden="false" customHeight="true" outlineLevel="0" collapsed="false">
      <c r="A851" s="60" t="s">
        <v>54</v>
      </c>
      <c r="B851" s="74" t="s">
        <v>176</v>
      </c>
      <c r="C851" s="75" t="s">
        <v>127</v>
      </c>
      <c r="D851" s="76" t="s">
        <v>508</v>
      </c>
      <c r="E851" s="75" t="s">
        <v>55</v>
      </c>
      <c r="F851" s="56" t="n">
        <v>226</v>
      </c>
      <c r="G851" s="57" t="n">
        <f aca="false">H851-F851</f>
        <v>1069</v>
      </c>
      <c r="H851" s="56" t="n">
        <v>1295</v>
      </c>
      <c r="I851" s="58"/>
      <c r="J851" s="56"/>
      <c r="K851" s="271"/>
      <c r="L851" s="269"/>
      <c r="M851" s="57" t="n">
        <f aca="false">H851+I851+J851+K851+L851</f>
        <v>1295</v>
      </c>
      <c r="N851" s="64" t="n">
        <f aca="false">L851</f>
        <v>0</v>
      </c>
      <c r="O851" s="58"/>
      <c r="P851" s="56"/>
      <c r="Q851" s="272"/>
      <c r="R851" s="274"/>
      <c r="S851" s="56" t="n">
        <f aca="false">M851+O851+P851+Q851+R851</f>
        <v>1295</v>
      </c>
      <c r="T851" s="56" t="n">
        <f aca="false">N851+R851</f>
        <v>0</v>
      </c>
      <c r="U851" s="58"/>
      <c r="V851" s="56"/>
      <c r="W851" s="272"/>
      <c r="X851" s="273"/>
      <c r="Y851" s="58" t="n">
        <f aca="false">S851+U851+V851+W851+X851</f>
        <v>1295</v>
      </c>
      <c r="Z851" s="56" t="n">
        <f aca="false">T851+X851</f>
        <v>0</v>
      </c>
      <c r="AA851" s="58" t="n">
        <v>280</v>
      </c>
      <c r="AB851" s="56"/>
      <c r="AC851" s="272"/>
      <c r="AD851" s="273"/>
      <c r="AE851" s="57" t="n">
        <f aca="false">Y851+AA851+AB851+AC851+AD851</f>
        <v>1575</v>
      </c>
      <c r="AF851" s="56" t="n">
        <f aca="false">Z851+AD851</f>
        <v>0</v>
      </c>
    </row>
    <row r="852" s="281" customFormat="true" ht="86.25" hidden="true" customHeight="true" outlineLevel="0" collapsed="false">
      <c r="A852" s="60" t="s">
        <v>130</v>
      </c>
      <c r="B852" s="99" t="s">
        <v>176</v>
      </c>
      <c r="C852" s="100" t="s">
        <v>127</v>
      </c>
      <c r="D852" s="101" t="s">
        <v>508</v>
      </c>
      <c r="E852" s="100" t="s">
        <v>131</v>
      </c>
      <c r="F852" s="102" t="n">
        <v>6867</v>
      </c>
      <c r="G852" s="103" t="n">
        <f aca="false">H852-F852</f>
        <v>-6867</v>
      </c>
      <c r="H852" s="113"/>
      <c r="I852" s="114"/>
      <c r="J852" s="113"/>
      <c r="K852" s="276"/>
      <c r="L852" s="277"/>
      <c r="M852" s="282"/>
      <c r="N852" s="277"/>
      <c r="O852" s="116"/>
      <c r="P852" s="117"/>
      <c r="Q852" s="278"/>
      <c r="R852" s="279"/>
      <c r="S852" s="56" t="n">
        <f aca="false">M852+O852+P852+Q852+R852</f>
        <v>0</v>
      </c>
      <c r="T852" s="56" t="n">
        <f aca="false">N852+R852</f>
        <v>0</v>
      </c>
      <c r="U852" s="116"/>
      <c r="V852" s="117"/>
      <c r="W852" s="278"/>
      <c r="X852" s="280"/>
      <c r="Y852" s="58" t="n">
        <f aca="false">S852+U852+V852+W852+X852</f>
        <v>0</v>
      </c>
      <c r="Z852" s="56" t="n">
        <f aca="false">T852+X852</f>
        <v>0</v>
      </c>
      <c r="AA852" s="116"/>
      <c r="AB852" s="117"/>
      <c r="AC852" s="278"/>
      <c r="AD852" s="280"/>
      <c r="AE852" s="57" t="n">
        <f aca="false">Y852+AA852+AB852+AC852+AD852</f>
        <v>0</v>
      </c>
      <c r="AF852" s="56" t="n">
        <f aca="false">Z852+AD852</f>
        <v>0</v>
      </c>
    </row>
    <row r="853" s="263" customFormat="true" ht="16.5" hidden="false" customHeight="false" outlineLevel="0" collapsed="false">
      <c r="A853" s="60" t="s">
        <v>509</v>
      </c>
      <c r="B853" s="74" t="s">
        <v>176</v>
      </c>
      <c r="C853" s="75" t="s">
        <v>127</v>
      </c>
      <c r="D853" s="76" t="s">
        <v>508</v>
      </c>
      <c r="E853" s="75" t="s">
        <v>510</v>
      </c>
      <c r="F853" s="56" t="n">
        <v>666</v>
      </c>
      <c r="G853" s="57" t="n">
        <f aca="false">H853-F853</f>
        <v>0</v>
      </c>
      <c r="H853" s="64" t="n">
        <v>666</v>
      </c>
      <c r="I853" s="81"/>
      <c r="J853" s="64"/>
      <c r="K853" s="271"/>
      <c r="L853" s="269"/>
      <c r="M853" s="57" t="n">
        <f aca="false">H853+I853+J853+K853+L853</f>
        <v>666</v>
      </c>
      <c r="N853" s="64" t="n">
        <f aca="false">L853</f>
        <v>0</v>
      </c>
      <c r="O853" s="58"/>
      <c r="P853" s="56"/>
      <c r="Q853" s="272"/>
      <c r="R853" s="274"/>
      <c r="S853" s="56" t="n">
        <f aca="false">M853+O853+P853+Q853+R853</f>
        <v>666</v>
      </c>
      <c r="T853" s="56" t="n">
        <f aca="false">N853+R853</f>
        <v>0</v>
      </c>
      <c r="U853" s="58"/>
      <c r="V853" s="56"/>
      <c r="W853" s="272"/>
      <c r="X853" s="273"/>
      <c r="Y853" s="58" t="n">
        <f aca="false">S853+U853+V853+W853+X853</f>
        <v>666</v>
      </c>
      <c r="Z853" s="56" t="n">
        <f aca="false">T853+X853</f>
        <v>0</v>
      </c>
      <c r="AA853" s="58"/>
      <c r="AB853" s="56"/>
      <c r="AC853" s="272"/>
      <c r="AD853" s="273"/>
      <c r="AE853" s="57" t="n">
        <f aca="false">Y853+AA853+AB853+AC853+AD853</f>
        <v>666</v>
      </c>
      <c r="AF853" s="56" t="n">
        <f aca="false">Z853+AD853</f>
        <v>0</v>
      </c>
    </row>
    <row r="854" s="263" customFormat="true" ht="82.5" hidden="false" customHeight="false" outlineLevel="0" collapsed="false">
      <c r="A854" s="60" t="s">
        <v>186</v>
      </c>
      <c r="B854" s="74" t="s">
        <v>176</v>
      </c>
      <c r="C854" s="75" t="s">
        <v>127</v>
      </c>
      <c r="D854" s="76" t="s">
        <v>508</v>
      </c>
      <c r="E854" s="75" t="s">
        <v>187</v>
      </c>
      <c r="F854" s="56"/>
      <c r="G854" s="57"/>
      <c r="H854" s="64"/>
      <c r="I854" s="81"/>
      <c r="J854" s="64"/>
      <c r="K854" s="271"/>
      <c r="L854" s="269"/>
      <c r="M854" s="57"/>
      <c r="N854" s="64"/>
      <c r="O854" s="58"/>
      <c r="P854" s="56"/>
      <c r="Q854" s="272"/>
      <c r="R854" s="274"/>
      <c r="S854" s="56"/>
      <c r="T854" s="56"/>
      <c r="U854" s="58"/>
      <c r="V854" s="56"/>
      <c r="W854" s="272"/>
      <c r="X854" s="273"/>
      <c r="Y854" s="58"/>
      <c r="Z854" s="56"/>
      <c r="AA854" s="58"/>
      <c r="AB854" s="56" t="n">
        <v>543</v>
      </c>
      <c r="AC854" s="272"/>
      <c r="AD854" s="273"/>
      <c r="AE854" s="57" t="n">
        <f aca="false">Y854+AA854+AB854+AC854+AD854</f>
        <v>543</v>
      </c>
      <c r="AF854" s="56" t="n">
        <f aca="false">Z854+AD854</f>
        <v>0</v>
      </c>
    </row>
    <row r="855" s="263" customFormat="true" ht="89.25" hidden="false" customHeight="true" outlineLevel="0" collapsed="false">
      <c r="A855" s="60" t="s">
        <v>111</v>
      </c>
      <c r="B855" s="74" t="s">
        <v>176</v>
      </c>
      <c r="C855" s="75" t="s">
        <v>127</v>
      </c>
      <c r="D855" s="76" t="s">
        <v>508</v>
      </c>
      <c r="E855" s="75" t="s">
        <v>112</v>
      </c>
      <c r="F855" s="56" t="n">
        <v>20323</v>
      </c>
      <c r="G855" s="57" t="n">
        <f aca="false">H855-F855</f>
        <v>3049</v>
      </c>
      <c r="H855" s="56" t="n">
        <f aca="false">423+22949</f>
        <v>23372</v>
      </c>
      <c r="I855" s="58"/>
      <c r="J855" s="56"/>
      <c r="K855" s="271"/>
      <c r="L855" s="269"/>
      <c r="M855" s="57" t="n">
        <f aca="false">H855+I855+J855+K855+L855</f>
        <v>23372</v>
      </c>
      <c r="N855" s="64" t="n">
        <f aca="false">L855</f>
        <v>0</v>
      </c>
      <c r="O855" s="58" t="n">
        <f aca="false">9319+15</f>
        <v>9334</v>
      </c>
      <c r="P855" s="56" t="n">
        <v>140</v>
      </c>
      <c r="Q855" s="272"/>
      <c r="R855" s="274"/>
      <c r="S855" s="56" t="n">
        <f aca="false">M855+O855+P855+Q855+R855</f>
        <v>32846</v>
      </c>
      <c r="T855" s="56" t="n">
        <f aca="false">N855+R855</f>
        <v>0</v>
      </c>
      <c r="U855" s="58"/>
      <c r="V855" s="56" t="n">
        <v>-15</v>
      </c>
      <c r="W855" s="272"/>
      <c r="X855" s="273"/>
      <c r="Y855" s="58" t="n">
        <f aca="false">S855+U855+V855+W855+X855</f>
        <v>32831</v>
      </c>
      <c r="Z855" s="56" t="n">
        <f aca="false">T855+X855</f>
        <v>0</v>
      </c>
      <c r="AA855" s="58"/>
      <c r="AB855" s="56" t="n">
        <v>-543</v>
      </c>
      <c r="AC855" s="58" t="n">
        <v>-100</v>
      </c>
      <c r="AD855" s="273"/>
      <c r="AE855" s="57" t="n">
        <f aca="false">Y855+AA855+AB855+AC855+AD855</f>
        <v>32188</v>
      </c>
      <c r="AF855" s="56" t="n">
        <f aca="false">Z855+AD855</f>
        <v>0</v>
      </c>
    </row>
    <row r="856" s="263" customFormat="true" ht="189.75" hidden="false" customHeight="true" outlineLevel="0" collapsed="false">
      <c r="A856" s="60" t="s">
        <v>580</v>
      </c>
      <c r="B856" s="74" t="s">
        <v>176</v>
      </c>
      <c r="C856" s="75" t="s">
        <v>127</v>
      </c>
      <c r="D856" s="76" t="s">
        <v>581</v>
      </c>
      <c r="E856" s="75"/>
      <c r="F856" s="56" t="n">
        <f aca="false">F857</f>
        <v>29914</v>
      </c>
      <c r="G856" s="57" t="n">
        <f aca="false">G857</f>
        <v>4812</v>
      </c>
      <c r="H856" s="56" t="n">
        <f aca="false">H857</f>
        <v>34726</v>
      </c>
      <c r="I856" s="57" t="n">
        <f aca="false">I857</f>
        <v>0</v>
      </c>
      <c r="J856" s="56" t="n">
        <f aca="false">J857</f>
        <v>0</v>
      </c>
      <c r="K856" s="58" t="n">
        <f aca="false">K857</f>
        <v>0</v>
      </c>
      <c r="L856" s="56" t="n">
        <f aca="false">L857</f>
        <v>0</v>
      </c>
      <c r="M856" s="57" t="n">
        <f aca="false">M857</f>
        <v>34726</v>
      </c>
      <c r="N856" s="57" t="n">
        <f aca="false">N857</f>
        <v>0</v>
      </c>
      <c r="O856" s="57" t="n">
        <f aca="false">O857</f>
        <v>0</v>
      </c>
      <c r="P856" s="57" t="n">
        <f aca="false">P857</f>
        <v>0</v>
      </c>
      <c r="Q856" s="57" t="n">
        <f aca="false">Q857</f>
        <v>0</v>
      </c>
      <c r="R856" s="57" t="n">
        <f aca="false">R857</f>
        <v>0</v>
      </c>
      <c r="S856" s="56" t="n">
        <f aca="false">S857</f>
        <v>34726</v>
      </c>
      <c r="T856" s="56" t="n">
        <f aca="false">T857</f>
        <v>0</v>
      </c>
      <c r="U856" s="57" t="n">
        <f aca="false">U857</f>
        <v>0</v>
      </c>
      <c r="V856" s="56" t="n">
        <f aca="false">V857</f>
        <v>0</v>
      </c>
      <c r="W856" s="58" t="n">
        <f aca="false">W857</f>
        <v>0</v>
      </c>
      <c r="X856" s="56" t="n">
        <f aca="false">X857</f>
        <v>0</v>
      </c>
      <c r="Y856" s="58" t="n">
        <f aca="false">Y857</f>
        <v>34726</v>
      </c>
      <c r="Z856" s="56" t="n">
        <f aca="false">Z857</f>
        <v>0</v>
      </c>
      <c r="AA856" s="57" t="n">
        <f aca="false">AA857</f>
        <v>0</v>
      </c>
      <c r="AB856" s="56" t="n">
        <f aca="false">AB857</f>
        <v>0</v>
      </c>
      <c r="AC856" s="58" t="n">
        <f aca="false">AC857</f>
        <v>0</v>
      </c>
      <c r="AD856" s="56" t="n">
        <f aca="false">AD857</f>
        <v>0</v>
      </c>
      <c r="AE856" s="57" t="n">
        <f aca="false">AE857</f>
        <v>34726</v>
      </c>
      <c r="AF856" s="56" t="n">
        <f aca="false">AF857</f>
        <v>0</v>
      </c>
    </row>
    <row r="857" s="263" customFormat="true" ht="85.5" hidden="false" customHeight="true" outlineLevel="0" collapsed="false">
      <c r="A857" s="60" t="s">
        <v>75</v>
      </c>
      <c r="B857" s="74" t="s">
        <v>176</v>
      </c>
      <c r="C857" s="75" t="s">
        <v>127</v>
      </c>
      <c r="D857" s="76" t="s">
        <v>581</v>
      </c>
      <c r="E857" s="75" t="s">
        <v>76</v>
      </c>
      <c r="F857" s="56" t="n">
        <v>29914</v>
      </c>
      <c r="G857" s="57" t="n">
        <f aca="false">H857-F857</f>
        <v>4812</v>
      </c>
      <c r="H857" s="56" t="n">
        <v>34726</v>
      </c>
      <c r="I857" s="58"/>
      <c r="J857" s="56"/>
      <c r="K857" s="271"/>
      <c r="L857" s="269"/>
      <c r="M857" s="57" t="n">
        <f aca="false">H857+I857+J857+K857+L857</f>
        <v>34726</v>
      </c>
      <c r="N857" s="64" t="n">
        <f aca="false">L857</f>
        <v>0</v>
      </c>
      <c r="O857" s="58"/>
      <c r="P857" s="56"/>
      <c r="Q857" s="272"/>
      <c r="R857" s="274"/>
      <c r="S857" s="56" t="n">
        <f aca="false">M857+O857+P857+Q857+R857</f>
        <v>34726</v>
      </c>
      <c r="T857" s="56" t="n">
        <f aca="false">N857+R857</f>
        <v>0</v>
      </c>
      <c r="U857" s="58"/>
      <c r="V857" s="56"/>
      <c r="W857" s="272"/>
      <c r="X857" s="273"/>
      <c r="Y857" s="58" t="n">
        <f aca="false">S857+U857+V857+W857+X857</f>
        <v>34726</v>
      </c>
      <c r="Z857" s="56" t="n">
        <f aca="false">T857+X857</f>
        <v>0</v>
      </c>
      <c r="AA857" s="58"/>
      <c r="AB857" s="56"/>
      <c r="AC857" s="272"/>
      <c r="AD857" s="273"/>
      <c r="AE857" s="57" t="n">
        <f aca="false">Y857+AA857+AB857+AC857+AD857</f>
        <v>34726</v>
      </c>
      <c r="AF857" s="56" t="n">
        <f aca="false">Z857+AD857</f>
        <v>0</v>
      </c>
    </row>
    <row r="858" s="263" customFormat="true" ht="161.25" hidden="false" customHeight="true" outlineLevel="0" collapsed="false">
      <c r="A858" s="60" t="s">
        <v>582</v>
      </c>
      <c r="B858" s="74" t="s">
        <v>176</v>
      </c>
      <c r="C858" s="75" t="s">
        <v>127</v>
      </c>
      <c r="D858" s="76" t="s">
        <v>583</v>
      </c>
      <c r="E858" s="75"/>
      <c r="F858" s="56"/>
      <c r="G858" s="57"/>
      <c r="H858" s="56"/>
      <c r="I858" s="58"/>
      <c r="J858" s="56"/>
      <c r="K858" s="271"/>
      <c r="L858" s="269"/>
      <c r="M858" s="57"/>
      <c r="N858" s="112"/>
      <c r="O858" s="58" t="n">
        <f aca="false">O859</f>
        <v>12772</v>
      </c>
      <c r="P858" s="58" t="n">
        <f aca="false">P859</f>
        <v>0</v>
      </c>
      <c r="Q858" s="58" t="n">
        <f aca="false">Q859</f>
        <v>0</v>
      </c>
      <c r="R858" s="58" t="n">
        <f aca="false">R859</f>
        <v>0</v>
      </c>
      <c r="S858" s="56" t="n">
        <f aca="false">S859</f>
        <v>12772</v>
      </c>
      <c r="T858" s="56" t="n">
        <f aca="false">T859</f>
        <v>0</v>
      </c>
      <c r="U858" s="58" t="n">
        <f aca="false">U859</f>
        <v>0</v>
      </c>
      <c r="V858" s="56" t="n">
        <f aca="false">V859</f>
        <v>0</v>
      </c>
      <c r="W858" s="58" t="n">
        <f aca="false">W859</f>
        <v>0</v>
      </c>
      <c r="X858" s="56" t="n">
        <f aca="false">X859</f>
        <v>0</v>
      </c>
      <c r="Y858" s="58" t="n">
        <f aca="false">Y859</f>
        <v>12772</v>
      </c>
      <c r="Z858" s="56" t="n">
        <f aca="false">Z859</f>
        <v>0</v>
      </c>
      <c r="AA858" s="58" t="n">
        <f aca="false">AA859</f>
        <v>0</v>
      </c>
      <c r="AB858" s="56" t="n">
        <f aca="false">AB859</f>
        <v>0</v>
      </c>
      <c r="AC858" s="58" t="n">
        <f aca="false">AC859</f>
        <v>0</v>
      </c>
      <c r="AD858" s="56" t="n">
        <f aca="false">AD859</f>
        <v>0</v>
      </c>
      <c r="AE858" s="57" t="n">
        <f aca="false">AE859</f>
        <v>12772</v>
      </c>
      <c r="AF858" s="56" t="n">
        <f aca="false">AF859</f>
        <v>0</v>
      </c>
    </row>
    <row r="859" s="263" customFormat="true" ht="85.5" hidden="false" customHeight="true" outlineLevel="0" collapsed="false">
      <c r="A859" s="60" t="s">
        <v>75</v>
      </c>
      <c r="B859" s="74" t="s">
        <v>176</v>
      </c>
      <c r="C859" s="75" t="s">
        <v>127</v>
      </c>
      <c r="D859" s="76" t="s">
        <v>583</v>
      </c>
      <c r="E859" s="75" t="s">
        <v>76</v>
      </c>
      <c r="F859" s="56"/>
      <c r="G859" s="57"/>
      <c r="H859" s="56"/>
      <c r="I859" s="58"/>
      <c r="J859" s="56"/>
      <c r="K859" s="271"/>
      <c r="L859" s="269"/>
      <c r="M859" s="57"/>
      <c r="N859" s="112"/>
      <c r="O859" s="58" t="n">
        <v>12772</v>
      </c>
      <c r="P859" s="57"/>
      <c r="Q859" s="272"/>
      <c r="R859" s="274"/>
      <c r="S859" s="56" t="n">
        <f aca="false">M859+O859+P859+Q859+R859</f>
        <v>12772</v>
      </c>
      <c r="T859" s="56" t="n">
        <f aca="false">N859+R859</f>
        <v>0</v>
      </c>
      <c r="U859" s="58"/>
      <c r="V859" s="56"/>
      <c r="W859" s="272"/>
      <c r="X859" s="273"/>
      <c r="Y859" s="58" t="n">
        <f aca="false">S859+U859+V859+W859+X859</f>
        <v>12772</v>
      </c>
      <c r="Z859" s="56" t="n">
        <f aca="false">T859+X859</f>
        <v>0</v>
      </c>
      <c r="AA859" s="58"/>
      <c r="AB859" s="56"/>
      <c r="AC859" s="272"/>
      <c r="AD859" s="273"/>
      <c r="AE859" s="57" t="n">
        <f aca="false">Y859+AA859+AB859+AC859+AD859</f>
        <v>12772</v>
      </c>
      <c r="AF859" s="56" t="n">
        <f aca="false">Z859+AD859</f>
        <v>0</v>
      </c>
    </row>
    <row r="860" s="263" customFormat="true" ht="54.75" hidden="false" customHeight="true" outlineLevel="0" collapsed="false">
      <c r="A860" s="60" t="s">
        <v>402</v>
      </c>
      <c r="B860" s="74" t="s">
        <v>176</v>
      </c>
      <c r="C860" s="75" t="s">
        <v>127</v>
      </c>
      <c r="D860" s="76" t="s">
        <v>396</v>
      </c>
      <c r="E860" s="75"/>
      <c r="F860" s="56" t="n">
        <f aca="false">F861+F863</f>
        <v>283</v>
      </c>
      <c r="G860" s="56" t="n">
        <f aca="false">G861+G863</f>
        <v>0</v>
      </c>
      <c r="H860" s="56" t="n">
        <f aca="false">H861+H863</f>
        <v>283</v>
      </c>
      <c r="I860" s="57" t="n">
        <f aca="false">I861+I863</f>
        <v>0</v>
      </c>
      <c r="J860" s="56" t="n">
        <f aca="false">J861+J863</f>
        <v>0</v>
      </c>
      <c r="K860" s="58" t="n">
        <f aca="false">K861+K863</f>
        <v>0</v>
      </c>
      <c r="L860" s="56" t="n">
        <f aca="false">L861+L863</f>
        <v>0</v>
      </c>
      <c r="M860" s="57" t="n">
        <f aca="false">M861+M863</f>
        <v>283</v>
      </c>
      <c r="N860" s="57" t="n">
        <f aca="false">N861+N863</f>
        <v>0</v>
      </c>
      <c r="O860" s="57" t="n">
        <f aca="false">O861+O863</f>
        <v>0</v>
      </c>
      <c r="P860" s="57" t="n">
        <f aca="false">P861+P863</f>
        <v>0</v>
      </c>
      <c r="Q860" s="57" t="n">
        <f aca="false">Q861+Q863</f>
        <v>0</v>
      </c>
      <c r="R860" s="57" t="n">
        <f aca="false">R861+R863</f>
        <v>0</v>
      </c>
      <c r="S860" s="56" t="n">
        <f aca="false">S861+S863</f>
        <v>283</v>
      </c>
      <c r="T860" s="56" t="n">
        <f aca="false">T861+T863</f>
        <v>0</v>
      </c>
      <c r="U860" s="57" t="n">
        <f aca="false">U861+U863</f>
        <v>0</v>
      </c>
      <c r="V860" s="56" t="n">
        <f aca="false">V861+V863</f>
        <v>0</v>
      </c>
      <c r="W860" s="58" t="n">
        <f aca="false">W861+W863</f>
        <v>0</v>
      </c>
      <c r="X860" s="56" t="n">
        <f aca="false">X861+X863</f>
        <v>0</v>
      </c>
      <c r="Y860" s="58" t="n">
        <f aca="false">Y861+Y863</f>
        <v>283</v>
      </c>
      <c r="Z860" s="56" t="n">
        <f aca="false">Z861+Z863</f>
        <v>0</v>
      </c>
      <c r="AA860" s="57" t="n">
        <f aca="false">AA861+AA863</f>
        <v>0</v>
      </c>
      <c r="AB860" s="56" t="n">
        <f aca="false">AB861+AB863</f>
        <v>0</v>
      </c>
      <c r="AC860" s="58" t="n">
        <f aca="false">AC861+AC863</f>
        <v>0</v>
      </c>
      <c r="AD860" s="56" t="n">
        <f aca="false">AD861+AD863</f>
        <v>0</v>
      </c>
      <c r="AE860" s="57" t="n">
        <f aca="false">AE861+AE863</f>
        <v>283</v>
      </c>
      <c r="AF860" s="56" t="n">
        <f aca="false">AF861+AF863</f>
        <v>0</v>
      </c>
    </row>
    <row r="861" s="263" customFormat="true" ht="69" hidden="false" customHeight="true" outlineLevel="0" collapsed="false">
      <c r="A861" s="60" t="s">
        <v>403</v>
      </c>
      <c r="B861" s="74" t="s">
        <v>176</v>
      </c>
      <c r="C861" s="75" t="s">
        <v>127</v>
      </c>
      <c r="D861" s="76" t="s">
        <v>398</v>
      </c>
      <c r="E861" s="75"/>
      <c r="F861" s="56" t="n">
        <f aca="false">F862</f>
        <v>0</v>
      </c>
      <c r="G861" s="56" t="n">
        <f aca="false">G862</f>
        <v>283</v>
      </c>
      <c r="H861" s="56" t="n">
        <f aca="false">H862</f>
        <v>283</v>
      </c>
      <c r="I861" s="57" t="n">
        <f aca="false">I862</f>
        <v>0</v>
      </c>
      <c r="J861" s="56" t="n">
        <f aca="false">J862</f>
        <v>0</v>
      </c>
      <c r="K861" s="58" t="n">
        <f aca="false">K862</f>
        <v>0</v>
      </c>
      <c r="L861" s="56" t="n">
        <f aca="false">L862</f>
        <v>0</v>
      </c>
      <c r="M861" s="57" t="n">
        <f aca="false">M862</f>
        <v>283</v>
      </c>
      <c r="N861" s="57" t="n">
        <f aca="false">N862</f>
        <v>0</v>
      </c>
      <c r="O861" s="57" t="n">
        <f aca="false">O862</f>
        <v>0</v>
      </c>
      <c r="P861" s="57" t="n">
        <f aca="false">P862</f>
        <v>0</v>
      </c>
      <c r="Q861" s="57" t="n">
        <f aca="false">Q862</f>
        <v>0</v>
      </c>
      <c r="R861" s="57" t="n">
        <f aca="false">R862</f>
        <v>0</v>
      </c>
      <c r="S861" s="56" t="n">
        <f aca="false">S862</f>
        <v>283</v>
      </c>
      <c r="T861" s="56" t="n">
        <f aca="false">T862</f>
        <v>0</v>
      </c>
      <c r="U861" s="57" t="n">
        <f aca="false">U862</f>
        <v>0</v>
      </c>
      <c r="V861" s="56" t="n">
        <f aca="false">V862</f>
        <v>0</v>
      </c>
      <c r="W861" s="58" t="n">
        <f aca="false">W862</f>
        <v>0</v>
      </c>
      <c r="X861" s="56" t="n">
        <f aca="false">X862</f>
        <v>0</v>
      </c>
      <c r="Y861" s="58" t="n">
        <f aca="false">Y862</f>
        <v>283</v>
      </c>
      <c r="Z861" s="56" t="n">
        <f aca="false">Z862</f>
        <v>0</v>
      </c>
      <c r="AA861" s="57" t="n">
        <f aca="false">AA862</f>
        <v>0</v>
      </c>
      <c r="AB861" s="56" t="n">
        <f aca="false">AB862</f>
        <v>0</v>
      </c>
      <c r="AC861" s="58" t="n">
        <f aca="false">AC862</f>
        <v>0</v>
      </c>
      <c r="AD861" s="56" t="n">
        <f aca="false">AD862</f>
        <v>0</v>
      </c>
      <c r="AE861" s="57" t="n">
        <f aca="false">AE862</f>
        <v>283</v>
      </c>
      <c r="AF861" s="56" t="n">
        <f aca="false">AF862</f>
        <v>0</v>
      </c>
    </row>
    <row r="862" s="263" customFormat="true" ht="51.75" hidden="false" customHeight="true" outlineLevel="0" collapsed="false">
      <c r="A862" s="60" t="s">
        <v>54</v>
      </c>
      <c r="B862" s="74" t="s">
        <v>176</v>
      </c>
      <c r="C862" s="75" t="s">
        <v>127</v>
      </c>
      <c r="D862" s="76" t="s">
        <v>398</v>
      </c>
      <c r="E862" s="75" t="s">
        <v>55</v>
      </c>
      <c r="F862" s="56"/>
      <c r="G862" s="57" t="n">
        <f aca="false">H862-F862</f>
        <v>283</v>
      </c>
      <c r="H862" s="56" t="n">
        <v>283</v>
      </c>
      <c r="I862" s="58"/>
      <c r="J862" s="56"/>
      <c r="K862" s="271"/>
      <c r="L862" s="269"/>
      <c r="M862" s="57" t="n">
        <f aca="false">H862+I862+J862+K862+L862</f>
        <v>283</v>
      </c>
      <c r="N862" s="64" t="n">
        <f aca="false">L862</f>
        <v>0</v>
      </c>
      <c r="O862" s="58"/>
      <c r="P862" s="56"/>
      <c r="Q862" s="272"/>
      <c r="R862" s="274"/>
      <c r="S862" s="56" t="n">
        <f aca="false">M862+O862+P862+Q862+R862</f>
        <v>283</v>
      </c>
      <c r="T862" s="56" t="n">
        <f aca="false">N862+R862</f>
        <v>0</v>
      </c>
      <c r="U862" s="58"/>
      <c r="V862" s="56"/>
      <c r="W862" s="272"/>
      <c r="X862" s="273"/>
      <c r="Y862" s="58" t="n">
        <f aca="false">S862+U862+V862+W862+X862</f>
        <v>283</v>
      </c>
      <c r="Z862" s="56" t="n">
        <f aca="false">T862+X862</f>
        <v>0</v>
      </c>
      <c r="AA862" s="58"/>
      <c r="AB862" s="56"/>
      <c r="AC862" s="272"/>
      <c r="AD862" s="273"/>
      <c r="AE862" s="57" t="n">
        <f aca="false">Y862+AA862+AB862+AC862+AD862</f>
        <v>283</v>
      </c>
      <c r="AF862" s="56" t="n">
        <f aca="false">Z862+AD862</f>
        <v>0</v>
      </c>
    </row>
    <row r="863" s="281" customFormat="true" ht="69" hidden="true" customHeight="true" outlineLevel="0" collapsed="false">
      <c r="A863" s="60" t="s">
        <v>403</v>
      </c>
      <c r="B863" s="99" t="s">
        <v>176</v>
      </c>
      <c r="C863" s="100" t="s">
        <v>127</v>
      </c>
      <c r="D863" s="101" t="s">
        <v>550</v>
      </c>
      <c r="E863" s="100"/>
      <c r="F863" s="102" t="n">
        <f aca="false">F864</f>
        <v>283</v>
      </c>
      <c r="G863" s="103" t="n">
        <f aca="false">G864</f>
        <v>-283</v>
      </c>
      <c r="H863" s="102" t="n">
        <f aca="false">H864</f>
        <v>0</v>
      </c>
      <c r="I863" s="104"/>
      <c r="J863" s="102"/>
      <c r="K863" s="276"/>
      <c r="L863" s="277"/>
      <c r="M863" s="282"/>
      <c r="N863" s="277"/>
      <c r="O863" s="104"/>
      <c r="P863" s="102"/>
      <c r="Q863" s="278"/>
      <c r="R863" s="279"/>
      <c r="S863" s="280"/>
      <c r="T863" s="280"/>
      <c r="U863" s="104"/>
      <c r="V863" s="102"/>
      <c r="W863" s="278"/>
      <c r="X863" s="280"/>
      <c r="Y863" s="278"/>
      <c r="Z863" s="280"/>
      <c r="AA863" s="104"/>
      <c r="AB863" s="102"/>
      <c r="AC863" s="278"/>
      <c r="AD863" s="280"/>
      <c r="AE863" s="279"/>
      <c r="AF863" s="280"/>
    </row>
    <row r="864" s="281" customFormat="true" ht="51.75" hidden="true" customHeight="true" outlineLevel="0" collapsed="false">
      <c r="A864" s="60" t="s">
        <v>54</v>
      </c>
      <c r="B864" s="99" t="s">
        <v>176</v>
      </c>
      <c r="C864" s="100" t="s">
        <v>127</v>
      </c>
      <c r="D864" s="101" t="s">
        <v>550</v>
      </c>
      <c r="E864" s="100" t="s">
        <v>55</v>
      </c>
      <c r="F864" s="102" t="n">
        <v>283</v>
      </c>
      <c r="G864" s="103" t="n">
        <f aca="false">H864-F864</f>
        <v>-283</v>
      </c>
      <c r="H864" s="107"/>
      <c r="I864" s="131"/>
      <c r="J864" s="107"/>
      <c r="K864" s="276"/>
      <c r="L864" s="277"/>
      <c r="M864" s="282"/>
      <c r="N864" s="277"/>
      <c r="O864" s="104"/>
      <c r="P864" s="102"/>
      <c r="Q864" s="278"/>
      <c r="R864" s="279"/>
      <c r="S864" s="280"/>
      <c r="T864" s="280"/>
      <c r="U864" s="104"/>
      <c r="V864" s="102"/>
      <c r="W864" s="278"/>
      <c r="X864" s="280"/>
      <c r="Y864" s="278"/>
      <c r="Z864" s="280"/>
      <c r="AA864" s="104"/>
      <c r="AB864" s="102"/>
      <c r="AC864" s="278"/>
      <c r="AD864" s="280"/>
      <c r="AE864" s="279"/>
      <c r="AF864" s="280"/>
    </row>
    <row r="865" s="263" customFormat="true" ht="82.5" hidden="true" customHeight="true" outlineLevel="0" collapsed="false">
      <c r="A865" s="60" t="s">
        <v>88</v>
      </c>
      <c r="B865" s="74" t="s">
        <v>176</v>
      </c>
      <c r="C865" s="75" t="s">
        <v>127</v>
      </c>
      <c r="D865" s="76" t="s">
        <v>89</v>
      </c>
      <c r="E865" s="75"/>
      <c r="F865" s="56" t="n">
        <f aca="false">F866</f>
        <v>0</v>
      </c>
      <c r="G865" s="270"/>
      <c r="H865" s="269"/>
      <c r="I865" s="271"/>
      <c r="J865" s="269"/>
      <c r="K865" s="271"/>
      <c r="L865" s="269"/>
      <c r="M865" s="270"/>
      <c r="N865" s="269"/>
      <c r="O865" s="272"/>
      <c r="P865" s="273"/>
      <c r="Q865" s="272"/>
      <c r="R865" s="274"/>
      <c r="S865" s="273"/>
      <c r="T865" s="273"/>
      <c r="U865" s="272"/>
      <c r="V865" s="273"/>
      <c r="W865" s="272"/>
      <c r="X865" s="273"/>
      <c r="Y865" s="272"/>
      <c r="Z865" s="273"/>
      <c r="AA865" s="272"/>
      <c r="AB865" s="273"/>
      <c r="AC865" s="272"/>
      <c r="AD865" s="273"/>
      <c r="AE865" s="274"/>
      <c r="AF865" s="273"/>
    </row>
    <row r="866" s="263" customFormat="true" ht="82.5" hidden="true" customHeight="false" outlineLevel="0" collapsed="false">
      <c r="A866" s="60" t="s">
        <v>90</v>
      </c>
      <c r="B866" s="74" t="s">
        <v>176</v>
      </c>
      <c r="C866" s="75" t="s">
        <v>127</v>
      </c>
      <c r="D866" s="76" t="s">
        <v>91</v>
      </c>
      <c r="E866" s="75"/>
      <c r="F866" s="56" t="n">
        <f aca="false">F868</f>
        <v>0</v>
      </c>
      <c r="G866" s="270"/>
      <c r="H866" s="269"/>
      <c r="I866" s="271"/>
      <c r="J866" s="269"/>
      <c r="K866" s="271"/>
      <c r="L866" s="269"/>
      <c r="M866" s="270"/>
      <c r="N866" s="269"/>
      <c r="O866" s="272"/>
      <c r="P866" s="273"/>
      <c r="Q866" s="272"/>
      <c r="R866" s="274"/>
      <c r="S866" s="273"/>
      <c r="T866" s="273"/>
      <c r="U866" s="272"/>
      <c r="V866" s="273"/>
      <c r="W866" s="272"/>
      <c r="X866" s="273"/>
      <c r="Y866" s="272"/>
      <c r="Z866" s="273"/>
      <c r="AA866" s="272"/>
      <c r="AB866" s="273"/>
      <c r="AC866" s="272"/>
      <c r="AD866" s="273"/>
      <c r="AE866" s="274"/>
      <c r="AF866" s="273"/>
    </row>
    <row r="867" s="263" customFormat="true" ht="49.5" hidden="true" customHeight="false" outlineLevel="0" collapsed="false">
      <c r="A867" s="60" t="s">
        <v>54</v>
      </c>
      <c r="B867" s="74" t="s">
        <v>176</v>
      </c>
      <c r="C867" s="75" t="s">
        <v>127</v>
      </c>
      <c r="D867" s="76" t="s">
        <v>91</v>
      </c>
      <c r="E867" s="75" t="s">
        <v>55</v>
      </c>
      <c r="F867" s="56"/>
      <c r="G867" s="270"/>
      <c r="H867" s="269"/>
      <c r="I867" s="271"/>
      <c r="J867" s="269"/>
      <c r="K867" s="271"/>
      <c r="L867" s="269"/>
      <c r="M867" s="270"/>
      <c r="N867" s="269"/>
      <c r="O867" s="272"/>
      <c r="P867" s="273"/>
      <c r="Q867" s="272"/>
      <c r="R867" s="274"/>
      <c r="S867" s="273"/>
      <c r="T867" s="273"/>
      <c r="U867" s="272"/>
      <c r="V867" s="273"/>
      <c r="W867" s="272"/>
      <c r="X867" s="273"/>
      <c r="Y867" s="272"/>
      <c r="Z867" s="273"/>
      <c r="AA867" s="272"/>
      <c r="AB867" s="273"/>
      <c r="AC867" s="272"/>
      <c r="AD867" s="273"/>
      <c r="AE867" s="274"/>
      <c r="AF867" s="273"/>
    </row>
    <row r="868" s="263" customFormat="true" ht="82.5" hidden="true" customHeight="false" outlineLevel="0" collapsed="false">
      <c r="A868" s="60" t="s">
        <v>186</v>
      </c>
      <c r="B868" s="74" t="s">
        <v>176</v>
      </c>
      <c r="C868" s="75" t="s">
        <v>127</v>
      </c>
      <c r="D868" s="76" t="s">
        <v>91</v>
      </c>
      <c r="E868" s="75" t="s">
        <v>187</v>
      </c>
      <c r="F868" s="56"/>
      <c r="G868" s="270"/>
      <c r="H868" s="269"/>
      <c r="I868" s="271"/>
      <c r="J868" s="269"/>
      <c r="K868" s="271"/>
      <c r="L868" s="269"/>
      <c r="M868" s="270"/>
      <c r="N868" s="269"/>
      <c r="O868" s="272"/>
      <c r="P868" s="273"/>
      <c r="Q868" s="272"/>
      <c r="R868" s="274"/>
      <c r="S868" s="273"/>
      <c r="T868" s="273"/>
      <c r="U868" s="272"/>
      <c r="V868" s="273"/>
      <c r="W868" s="272"/>
      <c r="X868" s="273"/>
      <c r="Y868" s="272"/>
      <c r="Z868" s="273"/>
      <c r="AA868" s="272"/>
      <c r="AB868" s="273"/>
      <c r="AC868" s="272"/>
      <c r="AD868" s="273"/>
      <c r="AE868" s="274"/>
      <c r="AF868" s="273"/>
    </row>
    <row r="869" s="263" customFormat="true" ht="63.75" hidden="false" customHeight="true" outlineLevel="0" collapsed="false">
      <c r="A869" s="60" t="s">
        <v>92</v>
      </c>
      <c r="B869" s="74" t="s">
        <v>176</v>
      </c>
      <c r="C869" s="75" t="s">
        <v>127</v>
      </c>
      <c r="D869" s="76" t="s">
        <v>93</v>
      </c>
      <c r="E869" s="75"/>
      <c r="F869" s="56"/>
      <c r="G869" s="270"/>
      <c r="H869" s="269"/>
      <c r="I869" s="81" t="n">
        <f aca="false">I870</f>
        <v>0</v>
      </c>
      <c r="J869" s="64" t="n">
        <f aca="false">J870</f>
        <v>65</v>
      </c>
      <c r="K869" s="81" t="n">
        <f aca="false">K870</f>
        <v>0</v>
      </c>
      <c r="L869" s="64" t="n">
        <f aca="false">L870</f>
        <v>0</v>
      </c>
      <c r="M869" s="112" t="n">
        <f aca="false">M870</f>
        <v>65</v>
      </c>
      <c r="N869" s="112" t="n">
        <f aca="false">N870</f>
        <v>0</v>
      </c>
      <c r="O869" s="57" t="n">
        <f aca="false">O870</f>
        <v>0</v>
      </c>
      <c r="P869" s="57" t="n">
        <f aca="false">P870</f>
        <v>0</v>
      </c>
      <c r="Q869" s="57" t="n">
        <f aca="false">Q870</f>
        <v>0</v>
      </c>
      <c r="R869" s="57" t="n">
        <f aca="false">R870</f>
        <v>0</v>
      </c>
      <c r="S869" s="56" t="n">
        <f aca="false">S870</f>
        <v>65</v>
      </c>
      <c r="T869" s="56" t="n">
        <f aca="false">T870</f>
        <v>0</v>
      </c>
      <c r="U869" s="57" t="n">
        <f aca="false">U870</f>
        <v>0</v>
      </c>
      <c r="V869" s="56" t="n">
        <f aca="false">V870</f>
        <v>0</v>
      </c>
      <c r="W869" s="58" t="n">
        <f aca="false">W870</f>
        <v>0</v>
      </c>
      <c r="X869" s="56" t="n">
        <f aca="false">X870</f>
        <v>0</v>
      </c>
      <c r="Y869" s="58" t="n">
        <f aca="false">Y870</f>
        <v>65</v>
      </c>
      <c r="Z869" s="56" t="n">
        <f aca="false">Z870</f>
        <v>0</v>
      </c>
      <c r="AA869" s="57" t="n">
        <f aca="false">AA870</f>
        <v>0</v>
      </c>
      <c r="AB869" s="56" t="n">
        <f aca="false">AB870</f>
        <v>0</v>
      </c>
      <c r="AC869" s="58" t="n">
        <f aca="false">AC870</f>
        <v>0</v>
      </c>
      <c r="AD869" s="56" t="n">
        <f aca="false">AD870</f>
        <v>0</v>
      </c>
      <c r="AE869" s="57" t="n">
        <f aca="false">AE870</f>
        <v>65</v>
      </c>
      <c r="AF869" s="56" t="n">
        <f aca="false">AF870</f>
        <v>0</v>
      </c>
    </row>
    <row r="870" s="263" customFormat="true" ht="71.25" hidden="false" customHeight="true" outlineLevel="0" collapsed="false">
      <c r="A870" s="60" t="s">
        <v>94</v>
      </c>
      <c r="B870" s="74" t="s">
        <v>176</v>
      </c>
      <c r="C870" s="75" t="s">
        <v>127</v>
      </c>
      <c r="D870" s="76" t="s">
        <v>95</v>
      </c>
      <c r="E870" s="75"/>
      <c r="F870" s="56"/>
      <c r="G870" s="270"/>
      <c r="H870" s="269"/>
      <c r="I870" s="271" t="n">
        <f aca="false">I871</f>
        <v>0</v>
      </c>
      <c r="J870" s="64" t="n">
        <f aca="false">J871</f>
        <v>65</v>
      </c>
      <c r="K870" s="81" t="n">
        <f aca="false">K871</f>
        <v>0</v>
      </c>
      <c r="L870" s="64" t="n">
        <f aca="false">L871</f>
        <v>0</v>
      </c>
      <c r="M870" s="112" t="n">
        <f aca="false">M871</f>
        <v>65</v>
      </c>
      <c r="N870" s="112" t="n">
        <f aca="false">N871</f>
        <v>0</v>
      </c>
      <c r="O870" s="57" t="n">
        <f aca="false">O871</f>
        <v>0</v>
      </c>
      <c r="P870" s="57" t="n">
        <f aca="false">P871</f>
        <v>0</v>
      </c>
      <c r="Q870" s="57" t="n">
        <f aca="false">Q871</f>
        <v>0</v>
      </c>
      <c r="R870" s="57" t="n">
        <f aca="false">R871</f>
        <v>0</v>
      </c>
      <c r="S870" s="56" t="n">
        <f aca="false">S871</f>
        <v>65</v>
      </c>
      <c r="T870" s="56" t="n">
        <f aca="false">T871</f>
        <v>0</v>
      </c>
      <c r="U870" s="57" t="n">
        <f aca="false">U871</f>
        <v>0</v>
      </c>
      <c r="V870" s="56" t="n">
        <f aca="false">V871</f>
        <v>0</v>
      </c>
      <c r="W870" s="58" t="n">
        <f aca="false">W871</f>
        <v>0</v>
      </c>
      <c r="X870" s="56" t="n">
        <f aca="false">X871</f>
        <v>0</v>
      </c>
      <c r="Y870" s="58" t="n">
        <f aca="false">Y871</f>
        <v>65</v>
      </c>
      <c r="Z870" s="56" t="n">
        <f aca="false">Z871</f>
        <v>0</v>
      </c>
      <c r="AA870" s="57" t="n">
        <f aca="false">AA871</f>
        <v>0</v>
      </c>
      <c r="AB870" s="56" t="n">
        <f aca="false">AB871</f>
        <v>0</v>
      </c>
      <c r="AC870" s="58" t="n">
        <f aca="false">AC871</f>
        <v>0</v>
      </c>
      <c r="AD870" s="56" t="n">
        <f aca="false">AD871</f>
        <v>0</v>
      </c>
      <c r="AE870" s="57" t="n">
        <f aca="false">AE871</f>
        <v>65</v>
      </c>
      <c r="AF870" s="56" t="n">
        <f aca="false">AF871</f>
        <v>0</v>
      </c>
    </row>
    <row r="871" s="263" customFormat="true" ht="53.25" hidden="false" customHeight="true" outlineLevel="0" collapsed="false">
      <c r="A871" s="60" t="s">
        <v>54</v>
      </c>
      <c r="B871" s="74" t="s">
        <v>176</v>
      </c>
      <c r="C871" s="75" t="s">
        <v>127</v>
      </c>
      <c r="D871" s="76" t="s">
        <v>95</v>
      </c>
      <c r="E871" s="75" t="s">
        <v>55</v>
      </c>
      <c r="F871" s="56"/>
      <c r="G871" s="270"/>
      <c r="H871" s="269"/>
      <c r="I871" s="271"/>
      <c r="J871" s="64" t="n">
        <v>65</v>
      </c>
      <c r="K871" s="81"/>
      <c r="L871" s="64"/>
      <c r="M871" s="57" t="n">
        <f aca="false">H871+I871+J871+K871+L871</f>
        <v>65</v>
      </c>
      <c r="N871" s="64" t="n">
        <f aca="false">L871</f>
        <v>0</v>
      </c>
      <c r="O871" s="272"/>
      <c r="P871" s="56"/>
      <c r="Q871" s="58"/>
      <c r="R871" s="57"/>
      <c r="S871" s="56" t="n">
        <f aca="false">M871+O871+P871+Q871+R871</f>
        <v>65</v>
      </c>
      <c r="T871" s="56" t="n">
        <f aca="false">N871+R871</f>
        <v>0</v>
      </c>
      <c r="U871" s="272"/>
      <c r="V871" s="56"/>
      <c r="W871" s="58"/>
      <c r="X871" s="56"/>
      <c r="Y871" s="58" t="n">
        <f aca="false">S871+U871+V871+W871+X871</f>
        <v>65</v>
      </c>
      <c r="Z871" s="56" t="n">
        <f aca="false">T871+X871</f>
        <v>0</v>
      </c>
      <c r="AA871" s="272"/>
      <c r="AB871" s="56"/>
      <c r="AC871" s="58"/>
      <c r="AD871" s="56"/>
      <c r="AE871" s="57" t="n">
        <f aca="false">Y871+AA871+AB871+AC871+AD871</f>
        <v>65</v>
      </c>
      <c r="AF871" s="56" t="n">
        <f aca="false">Z871+AD871</f>
        <v>0</v>
      </c>
    </row>
    <row r="872" s="263" customFormat="true" ht="97.5" hidden="false" customHeight="true" outlineLevel="0" collapsed="false">
      <c r="A872" s="60" t="s">
        <v>261</v>
      </c>
      <c r="B872" s="74" t="s">
        <v>176</v>
      </c>
      <c r="C872" s="75" t="s">
        <v>127</v>
      </c>
      <c r="D872" s="76" t="s">
        <v>262</v>
      </c>
      <c r="E872" s="75"/>
      <c r="F872" s="56" t="n">
        <f aca="false">F873</f>
        <v>1177</v>
      </c>
      <c r="G872" s="57" t="n">
        <f aca="false">G873</f>
        <v>4921</v>
      </c>
      <c r="H872" s="56" t="n">
        <f aca="false">H873</f>
        <v>6098</v>
      </c>
      <c r="I872" s="57" t="n">
        <f aca="false">I873</f>
        <v>0</v>
      </c>
      <c r="J872" s="56" t="n">
        <f aca="false">J873</f>
        <v>0</v>
      </c>
      <c r="K872" s="58" t="n">
        <f aca="false">K873</f>
        <v>0</v>
      </c>
      <c r="L872" s="56" t="n">
        <f aca="false">L873</f>
        <v>0</v>
      </c>
      <c r="M872" s="57" t="n">
        <f aca="false">M873</f>
        <v>6098</v>
      </c>
      <c r="N872" s="57" t="n">
        <f aca="false">N873</f>
        <v>0</v>
      </c>
      <c r="O872" s="57" t="n">
        <f aca="false">O873</f>
        <v>0</v>
      </c>
      <c r="P872" s="57" t="n">
        <f aca="false">P873</f>
        <v>0</v>
      </c>
      <c r="Q872" s="57" t="n">
        <f aca="false">Q873</f>
        <v>0</v>
      </c>
      <c r="R872" s="57" t="n">
        <f aca="false">R873</f>
        <v>0</v>
      </c>
      <c r="S872" s="56" t="n">
        <f aca="false">S873</f>
        <v>6098</v>
      </c>
      <c r="T872" s="56" t="n">
        <f aca="false">T873</f>
        <v>0</v>
      </c>
      <c r="U872" s="57" t="n">
        <f aca="false">U873</f>
        <v>0</v>
      </c>
      <c r="V872" s="56" t="n">
        <f aca="false">V873</f>
        <v>0</v>
      </c>
      <c r="W872" s="58" t="n">
        <f aca="false">W873</f>
        <v>0</v>
      </c>
      <c r="X872" s="56" t="n">
        <f aca="false">X873</f>
        <v>0</v>
      </c>
      <c r="Y872" s="58" t="n">
        <f aca="false">Y873</f>
        <v>6098</v>
      </c>
      <c r="Z872" s="56" t="n">
        <f aca="false">Z873</f>
        <v>0</v>
      </c>
      <c r="AA872" s="57" t="n">
        <f aca="false">AA873</f>
        <v>1187</v>
      </c>
      <c r="AB872" s="56" t="n">
        <f aca="false">AB873</f>
        <v>0</v>
      </c>
      <c r="AC872" s="58" t="n">
        <f aca="false">AC873</f>
        <v>-1</v>
      </c>
      <c r="AD872" s="56" t="n">
        <f aca="false">AD873</f>
        <v>0</v>
      </c>
      <c r="AE872" s="57" t="n">
        <f aca="false">AE873</f>
        <v>7284</v>
      </c>
      <c r="AF872" s="56" t="n">
        <f aca="false">AF873</f>
        <v>0</v>
      </c>
    </row>
    <row r="873" s="263" customFormat="true" ht="112.5" hidden="false" customHeight="true" outlineLevel="0" collapsed="false">
      <c r="A873" s="60" t="s">
        <v>584</v>
      </c>
      <c r="B873" s="74" t="s">
        <v>176</v>
      </c>
      <c r="C873" s="75" t="s">
        <v>127</v>
      </c>
      <c r="D873" s="76" t="s">
        <v>585</v>
      </c>
      <c r="E873" s="75"/>
      <c r="F873" s="56" t="n">
        <f aca="false">F874+F875</f>
        <v>1177</v>
      </c>
      <c r="G873" s="57" t="n">
        <f aca="false">G874+G875</f>
        <v>4921</v>
      </c>
      <c r="H873" s="56" t="n">
        <f aca="false">H874+H875</f>
        <v>6098</v>
      </c>
      <c r="I873" s="57" t="n">
        <f aca="false">I874+I875</f>
        <v>0</v>
      </c>
      <c r="J873" s="56" t="n">
        <f aca="false">J874+J875</f>
        <v>0</v>
      </c>
      <c r="K873" s="58" t="n">
        <f aca="false">K874+K875</f>
        <v>0</v>
      </c>
      <c r="L873" s="56" t="n">
        <f aca="false">L874+L875</f>
        <v>0</v>
      </c>
      <c r="M873" s="57" t="n">
        <f aca="false">M874+M875</f>
        <v>6098</v>
      </c>
      <c r="N873" s="57" t="n">
        <f aca="false">N874+N875</f>
        <v>0</v>
      </c>
      <c r="O873" s="57" t="n">
        <f aca="false">O874+O875</f>
        <v>0</v>
      </c>
      <c r="P873" s="57" t="n">
        <f aca="false">P874+P875</f>
        <v>0</v>
      </c>
      <c r="Q873" s="57" t="n">
        <f aca="false">Q874+Q875</f>
        <v>0</v>
      </c>
      <c r="R873" s="57" t="n">
        <f aca="false">R874+R875</f>
        <v>0</v>
      </c>
      <c r="S873" s="56" t="n">
        <f aca="false">S874+S875</f>
        <v>6098</v>
      </c>
      <c r="T873" s="56" t="n">
        <f aca="false">T874+T875</f>
        <v>0</v>
      </c>
      <c r="U873" s="57" t="n">
        <f aca="false">U874+U875</f>
        <v>0</v>
      </c>
      <c r="V873" s="56" t="n">
        <f aca="false">V874+V875</f>
        <v>0</v>
      </c>
      <c r="W873" s="58" t="n">
        <f aca="false">W874+W875</f>
        <v>0</v>
      </c>
      <c r="X873" s="56" t="n">
        <f aca="false">X874+X875</f>
        <v>0</v>
      </c>
      <c r="Y873" s="58" t="n">
        <f aca="false">Y874+Y875</f>
        <v>6098</v>
      </c>
      <c r="Z873" s="56" t="n">
        <f aca="false">Z874+Z875</f>
        <v>0</v>
      </c>
      <c r="AA873" s="57" t="n">
        <f aca="false">AA874+AA875</f>
        <v>1187</v>
      </c>
      <c r="AB873" s="56" t="n">
        <f aca="false">AB874+AB875</f>
        <v>0</v>
      </c>
      <c r="AC873" s="58" t="n">
        <f aca="false">AC874+AC875</f>
        <v>-1</v>
      </c>
      <c r="AD873" s="56" t="n">
        <f aca="false">AD874+AD875</f>
        <v>0</v>
      </c>
      <c r="AE873" s="57" t="n">
        <f aca="false">AE874+AE875</f>
        <v>7284</v>
      </c>
      <c r="AF873" s="56" t="n">
        <f aca="false">AF874+AF875</f>
        <v>0</v>
      </c>
    </row>
    <row r="874" s="263" customFormat="true" ht="57.75" hidden="false" customHeight="true" outlineLevel="0" collapsed="false">
      <c r="A874" s="60" t="s">
        <v>54</v>
      </c>
      <c r="B874" s="74" t="s">
        <v>176</v>
      </c>
      <c r="C874" s="75" t="s">
        <v>127</v>
      </c>
      <c r="D874" s="76" t="s">
        <v>585</v>
      </c>
      <c r="E874" s="75" t="s">
        <v>55</v>
      </c>
      <c r="F874" s="56" t="n">
        <v>750</v>
      </c>
      <c r="G874" s="57" t="n">
        <f aca="false">H874-F874</f>
        <v>975</v>
      </c>
      <c r="H874" s="56" t="n">
        <v>1725</v>
      </c>
      <c r="I874" s="58"/>
      <c r="J874" s="56"/>
      <c r="K874" s="271"/>
      <c r="L874" s="269"/>
      <c r="M874" s="57" t="n">
        <f aca="false">H874+I874+J874+K874+L874</f>
        <v>1725</v>
      </c>
      <c r="N874" s="64" t="n">
        <f aca="false">L874</f>
        <v>0</v>
      </c>
      <c r="O874" s="58"/>
      <c r="P874" s="56"/>
      <c r="Q874" s="272"/>
      <c r="R874" s="274"/>
      <c r="S874" s="56" t="n">
        <f aca="false">M874+O874+P874+Q874+R874</f>
        <v>1725</v>
      </c>
      <c r="T874" s="56" t="n">
        <f aca="false">N874+R874</f>
        <v>0</v>
      </c>
      <c r="U874" s="58"/>
      <c r="V874" s="56"/>
      <c r="W874" s="272"/>
      <c r="X874" s="273"/>
      <c r="Y874" s="58" t="n">
        <f aca="false">S874+U874+V874+W874+X874</f>
        <v>1725</v>
      </c>
      <c r="Z874" s="56" t="n">
        <f aca="false">T874+X874</f>
        <v>0</v>
      </c>
      <c r="AA874" s="58" t="n">
        <v>1187</v>
      </c>
      <c r="AB874" s="56"/>
      <c r="AC874" s="58" t="n">
        <v>-1</v>
      </c>
      <c r="AD874" s="273"/>
      <c r="AE874" s="57" t="n">
        <f aca="false">Y874+AA874+AB874+AC874+AD874</f>
        <v>2911</v>
      </c>
      <c r="AF874" s="56" t="n">
        <f aca="false">Z874+AD874</f>
        <v>0</v>
      </c>
    </row>
    <row r="875" s="263" customFormat="true" ht="88.5" hidden="false" customHeight="true" outlineLevel="0" collapsed="false">
      <c r="A875" s="60" t="s">
        <v>111</v>
      </c>
      <c r="B875" s="74" t="s">
        <v>176</v>
      </c>
      <c r="C875" s="75" t="s">
        <v>127</v>
      </c>
      <c r="D875" s="76" t="s">
        <v>585</v>
      </c>
      <c r="E875" s="75" t="s">
        <v>112</v>
      </c>
      <c r="F875" s="56" t="n">
        <v>427</v>
      </c>
      <c r="G875" s="57" t="n">
        <f aca="false">H875-F875</f>
        <v>3946</v>
      </c>
      <c r="H875" s="56" t="n">
        <f aca="false">427+3946</f>
        <v>4373</v>
      </c>
      <c r="I875" s="58"/>
      <c r="J875" s="56"/>
      <c r="K875" s="271"/>
      <c r="L875" s="269"/>
      <c r="M875" s="57" t="n">
        <f aca="false">H875+I875+J875+K875+L875</f>
        <v>4373</v>
      </c>
      <c r="N875" s="64" t="n">
        <f aca="false">L875</f>
        <v>0</v>
      </c>
      <c r="O875" s="58"/>
      <c r="P875" s="56"/>
      <c r="Q875" s="272"/>
      <c r="R875" s="274"/>
      <c r="S875" s="56" t="n">
        <f aca="false">M875+O875+P875+Q875+R875</f>
        <v>4373</v>
      </c>
      <c r="T875" s="56" t="n">
        <f aca="false">N875+R875</f>
        <v>0</v>
      </c>
      <c r="U875" s="58"/>
      <c r="V875" s="56"/>
      <c r="W875" s="272"/>
      <c r="X875" s="273"/>
      <c r="Y875" s="58" t="n">
        <f aca="false">S875+U875+V875+W875+X875</f>
        <v>4373</v>
      </c>
      <c r="Z875" s="56" t="n">
        <f aca="false">T875+X875</f>
        <v>0</v>
      </c>
      <c r="AA875" s="58"/>
      <c r="AB875" s="56"/>
      <c r="AC875" s="272"/>
      <c r="AD875" s="273"/>
      <c r="AE875" s="57" t="n">
        <f aca="false">Y875+AA875+AB875+AC875+AD875</f>
        <v>4373</v>
      </c>
      <c r="AF875" s="56" t="n">
        <f aca="false">Z875+AD875</f>
        <v>0</v>
      </c>
    </row>
    <row r="876" s="263" customFormat="true" ht="17.25" hidden="false" customHeight="true" outlineLevel="0" collapsed="false">
      <c r="A876" s="60"/>
      <c r="B876" s="74"/>
      <c r="C876" s="75"/>
      <c r="D876" s="76"/>
      <c r="E876" s="75"/>
      <c r="F876" s="269"/>
      <c r="G876" s="270"/>
      <c r="H876" s="269"/>
      <c r="I876" s="271"/>
      <c r="J876" s="269"/>
      <c r="K876" s="271"/>
      <c r="L876" s="269"/>
      <c r="M876" s="270"/>
      <c r="N876" s="269"/>
      <c r="O876" s="272"/>
      <c r="P876" s="273"/>
      <c r="Q876" s="272"/>
      <c r="R876" s="274"/>
      <c r="S876" s="273"/>
      <c r="T876" s="273"/>
      <c r="U876" s="272"/>
      <c r="V876" s="273"/>
      <c r="W876" s="272"/>
      <c r="X876" s="273"/>
      <c r="Y876" s="272"/>
      <c r="Z876" s="273"/>
      <c r="AA876" s="272"/>
      <c r="AB876" s="273"/>
      <c r="AC876" s="272"/>
      <c r="AD876" s="273"/>
      <c r="AE876" s="274"/>
      <c r="AF876" s="273"/>
    </row>
    <row r="877" s="263" customFormat="true" ht="42.75" hidden="false" customHeight="true" outlineLevel="0" collapsed="false">
      <c r="A877" s="30" t="s">
        <v>586</v>
      </c>
      <c r="B877" s="31" t="s">
        <v>587</v>
      </c>
      <c r="C877" s="32"/>
      <c r="D877" s="76"/>
      <c r="E877" s="75"/>
      <c r="F877" s="34" t="n">
        <f aca="false">F879+F894+F903</f>
        <v>18691</v>
      </c>
      <c r="G877" s="35" t="n">
        <f aca="false">G879+G894+G903</f>
        <v>5384</v>
      </c>
      <c r="H877" s="34" t="n">
        <f aca="false">H879+H894+H903</f>
        <v>24075</v>
      </c>
      <c r="I877" s="35" t="n">
        <f aca="false">I879+I894+I903</f>
        <v>7940</v>
      </c>
      <c r="J877" s="34" t="n">
        <f aca="false">J879+J894+J903</f>
        <v>1886</v>
      </c>
      <c r="K877" s="36" t="n">
        <f aca="false">K879+K894+K903</f>
        <v>0</v>
      </c>
      <c r="L877" s="34" t="n">
        <f aca="false">L879+L894+L903</f>
        <v>0</v>
      </c>
      <c r="M877" s="35" t="n">
        <f aca="false">M879+M894+M903</f>
        <v>33901</v>
      </c>
      <c r="N877" s="35" t="n">
        <f aca="false">N879+N894+N903</f>
        <v>0</v>
      </c>
      <c r="O877" s="35" t="n">
        <f aca="false">O879+O894+O903</f>
        <v>0</v>
      </c>
      <c r="P877" s="35" t="n">
        <f aca="false">P879+P894+P903</f>
        <v>1033</v>
      </c>
      <c r="Q877" s="35" t="n">
        <f aca="false">Q879+Q894+Q903</f>
        <v>0</v>
      </c>
      <c r="R877" s="35" t="n">
        <f aca="false">R879+R894+R903</f>
        <v>0</v>
      </c>
      <c r="S877" s="34" t="n">
        <f aca="false">S879+S894+S903</f>
        <v>34934</v>
      </c>
      <c r="T877" s="34" t="n">
        <f aca="false">T879+T894+T903</f>
        <v>0</v>
      </c>
      <c r="U877" s="35" t="n">
        <f aca="false">U879+U894+U903</f>
        <v>0</v>
      </c>
      <c r="V877" s="34" t="n">
        <f aca="false">V879+V894+V903</f>
        <v>0</v>
      </c>
      <c r="W877" s="36" t="n">
        <f aca="false">W879+W894+W903</f>
        <v>0</v>
      </c>
      <c r="X877" s="34" t="n">
        <f aca="false">X879+X894+X903</f>
        <v>0</v>
      </c>
      <c r="Y877" s="36" t="n">
        <f aca="false">Y879+Y894+Y903</f>
        <v>34934</v>
      </c>
      <c r="Z877" s="34" t="n">
        <f aca="false">Z879+Z894+Z903</f>
        <v>0</v>
      </c>
      <c r="AA877" s="35" t="n">
        <f aca="false">AA879+AA894+AA903</f>
        <v>0</v>
      </c>
      <c r="AB877" s="34" t="n">
        <f aca="false">AB879+AB894+AB903</f>
        <v>0</v>
      </c>
      <c r="AC877" s="36" t="n">
        <f aca="false">AC879+AC894+AC903</f>
        <v>-873</v>
      </c>
      <c r="AD877" s="34" t="n">
        <f aca="false">AD879+AD894+AD903</f>
        <v>0</v>
      </c>
      <c r="AE877" s="35" t="n">
        <f aca="false">AE879+AE894+AE903</f>
        <v>34061</v>
      </c>
      <c r="AF877" s="34" t="n">
        <f aca="false">AF879+AF894+AF903</f>
        <v>0</v>
      </c>
    </row>
    <row r="878" s="263" customFormat="true" ht="16.5" hidden="false" customHeight="true" outlineLevel="0" collapsed="false">
      <c r="A878" s="30"/>
      <c r="B878" s="31"/>
      <c r="C878" s="32"/>
      <c r="D878" s="76"/>
      <c r="E878" s="75"/>
      <c r="F878" s="269"/>
      <c r="G878" s="270"/>
      <c r="H878" s="269"/>
      <c r="I878" s="271"/>
      <c r="J878" s="269"/>
      <c r="K878" s="271"/>
      <c r="L878" s="269"/>
      <c r="M878" s="270"/>
      <c r="N878" s="270"/>
      <c r="O878" s="274"/>
      <c r="P878" s="274"/>
      <c r="Q878" s="274"/>
      <c r="R878" s="274"/>
      <c r="S878" s="273"/>
      <c r="T878" s="273"/>
      <c r="U878" s="274"/>
      <c r="V878" s="273"/>
      <c r="W878" s="272"/>
      <c r="X878" s="273"/>
      <c r="Y878" s="272"/>
      <c r="Z878" s="273"/>
      <c r="AA878" s="274"/>
      <c r="AB878" s="273"/>
      <c r="AC878" s="272"/>
      <c r="AD878" s="273"/>
      <c r="AE878" s="274"/>
      <c r="AF878" s="273"/>
    </row>
    <row r="879" s="263" customFormat="true" ht="25.5" hidden="false" customHeight="true" outlineLevel="0" collapsed="false">
      <c r="A879" s="45" t="s">
        <v>588</v>
      </c>
      <c r="B879" s="46" t="s">
        <v>57</v>
      </c>
      <c r="C879" s="47" t="s">
        <v>24</v>
      </c>
      <c r="D879" s="76"/>
      <c r="E879" s="75"/>
      <c r="F879" s="49" t="n">
        <f aca="false">F880+F884</f>
        <v>15643</v>
      </c>
      <c r="G879" s="50" t="n">
        <f aca="false">G880+G884</f>
        <v>2532</v>
      </c>
      <c r="H879" s="49" t="n">
        <f aca="false">H880+H884</f>
        <v>18175</v>
      </c>
      <c r="I879" s="50" t="n">
        <f aca="false">I880+I884</f>
        <v>7940</v>
      </c>
      <c r="J879" s="49" t="n">
        <f aca="false">J880+J884</f>
        <v>1886</v>
      </c>
      <c r="K879" s="51" t="n">
        <f aca="false">K880+K884</f>
        <v>0</v>
      </c>
      <c r="L879" s="49" t="n">
        <f aca="false">L880+L884</f>
        <v>0</v>
      </c>
      <c r="M879" s="50" t="n">
        <f aca="false">M880+M884</f>
        <v>28001</v>
      </c>
      <c r="N879" s="50" t="n">
        <f aca="false">N880+N884</f>
        <v>0</v>
      </c>
      <c r="O879" s="50" t="n">
        <f aca="false">O880+O884</f>
        <v>0</v>
      </c>
      <c r="P879" s="50" t="n">
        <f aca="false">P880+P884</f>
        <v>1033</v>
      </c>
      <c r="Q879" s="50" t="n">
        <f aca="false">Q880+Q884</f>
        <v>0</v>
      </c>
      <c r="R879" s="50" t="n">
        <f aca="false">R880+R884</f>
        <v>0</v>
      </c>
      <c r="S879" s="49" t="n">
        <f aca="false">S880+S884</f>
        <v>29034</v>
      </c>
      <c r="T879" s="49" t="n">
        <f aca="false">T880+T884</f>
        <v>0</v>
      </c>
      <c r="U879" s="50" t="n">
        <f aca="false">U880+U884</f>
        <v>0</v>
      </c>
      <c r="V879" s="49" t="n">
        <f aca="false">V880+V884</f>
        <v>0</v>
      </c>
      <c r="W879" s="51" t="n">
        <f aca="false">W880+W884</f>
        <v>0</v>
      </c>
      <c r="X879" s="49" t="n">
        <f aca="false">X880+X884</f>
        <v>0</v>
      </c>
      <c r="Y879" s="51" t="n">
        <f aca="false">Y880+Y884</f>
        <v>29034</v>
      </c>
      <c r="Z879" s="49" t="n">
        <f aca="false">Z880+Z884</f>
        <v>0</v>
      </c>
      <c r="AA879" s="50" t="n">
        <f aca="false">AA880+AA884</f>
        <v>0</v>
      </c>
      <c r="AB879" s="49" t="n">
        <f aca="false">AB880+AB884</f>
        <v>0</v>
      </c>
      <c r="AC879" s="51" t="n">
        <f aca="false">AC880+AC884</f>
        <v>-873</v>
      </c>
      <c r="AD879" s="49" t="n">
        <f aca="false">AD880+AD884</f>
        <v>0</v>
      </c>
      <c r="AE879" s="50" t="n">
        <f aca="false">AE880+AE884</f>
        <v>28161</v>
      </c>
      <c r="AF879" s="49" t="n">
        <f aca="false">AF880+AF884</f>
        <v>0</v>
      </c>
    </row>
    <row r="880" s="263" customFormat="true" ht="24.75" hidden="false" customHeight="true" outlineLevel="0" collapsed="false">
      <c r="A880" s="60" t="s">
        <v>500</v>
      </c>
      <c r="B880" s="74" t="s">
        <v>57</v>
      </c>
      <c r="C880" s="75" t="s">
        <v>24</v>
      </c>
      <c r="D880" s="76" t="s">
        <v>501</v>
      </c>
      <c r="E880" s="75"/>
      <c r="F880" s="56" t="n">
        <f aca="false">F881+F882+F883</f>
        <v>13587</v>
      </c>
      <c r="G880" s="57" t="n">
        <f aca="false">G881+G882+G883</f>
        <v>-13572</v>
      </c>
      <c r="H880" s="56" t="n">
        <f aca="false">H881+H882+H883</f>
        <v>15</v>
      </c>
      <c r="I880" s="57" t="n">
        <f aca="false">I881+I882+I883</f>
        <v>0</v>
      </c>
      <c r="J880" s="56" t="n">
        <f aca="false">J881+J882+J883</f>
        <v>0</v>
      </c>
      <c r="K880" s="58" t="n">
        <f aca="false">K881+K882+K883</f>
        <v>0</v>
      </c>
      <c r="L880" s="56" t="n">
        <f aca="false">L881+L882+L883</f>
        <v>0</v>
      </c>
      <c r="M880" s="57" t="n">
        <f aca="false">M881+M882+M883</f>
        <v>15</v>
      </c>
      <c r="N880" s="57" t="n">
        <f aca="false">N881+N882+N883</f>
        <v>0</v>
      </c>
      <c r="O880" s="57" t="n">
        <f aca="false">O881+O882+O883</f>
        <v>0</v>
      </c>
      <c r="P880" s="57" t="n">
        <f aca="false">P881+P882+P883</f>
        <v>0</v>
      </c>
      <c r="Q880" s="57" t="n">
        <f aca="false">Q881+Q882+Q883</f>
        <v>0</v>
      </c>
      <c r="R880" s="57" t="n">
        <f aca="false">R881+R882+R883</f>
        <v>0</v>
      </c>
      <c r="S880" s="56" t="n">
        <f aca="false">S881+S882+S883</f>
        <v>15</v>
      </c>
      <c r="T880" s="56" t="n">
        <f aca="false">T881+T882+T883</f>
        <v>0</v>
      </c>
      <c r="U880" s="57" t="n">
        <f aca="false">U881+U882+U883</f>
        <v>0</v>
      </c>
      <c r="V880" s="56" t="n">
        <f aca="false">V881+V882+V883</f>
        <v>0</v>
      </c>
      <c r="W880" s="58" t="n">
        <f aca="false">W881+W882+W883</f>
        <v>0</v>
      </c>
      <c r="X880" s="56" t="n">
        <f aca="false">X881+X882+X883</f>
        <v>0</v>
      </c>
      <c r="Y880" s="58" t="n">
        <f aca="false">Y881+Y882+Y883</f>
        <v>15</v>
      </c>
      <c r="Z880" s="56" t="n">
        <f aca="false">Z881+Z882+Z883</f>
        <v>0</v>
      </c>
      <c r="AA880" s="57" t="n">
        <f aca="false">AA881+AA882+AA883</f>
        <v>0</v>
      </c>
      <c r="AB880" s="56" t="n">
        <f aca="false">AB881+AB882+AB883</f>
        <v>0</v>
      </c>
      <c r="AC880" s="58" t="n">
        <f aca="false">AC881+AC882+AC883</f>
        <v>0</v>
      </c>
      <c r="AD880" s="56" t="n">
        <f aca="false">AD881+AD882+AD883</f>
        <v>0</v>
      </c>
      <c r="AE880" s="57" t="n">
        <f aca="false">AE881+AE882+AE883</f>
        <v>15</v>
      </c>
      <c r="AF880" s="56" t="n">
        <f aca="false">AF881+AF882+AF883</f>
        <v>0</v>
      </c>
    </row>
    <row r="881" s="263" customFormat="true" ht="33" hidden="true" customHeight="true" outlineLevel="0" collapsed="false">
      <c r="A881" s="60" t="s">
        <v>319</v>
      </c>
      <c r="B881" s="74" t="s">
        <v>57</v>
      </c>
      <c r="C881" s="75" t="s">
        <v>24</v>
      </c>
      <c r="D881" s="76" t="s">
        <v>501</v>
      </c>
      <c r="E881" s="75" t="s">
        <v>110</v>
      </c>
      <c r="F881" s="269"/>
      <c r="G881" s="270"/>
      <c r="H881" s="269"/>
      <c r="I881" s="271"/>
      <c r="J881" s="269"/>
      <c r="K881" s="271"/>
      <c r="L881" s="269"/>
      <c r="M881" s="270"/>
      <c r="N881" s="269"/>
      <c r="O881" s="272"/>
      <c r="P881" s="273"/>
      <c r="Q881" s="272"/>
      <c r="R881" s="274"/>
      <c r="S881" s="273"/>
      <c r="T881" s="273"/>
      <c r="U881" s="272"/>
      <c r="V881" s="273"/>
      <c r="W881" s="272"/>
      <c r="X881" s="273"/>
      <c r="Y881" s="272"/>
      <c r="Z881" s="273"/>
      <c r="AA881" s="272"/>
      <c r="AB881" s="273"/>
      <c r="AC881" s="272"/>
      <c r="AD881" s="273"/>
      <c r="AE881" s="274"/>
      <c r="AF881" s="273"/>
    </row>
    <row r="882" s="281" customFormat="true" ht="90" hidden="true" customHeight="true" outlineLevel="0" collapsed="false">
      <c r="A882" s="60" t="s">
        <v>71</v>
      </c>
      <c r="B882" s="99" t="s">
        <v>57</v>
      </c>
      <c r="C882" s="100" t="s">
        <v>24</v>
      </c>
      <c r="D882" s="101" t="s">
        <v>501</v>
      </c>
      <c r="E882" s="100" t="s">
        <v>72</v>
      </c>
      <c r="F882" s="102" t="n">
        <v>13581</v>
      </c>
      <c r="G882" s="103" t="n">
        <f aca="false">H882-F882</f>
        <v>-13581</v>
      </c>
      <c r="H882" s="113"/>
      <c r="I882" s="114"/>
      <c r="J882" s="113"/>
      <c r="K882" s="276"/>
      <c r="L882" s="277"/>
      <c r="M882" s="282"/>
      <c r="N882" s="277"/>
      <c r="O882" s="116"/>
      <c r="P882" s="117"/>
      <c r="Q882" s="278"/>
      <c r="R882" s="279"/>
      <c r="S882" s="280"/>
      <c r="T882" s="280"/>
      <c r="U882" s="116"/>
      <c r="V882" s="117"/>
      <c r="W882" s="278"/>
      <c r="X882" s="280"/>
      <c r="Y882" s="278"/>
      <c r="Z882" s="280"/>
      <c r="AA882" s="116"/>
      <c r="AB882" s="117"/>
      <c r="AC882" s="278"/>
      <c r="AD882" s="280"/>
      <c r="AE882" s="279"/>
      <c r="AF882" s="280"/>
    </row>
    <row r="883" s="263" customFormat="true" ht="80.25" hidden="false" customHeight="true" outlineLevel="0" collapsed="false">
      <c r="A883" s="60" t="s">
        <v>111</v>
      </c>
      <c r="B883" s="74" t="s">
        <v>57</v>
      </c>
      <c r="C883" s="75" t="s">
        <v>24</v>
      </c>
      <c r="D883" s="76" t="s">
        <v>501</v>
      </c>
      <c r="E883" s="75" t="s">
        <v>112</v>
      </c>
      <c r="F883" s="56" t="n">
        <v>6</v>
      </c>
      <c r="G883" s="57" t="n">
        <f aca="false">H883-F883</f>
        <v>9</v>
      </c>
      <c r="H883" s="64" t="n">
        <v>15</v>
      </c>
      <c r="I883" s="81"/>
      <c r="J883" s="64"/>
      <c r="K883" s="271"/>
      <c r="L883" s="269"/>
      <c r="M883" s="57" t="n">
        <f aca="false">H883+I883+J883+K883+L883</f>
        <v>15</v>
      </c>
      <c r="N883" s="64" t="n">
        <f aca="false">L883</f>
        <v>0</v>
      </c>
      <c r="O883" s="58"/>
      <c r="P883" s="56"/>
      <c r="Q883" s="272"/>
      <c r="R883" s="274"/>
      <c r="S883" s="56" t="n">
        <f aca="false">M883+O883+P883+Q883+R883</f>
        <v>15</v>
      </c>
      <c r="T883" s="56" t="n">
        <f aca="false">N883+R883</f>
        <v>0</v>
      </c>
      <c r="U883" s="58"/>
      <c r="V883" s="56"/>
      <c r="W883" s="272"/>
      <c r="X883" s="273"/>
      <c r="Y883" s="58" t="n">
        <f aca="false">S883+U883+V883+W883+X883</f>
        <v>15</v>
      </c>
      <c r="Z883" s="56" t="n">
        <f aca="false">T883+X883</f>
        <v>0</v>
      </c>
      <c r="AA883" s="58"/>
      <c r="AB883" s="56"/>
      <c r="AC883" s="272"/>
      <c r="AD883" s="273"/>
      <c r="AE883" s="57" t="n">
        <f aca="false">Y883+AA883+AB883+AC883+AD883</f>
        <v>15</v>
      </c>
      <c r="AF883" s="56" t="n">
        <f aca="false">Z883+AD883</f>
        <v>0</v>
      </c>
    </row>
    <row r="884" s="263" customFormat="true" ht="21.75" hidden="false" customHeight="true" outlineLevel="0" collapsed="false">
      <c r="A884" s="60" t="s">
        <v>81</v>
      </c>
      <c r="B884" s="74" t="s">
        <v>57</v>
      </c>
      <c r="C884" s="75" t="s">
        <v>24</v>
      </c>
      <c r="D884" s="76" t="s">
        <v>380</v>
      </c>
      <c r="E884" s="75"/>
      <c r="F884" s="56" t="n">
        <f aca="false">F885</f>
        <v>2056</v>
      </c>
      <c r="G884" s="57" t="n">
        <f aca="false">G885</f>
        <v>16104</v>
      </c>
      <c r="H884" s="56" t="n">
        <f aca="false">H885</f>
        <v>18160</v>
      </c>
      <c r="I884" s="57" t="n">
        <f aca="false">I885</f>
        <v>7940</v>
      </c>
      <c r="J884" s="56" t="n">
        <f aca="false">J885</f>
        <v>1886</v>
      </c>
      <c r="K884" s="58" t="n">
        <f aca="false">K885</f>
        <v>0</v>
      </c>
      <c r="L884" s="56" t="n">
        <f aca="false">L885</f>
        <v>0</v>
      </c>
      <c r="M884" s="57" t="n">
        <f aca="false">M885</f>
        <v>27986</v>
      </c>
      <c r="N884" s="57" t="n">
        <f aca="false">N885</f>
        <v>0</v>
      </c>
      <c r="O884" s="57" t="n">
        <f aca="false">O885</f>
        <v>0</v>
      </c>
      <c r="P884" s="57" t="n">
        <f aca="false">P885</f>
        <v>1033</v>
      </c>
      <c r="Q884" s="57" t="n">
        <f aca="false">Q885</f>
        <v>0</v>
      </c>
      <c r="R884" s="57" t="n">
        <f aca="false">R885</f>
        <v>0</v>
      </c>
      <c r="S884" s="56" t="n">
        <f aca="false">S885</f>
        <v>29019</v>
      </c>
      <c r="T884" s="56" t="n">
        <f aca="false">T885</f>
        <v>0</v>
      </c>
      <c r="U884" s="57" t="n">
        <f aca="false">U885</f>
        <v>0</v>
      </c>
      <c r="V884" s="56" t="n">
        <f aca="false">V885</f>
        <v>0</v>
      </c>
      <c r="W884" s="58" t="n">
        <f aca="false">W885</f>
        <v>0</v>
      </c>
      <c r="X884" s="56" t="n">
        <f aca="false">X885</f>
        <v>0</v>
      </c>
      <c r="Y884" s="58" t="n">
        <f aca="false">Y885</f>
        <v>29019</v>
      </c>
      <c r="Z884" s="56" t="n">
        <f aca="false">Z885</f>
        <v>0</v>
      </c>
      <c r="AA884" s="57" t="n">
        <f aca="false">AA885</f>
        <v>0</v>
      </c>
      <c r="AB884" s="56" t="n">
        <f aca="false">AB885</f>
        <v>0</v>
      </c>
      <c r="AC884" s="58" t="n">
        <f aca="false">AC885</f>
        <v>-873</v>
      </c>
      <c r="AD884" s="56" t="n">
        <f aca="false">AD885</f>
        <v>0</v>
      </c>
      <c r="AE884" s="57" t="n">
        <f aca="false">AE885</f>
        <v>28146</v>
      </c>
      <c r="AF884" s="56" t="n">
        <f aca="false">AF885</f>
        <v>0</v>
      </c>
    </row>
    <row r="885" s="263" customFormat="true" ht="57" hidden="false" customHeight="true" outlineLevel="0" collapsed="false">
      <c r="A885" s="60" t="s">
        <v>366</v>
      </c>
      <c r="B885" s="74" t="s">
        <v>57</v>
      </c>
      <c r="C885" s="75" t="s">
        <v>24</v>
      </c>
      <c r="D885" s="76" t="s">
        <v>511</v>
      </c>
      <c r="E885" s="75"/>
      <c r="F885" s="56" t="n">
        <f aca="false">F886</f>
        <v>2056</v>
      </c>
      <c r="G885" s="57" t="n">
        <f aca="false">G886+G887+G891</f>
        <v>16104</v>
      </c>
      <c r="H885" s="56" t="n">
        <f aca="false">H886+H887+H891</f>
        <v>18160</v>
      </c>
      <c r="I885" s="57" t="n">
        <f aca="false">I886+I887+I891</f>
        <v>7940</v>
      </c>
      <c r="J885" s="56" t="n">
        <f aca="false">J886+J887+J891</f>
        <v>1886</v>
      </c>
      <c r="K885" s="58" t="n">
        <f aca="false">K886+K887+K891</f>
        <v>0</v>
      </c>
      <c r="L885" s="56" t="n">
        <f aca="false">L886+L887+L891</f>
        <v>0</v>
      </c>
      <c r="M885" s="57" t="n">
        <f aca="false">M886+M887+M891</f>
        <v>27986</v>
      </c>
      <c r="N885" s="57" t="n">
        <f aca="false">N886+N887+N891</f>
        <v>0</v>
      </c>
      <c r="O885" s="57" t="n">
        <f aca="false">O886+O887+O891</f>
        <v>0</v>
      </c>
      <c r="P885" s="57" t="n">
        <f aca="false">P886+P887+P891</f>
        <v>1033</v>
      </c>
      <c r="Q885" s="57" t="n">
        <f aca="false">Q886+Q887+Q891</f>
        <v>0</v>
      </c>
      <c r="R885" s="57" t="n">
        <f aca="false">R886+R887+R891</f>
        <v>0</v>
      </c>
      <c r="S885" s="56" t="n">
        <f aca="false">S886+S887+S891</f>
        <v>29019</v>
      </c>
      <c r="T885" s="56" t="n">
        <f aca="false">T886+T887+T891</f>
        <v>0</v>
      </c>
      <c r="U885" s="57" t="n">
        <f aca="false">U886+U887+U891</f>
        <v>0</v>
      </c>
      <c r="V885" s="56" t="n">
        <f aca="false">V886+V887+V891</f>
        <v>0</v>
      </c>
      <c r="W885" s="58" t="n">
        <f aca="false">W886+W887+W891</f>
        <v>0</v>
      </c>
      <c r="X885" s="56" t="n">
        <f aca="false">X886+X887+X891</f>
        <v>0</v>
      </c>
      <c r="Y885" s="58" t="n">
        <f aca="false">Y886+Y887+Y891</f>
        <v>29019</v>
      </c>
      <c r="Z885" s="56" t="n">
        <f aca="false">Z886+Z887+Z891</f>
        <v>0</v>
      </c>
      <c r="AA885" s="57" t="n">
        <f aca="false">AA886+AA887+AA891</f>
        <v>0</v>
      </c>
      <c r="AB885" s="56" t="n">
        <f aca="false">AB886+AB887+AB891</f>
        <v>0</v>
      </c>
      <c r="AC885" s="58" t="n">
        <f aca="false">AC886+AC887+AC891</f>
        <v>-873</v>
      </c>
      <c r="AD885" s="56" t="n">
        <f aca="false">AD886+AD887+AD891</f>
        <v>0</v>
      </c>
      <c r="AE885" s="57" t="n">
        <f aca="false">AE886+AE887+AE891</f>
        <v>28146</v>
      </c>
      <c r="AF885" s="56" t="n">
        <f aca="false">AF886+AF887+AF891</f>
        <v>0</v>
      </c>
    </row>
    <row r="886" s="281" customFormat="true" ht="81.75" hidden="true" customHeight="true" outlineLevel="0" collapsed="false">
      <c r="A886" s="60" t="s">
        <v>130</v>
      </c>
      <c r="B886" s="99" t="s">
        <v>57</v>
      </c>
      <c r="C886" s="100" t="s">
        <v>24</v>
      </c>
      <c r="D886" s="101" t="s">
        <v>511</v>
      </c>
      <c r="E886" s="100" t="s">
        <v>131</v>
      </c>
      <c r="F886" s="102" t="n">
        <v>2056</v>
      </c>
      <c r="G886" s="103" t="n">
        <f aca="false">H886-F886</f>
        <v>-2056</v>
      </c>
      <c r="H886" s="113"/>
      <c r="I886" s="114"/>
      <c r="J886" s="113"/>
      <c r="K886" s="276"/>
      <c r="L886" s="277"/>
      <c r="M886" s="282"/>
      <c r="N886" s="277"/>
      <c r="O886" s="116"/>
      <c r="P886" s="117"/>
      <c r="Q886" s="278"/>
      <c r="R886" s="279"/>
      <c r="S886" s="280"/>
      <c r="T886" s="280"/>
      <c r="U886" s="116"/>
      <c r="V886" s="117"/>
      <c r="W886" s="278"/>
      <c r="X886" s="280"/>
      <c r="Y886" s="278"/>
      <c r="Z886" s="280"/>
      <c r="AA886" s="116"/>
      <c r="AB886" s="117"/>
      <c r="AC886" s="278"/>
      <c r="AD886" s="280"/>
      <c r="AE886" s="279"/>
      <c r="AF886" s="280"/>
    </row>
    <row r="887" s="263" customFormat="true" ht="75.75" hidden="false" customHeight="true" outlineLevel="0" collapsed="false">
      <c r="A887" s="60" t="s">
        <v>439</v>
      </c>
      <c r="B887" s="74" t="s">
        <v>57</v>
      </c>
      <c r="C887" s="75" t="s">
        <v>24</v>
      </c>
      <c r="D887" s="76" t="s">
        <v>440</v>
      </c>
      <c r="E887" s="75"/>
      <c r="F887" s="56"/>
      <c r="G887" s="57" t="n">
        <f aca="false">G888</f>
        <v>650</v>
      </c>
      <c r="H887" s="56" t="n">
        <f aca="false">H888</f>
        <v>650</v>
      </c>
      <c r="I887" s="57" t="n">
        <f aca="false">I888+I889+I890</f>
        <v>7940</v>
      </c>
      <c r="J887" s="56" t="n">
        <f aca="false">J888+J889+J890</f>
        <v>1886</v>
      </c>
      <c r="K887" s="58" t="n">
        <f aca="false">K888+K889+K890</f>
        <v>0</v>
      </c>
      <c r="L887" s="56" t="n">
        <f aca="false">L888+L889+L890</f>
        <v>0</v>
      </c>
      <c r="M887" s="57" t="n">
        <f aca="false">M888+M889+M890</f>
        <v>10476</v>
      </c>
      <c r="N887" s="57" t="n">
        <f aca="false">N888+N889+N890</f>
        <v>0</v>
      </c>
      <c r="O887" s="57" t="n">
        <f aca="false">O888+O889+O890</f>
        <v>0</v>
      </c>
      <c r="P887" s="57" t="n">
        <f aca="false">P888+P889+P890</f>
        <v>0</v>
      </c>
      <c r="Q887" s="57" t="n">
        <f aca="false">Q888+Q889+Q890</f>
        <v>0</v>
      </c>
      <c r="R887" s="57" t="n">
        <f aca="false">R888+R889+R890</f>
        <v>0</v>
      </c>
      <c r="S887" s="56" t="n">
        <f aca="false">S888+S889+S890</f>
        <v>10476</v>
      </c>
      <c r="T887" s="56" t="n">
        <f aca="false">T888+T889+T890</f>
        <v>0</v>
      </c>
      <c r="U887" s="57" t="n">
        <f aca="false">U888+U889+U890</f>
        <v>0</v>
      </c>
      <c r="V887" s="56" t="n">
        <f aca="false">V888+V889+V890</f>
        <v>0</v>
      </c>
      <c r="W887" s="58" t="n">
        <f aca="false">W888+W889+W890</f>
        <v>0</v>
      </c>
      <c r="X887" s="56" t="n">
        <f aca="false">X888+X889+X890</f>
        <v>0</v>
      </c>
      <c r="Y887" s="58" t="n">
        <f aca="false">Y888+Y889+Y890</f>
        <v>10476</v>
      </c>
      <c r="Z887" s="56" t="n">
        <f aca="false">Z888+Z889+Z890</f>
        <v>0</v>
      </c>
      <c r="AA887" s="57" t="n">
        <f aca="false">AA888+AA889+AA890</f>
        <v>0</v>
      </c>
      <c r="AB887" s="56" t="n">
        <f aca="false">AB888+AB889+AB890</f>
        <v>0</v>
      </c>
      <c r="AC887" s="58" t="n">
        <f aca="false">AC888+AC889+AC890</f>
        <v>-873</v>
      </c>
      <c r="AD887" s="56" t="n">
        <f aca="false">AD888+AD889+AD890</f>
        <v>0</v>
      </c>
      <c r="AE887" s="57" t="n">
        <f aca="false">AE888+AE889+AE890</f>
        <v>9603</v>
      </c>
      <c r="AF887" s="56" t="n">
        <f aca="false">AF888+AF889+AF890</f>
        <v>0</v>
      </c>
    </row>
    <row r="888" s="263" customFormat="true" ht="82.5" hidden="true" customHeight="false" outlineLevel="0" collapsed="false">
      <c r="A888" s="60" t="s">
        <v>75</v>
      </c>
      <c r="B888" s="74" t="s">
        <v>57</v>
      </c>
      <c r="C888" s="75" t="s">
        <v>24</v>
      </c>
      <c r="D888" s="76" t="s">
        <v>440</v>
      </c>
      <c r="E888" s="75" t="s">
        <v>76</v>
      </c>
      <c r="F888" s="56"/>
      <c r="G888" s="57" t="n">
        <f aca="false">H888-F888</f>
        <v>650</v>
      </c>
      <c r="H888" s="64" t="n">
        <v>650</v>
      </c>
      <c r="I888" s="81"/>
      <c r="J888" s="64" t="n">
        <v>-650</v>
      </c>
      <c r="K888" s="271"/>
      <c r="L888" s="269"/>
      <c r="M888" s="57" t="n">
        <f aca="false">H888+I888+J888+K888+L888</f>
        <v>0</v>
      </c>
      <c r="N888" s="64" t="n">
        <f aca="false">L888</f>
        <v>0</v>
      </c>
      <c r="O888" s="58"/>
      <c r="P888" s="56"/>
      <c r="Q888" s="272"/>
      <c r="R888" s="274"/>
      <c r="S888" s="56" t="n">
        <f aca="false">N888+O888+P888+Q888+R888</f>
        <v>0</v>
      </c>
      <c r="T888" s="56" t="n">
        <f aca="false">R888</f>
        <v>0</v>
      </c>
      <c r="U888" s="58"/>
      <c r="V888" s="56"/>
      <c r="W888" s="272"/>
      <c r="X888" s="273"/>
      <c r="Y888" s="58" t="n">
        <f aca="false">T888+U888+V888+W888+X888</f>
        <v>0</v>
      </c>
      <c r="Z888" s="56" t="n">
        <f aca="false">X888</f>
        <v>0</v>
      </c>
      <c r="AA888" s="58"/>
      <c r="AB888" s="56"/>
      <c r="AC888" s="272"/>
      <c r="AD888" s="273"/>
      <c r="AE888" s="57" t="n">
        <f aca="false">Z888+AA888+AB888+AC888+AD888</f>
        <v>0</v>
      </c>
      <c r="AF888" s="56" t="n">
        <f aca="false">AD888</f>
        <v>0</v>
      </c>
    </row>
    <row r="889" s="263" customFormat="true" ht="60" hidden="false" customHeight="true" outlineLevel="0" collapsed="false">
      <c r="A889" s="60" t="s">
        <v>77</v>
      </c>
      <c r="B889" s="74" t="s">
        <v>57</v>
      </c>
      <c r="C889" s="75" t="s">
        <v>24</v>
      </c>
      <c r="D889" s="76" t="s">
        <v>440</v>
      </c>
      <c r="E889" s="75" t="s">
        <v>78</v>
      </c>
      <c r="F889" s="56"/>
      <c r="G889" s="57"/>
      <c r="H889" s="64"/>
      <c r="I889" s="81"/>
      <c r="J889" s="64" t="n">
        <v>650</v>
      </c>
      <c r="K889" s="271"/>
      <c r="L889" s="269"/>
      <c r="M889" s="57" t="n">
        <f aca="false">H889+I889+J889+K889+L889</f>
        <v>650</v>
      </c>
      <c r="N889" s="64" t="n">
        <f aca="false">L889</f>
        <v>0</v>
      </c>
      <c r="O889" s="58"/>
      <c r="P889" s="56"/>
      <c r="Q889" s="272"/>
      <c r="R889" s="274"/>
      <c r="S889" s="56" t="n">
        <f aca="false">M889+O889+P889+Q889+R889</f>
        <v>650</v>
      </c>
      <c r="T889" s="56" t="n">
        <f aca="false">N889+R889</f>
        <v>0</v>
      </c>
      <c r="U889" s="58"/>
      <c r="V889" s="56"/>
      <c r="W889" s="272"/>
      <c r="X889" s="273"/>
      <c r="Y889" s="58" t="n">
        <f aca="false">S889+U889+V889+W889+X889</f>
        <v>650</v>
      </c>
      <c r="Z889" s="56" t="n">
        <f aca="false">T889+X889</f>
        <v>0</v>
      </c>
      <c r="AA889" s="58"/>
      <c r="AB889" s="56"/>
      <c r="AC889" s="272"/>
      <c r="AD889" s="273"/>
      <c r="AE889" s="57" t="n">
        <f aca="false">Y889+AA889+AB889+AC889+AD889</f>
        <v>650</v>
      </c>
      <c r="AF889" s="56" t="n">
        <f aca="false">Z889+AD889</f>
        <v>0</v>
      </c>
    </row>
    <row r="890" s="263" customFormat="true" ht="96" hidden="false" customHeight="true" outlineLevel="0" collapsed="false">
      <c r="A890" s="60" t="s">
        <v>111</v>
      </c>
      <c r="B890" s="74" t="s">
        <v>57</v>
      </c>
      <c r="C890" s="75" t="s">
        <v>24</v>
      </c>
      <c r="D890" s="76" t="s">
        <v>440</v>
      </c>
      <c r="E890" s="75" t="s">
        <v>112</v>
      </c>
      <c r="F890" s="56"/>
      <c r="G890" s="57"/>
      <c r="H890" s="64"/>
      <c r="I890" s="58" t="n">
        <v>7940</v>
      </c>
      <c r="J890" s="56" t="n">
        <v>1886</v>
      </c>
      <c r="K890" s="271"/>
      <c r="L890" s="269"/>
      <c r="M890" s="57" t="n">
        <f aca="false">H890+I890+J890+K890+L890</f>
        <v>9826</v>
      </c>
      <c r="N890" s="64" t="n">
        <f aca="false">L890</f>
        <v>0</v>
      </c>
      <c r="O890" s="58"/>
      <c r="P890" s="56"/>
      <c r="Q890" s="272"/>
      <c r="R890" s="274"/>
      <c r="S890" s="56" t="n">
        <f aca="false">M890+O890+P890+Q890+R890</f>
        <v>9826</v>
      </c>
      <c r="T890" s="56" t="n">
        <f aca="false">N890+R890</f>
        <v>0</v>
      </c>
      <c r="U890" s="58"/>
      <c r="V890" s="56"/>
      <c r="W890" s="272"/>
      <c r="X890" s="273"/>
      <c r="Y890" s="58" t="n">
        <f aca="false">S890+U890+V890+W890+X890</f>
        <v>9826</v>
      </c>
      <c r="Z890" s="56" t="n">
        <f aca="false">T890+X890</f>
        <v>0</v>
      </c>
      <c r="AA890" s="58"/>
      <c r="AB890" s="56"/>
      <c r="AC890" s="58" t="n">
        <v>-873</v>
      </c>
      <c r="AD890" s="273"/>
      <c r="AE890" s="57" t="n">
        <f aca="false">Y890+AA890+AB890+AC890+AD890</f>
        <v>8953</v>
      </c>
      <c r="AF890" s="56" t="n">
        <f aca="false">Z890+AD890</f>
        <v>0</v>
      </c>
    </row>
    <row r="891" s="263" customFormat="true" ht="85.5" hidden="false" customHeight="true" outlineLevel="0" collapsed="false">
      <c r="A891" s="60" t="s">
        <v>589</v>
      </c>
      <c r="B891" s="74" t="s">
        <v>57</v>
      </c>
      <c r="C891" s="75" t="s">
        <v>24</v>
      </c>
      <c r="D891" s="76" t="s">
        <v>590</v>
      </c>
      <c r="E891" s="75"/>
      <c r="F891" s="56"/>
      <c r="G891" s="57" t="n">
        <f aca="false">G892</f>
        <v>17510</v>
      </c>
      <c r="H891" s="56" t="n">
        <f aca="false">H892</f>
        <v>17510</v>
      </c>
      <c r="I891" s="57" t="n">
        <f aca="false">I892</f>
        <v>0</v>
      </c>
      <c r="J891" s="56" t="n">
        <f aca="false">J892</f>
        <v>0</v>
      </c>
      <c r="K891" s="58" t="n">
        <f aca="false">K892</f>
        <v>0</v>
      </c>
      <c r="L891" s="56" t="n">
        <f aca="false">L892</f>
        <v>0</v>
      </c>
      <c r="M891" s="57" t="n">
        <f aca="false">M892</f>
        <v>17510</v>
      </c>
      <c r="N891" s="57" t="n">
        <f aca="false">N892</f>
        <v>0</v>
      </c>
      <c r="O891" s="57" t="n">
        <f aca="false">O892</f>
        <v>0</v>
      </c>
      <c r="P891" s="57" t="n">
        <f aca="false">P892</f>
        <v>1033</v>
      </c>
      <c r="Q891" s="57" t="n">
        <f aca="false">Q892</f>
        <v>0</v>
      </c>
      <c r="R891" s="57" t="n">
        <f aca="false">R892</f>
        <v>0</v>
      </c>
      <c r="S891" s="56" t="n">
        <f aca="false">S892</f>
        <v>18543</v>
      </c>
      <c r="T891" s="56" t="n">
        <f aca="false">T892</f>
        <v>0</v>
      </c>
      <c r="U891" s="57" t="n">
        <f aca="false">U892</f>
        <v>0</v>
      </c>
      <c r="V891" s="56" t="n">
        <f aca="false">V892</f>
        <v>0</v>
      </c>
      <c r="W891" s="58" t="n">
        <f aca="false">W892</f>
        <v>0</v>
      </c>
      <c r="X891" s="56" t="n">
        <f aca="false">X892</f>
        <v>0</v>
      </c>
      <c r="Y891" s="58" t="n">
        <f aca="false">Y892</f>
        <v>18543</v>
      </c>
      <c r="Z891" s="56" t="n">
        <f aca="false">Z892</f>
        <v>0</v>
      </c>
      <c r="AA891" s="57" t="n">
        <f aca="false">AA892</f>
        <v>0</v>
      </c>
      <c r="AB891" s="56" t="n">
        <f aca="false">AB892</f>
        <v>0</v>
      </c>
      <c r="AC891" s="58" t="n">
        <f aca="false">AC892</f>
        <v>0</v>
      </c>
      <c r="AD891" s="56" t="n">
        <f aca="false">AD892</f>
        <v>0</v>
      </c>
      <c r="AE891" s="57" t="n">
        <f aca="false">AE892</f>
        <v>18543</v>
      </c>
      <c r="AF891" s="56" t="n">
        <f aca="false">AF892</f>
        <v>0</v>
      </c>
    </row>
    <row r="892" s="263" customFormat="true" ht="101.25" hidden="false" customHeight="true" outlineLevel="0" collapsed="false">
      <c r="A892" s="60" t="s">
        <v>71</v>
      </c>
      <c r="B892" s="74" t="s">
        <v>57</v>
      </c>
      <c r="C892" s="75" t="s">
        <v>24</v>
      </c>
      <c r="D892" s="76" t="s">
        <v>590</v>
      </c>
      <c r="E892" s="75" t="s">
        <v>72</v>
      </c>
      <c r="F892" s="56"/>
      <c r="G892" s="57" t="n">
        <f aca="false">H892-F892</f>
        <v>17510</v>
      </c>
      <c r="H892" s="56" t="n">
        <v>17510</v>
      </c>
      <c r="I892" s="58"/>
      <c r="J892" s="56"/>
      <c r="K892" s="271"/>
      <c r="L892" s="269"/>
      <c r="M892" s="57" t="n">
        <f aca="false">H892+I892+J892+K892+L892</f>
        <v>17510</v>
      </c>
      <c r="N892" s="64" t="n">
        <f aca="false">L892</f>
        <v>0</v>
      </c>
      <c r="O892" s="58"/>
      <c r="P892" s="56" t="n">
        <v>1033</v>
      </c>
      <c r="Q892" s="272"/>
      <c r="R892" s="274"/>
      <c r="S892" s="56" t="n">
        <f aca="false">M892+O892+P892+Q892+R892</f>
        <v>18543</v>
      </c>
      <c r="T892" s="56" t="n">
        <f aca="false">N892+R892</f>
        <v>0</v>
      </c>
      <c r="U892" s="58"/>
      <c r="V892" s="56"/>
      <c r="W892" s="272"/>
      <c r="X892" s="273"/>
      <c r="Y892" s="58" t="n">
        <f aca="false">S892+U892+V892+W892+X892</f>
        <v>18543</v>
      </c>
      <c r="Z892" s="56" t="n">
        <f aca="false">T892+X892</f>
        <v>0</v>
      </c>
      <c r="AA892" s="58"/>
      <c r="AB892" s="56"/>
      <c r="AC892" s="272"/>
      <c r="AD892" s="273"/>
      <c r="AE892" s="57" t="n">
        <f aca="false">Y892+AA892+AB892+AC892+AD892</f>
        <v>18543</v>
      </c>
      <c r="AF892" s="56" t="n">
        <f aca="false">Z892+AD892</f>
        <v>0</v>
      </c>
    </row>
    <row r="893" s="263" customFormat="true" ht="18.75" hidden="false" customHeight="true" outlineLevel="0" collapsed="false">
      <c r="A893" s="45"/>
      <c r="B893" s="46"/>
      <c r="C893" s="47"/>
      <c r="D893" s="76"/>
      <c r="E893" s="75"/>
      <c r="F893" s="269"/>
      <c r="G893" s="270"/>
      <c r="H893" s="269"/>
      <c r="I893" s="271"/>
      <c r="J893" s="269"/>
      <c r="K893" s="271"/>
      <c r="L893" s="269"/>
      <c r="M893" s="270"/>
      <c r="N893" s="269"/>
      <c r="O893" s="272"/>
      <c r="P893" s="273"/>
      <c r="Q893" s="272"/>
      <c r="R893" s="274"/>
      <c r="S893" s="273"/>
      <c r="T893" s="273"/>
      <c r="U893" s="272"/>
      <c r="V893" s="273"/>
      <c r="W893" s="272"/>
      <c r="X893" s="273"/>
      <c r="Y893" s="272"/>
      <c r="Z893" s="273"/>
      <c r="AA893" s="272"/>
      <c r="AB893" s="273"/>
      <c r="AC893" s="272"/>
      <c r="AD893" s="273"/>
      <c r="AE893" s="274"/>
      <c r="AF893" s="273"/>
    </row>
    <row r="894" s="263" customFormat="true" ht="18.75" hidden="false" customHeight="true" outlineLevel="0" collapsed="false">
      <c r="A894" s="45" t="s">
        <v>591</v>
      </c>
      <c r="B894" s="46" t="s">
        <v>57</v>
      </c>
      <c r="C894" s="47" t="s">
        <v>25</v>
      </c>
      <c r="D894" s="76"/>
      <c r="E894" s="75"/>
      <c r="F894" s="49" t="n">
        <f aca="false">F895</f>
        <v>3048</v>
      </c>
      <c r="G894" s="50" t="n">
        <f aca="false">G895+G898</f>
        <v>2852</v>
      </c>
      <c r="H894" s="49" t="n">
        <f aca="false">H895+H898</f>
        <v>5900</v>
      </c>
      <c r="I894" s="50" t="n">
        <f aca="false">I895+I898</f>
        <v>0</v>
      </c>
      <c r="J894" s="49" t="n">
        <f aca="false">J895+J898</f>
        <v>0</v>
      </c>
      <c r="K894" s="51" t="n">
        <f aca="false">K895+K898</f>
        <v>0</v>
      </c>
      <c r="L894" s="49" t="n">
        <f aca="false">L895+L898</f>
        <v>0</v>
      </c>
      <c r="M894" s="50" t="n">
        <f aca="false">M895+M898</f>
        <v>5900</v>
      </c>
      <c r="N894" s="50" t="n">
        <f aca="false">N895+N898</f>
        <v>0</v>
      </c>
      <c r="O894" s="50" t="n">
        <f aca="false">O895+O898</f>
        <v>0</v>
      </c>
      <c r="P894" s="50" t="n">
        <f aca="false">P895+P898</f>
        <v>0</v>
      </c>
      <c r="Q894" s="50" t="n">
        <f aca="false">Q895+Q898</f>
        <v>0</v>
      </c>
      <c r="R894" s="50" t="n">
        <f aca="false">R895+R898</f>
        <v>0</v>
      </c>
      <c r="S894" s="49" t="n">
        <f aca="false">S895+S898</f>
        <v>5900</v>
      </c>
      <c r="T894" s="49" t="n">
        <f aca="false">T895+T898</f>
        <v>0</v>
      </c>
      <c r="U894" s="50" t="n">
        <f aca="false">U895+U898</f>
        <v>0</v>
      </c>
      <c r="V894" s="49" t="n">
        <f aca="false">V895+V898</f>
        <v>0</v>
      </c>
      <c r="W894" s="51" t="n">
        <f aca="false">W895+W898</f>
        <v>0</v>
      </c>
      <c r="X894" s="49" t="n">
        <f aca="false">X895+X898</f>
        <v>0</v>
      </c>
      <c r="Y894" s="51" t="n">
        <f aca="false">Y895+Y898</f>
        <v>5900</v>
      </c>
      <c r="Z894" s="49" t="n">
        <f aca="false">Z895+Z898</f>
        <v>0</v>
      </c>
      <c r="AA894" s="50" t="n">
        <f aca="false">AA895+AA898</f>
        <v>0</v>
      </c>
      <c r="AB894" s="49" t="n">
        <f aca="false">AB895+AB898</f>
        <v>0</v>
      </c>
      <c r="AC894" s="51" t="n">
        <f aca="false">AC895+AC898</f>
        <v>0</v>
      </c>
      <c r="AD894" s="49" t="n">
        <f aca="false">AD895+AD898</f>
        <v>0</v>
      </c>
      <c r="AE894" s="50" t="n">
        <f aca="false">AE895+AE898</f>
        <v>5900</v>
      </c>
      <c r="AF894" s="49" t="n">
        <f aca="false">AF895+AF898</f>
        <v>0</v>
      </c>
    </row>
    <row r="895" s="281" customFormat="true" ht="35.25" hidden="true" customHeight="true" outlineLevel="0" collapsed="false">
      <c r="A895" s="60" t="s">
        <v>502</v>
      </c>
      <c r="B895" s="99" t="s">
        <v>57</v>
      </c>
      <c r="C895" s="100" t="s">
        <v>25</v>
      </c>
      <c r="D895" s="101" t="s">
        <v>503</v>
      </c>
      <c r="E895" s="100"/>
      <c r="F895" s="102" t="n">
        <f aca="false">F896+F897</f>
        <v>3048</v>
      </c>
      <c r="G895" s="103" t="n">
        <f aca="false">G896+G897</f>
        <v>-3048</v>
      </c>
      <c r="H895" s="102" t="n">
        <f aca="false">H896+H897</f>
        <v>0</v>
      </c>
      <c r="I895" s="103" t="n">
        <f aca="false">I896+I897</f>
        <v>0</v>
      </c>
      <c r="J895" s="102" t="n">
        <f aca="false">J896+J897</f>
        <v>0</v>
      </c>
      <c r="K895" s="104" t="n">
        <f aca="false">K896+K897</f>
        <v>0</v>
      </c>
      <c r="L895" s="102" t="n">
        <f aca="false">L896+L897</f>
        <v>0</v>
      </c>
      <c r="M895" s="103" t="n">
        <f aca="false">M896+M897</f>
        <v>0</v>
      </c>
      <c r="N895" s="102" t="n">
        <f aca="false">N896+N897</f>
        <v>0</v>
      </c>
      <c r="O895" s="103"/>
      <c r="P895" s="102"/>
      <c r="Q895" s="104"/>
      <c r="R895" s="103"/>
      <c r="S895" s="102" t="n">
        <f aca="false">S896+S897</f>
        <v>0</v>
      </c>
      <c r="T895" s="102" t="n">
        <f aca="false">T896+T897</f>
        <v>0</v>
      </c>
      <c r="U895" s="103"/>
      <c r="V895" s="102"/>
      <c r="W895" s="104"/>
      <c r="X895" s="102"/>
      <c r="Y895" s="104" t="n">
        <f aca="false">Y896+Y897</f>
        <v>0</v>
      </c>
      <c r="Z895" s="102" t="n">
        <f aca="false">Z896+Z897</f>
        <v>0</v>
      </c>
      <c r="AA895" s="103"/>
      <c r="AB895" s="102"/>
      <c r="AC895" s="104"/>
      <c r="AD895" s="102"/>
      <c r="AE895" s="103" t="n">
        <f aca="false">AE896+AE897</f>
        <v>0</v>
      </c>
      <c r="AF895" s="102" t="n">
        <f aca="false">AF896+AF897</f>
        <v>0</v>
      </c>
    </row>
    <row r="896" s="263" customFormat="true" ht="69.75" hidden="true" customHeight="true" outlineLevel="0" collapsed="false">
      <c r="A896" s="60" t="s">
        <v>54</v>
      </c>
      <c r="B896" s="74" t="s">
        <v>57</v>
      </c>
      <c r="C896" s="75" t="s">
        <v>25</v>
      </c>
      <c r="D896" s="76" t="s">
        <v>504</v>
      </c>
      <c r="E896" s="75" t="s">
        <v>55</v>
      </c>
      <c r="F896" s="269"/>
      <c r="G896" s="270"/>
      <c r="H896" s="269"/>
      <c r="I896" s="271"/>
      <c r="J896" s="269"/>
      <c r="K896" s="271"/>
      <c r="L896" s="269"/>
      <c r="M896" s="270"/>
      <c r="N896" s="269"/>
      <c r="O896" s="272"/>
      <c r="P896" s="273"/>
      <c r="Q896" s="272"/>
      <c r="R896" s="274"/>
      <c r="S896" s="273"/>
      <c r="T896" s="273"/>
      <c r="U896" s="272"/>
      <c r="V896" s="273"/>
      <c r="W896" s="272"/>
      <c r="X896" s="273"/>
      <c r="Y896" s="272"/>
      <c r="Z896" s="273"/>
      <c r="AA896" s="272"/>
      <c r="AB896" s="273"/>
      <c r="AC896" s="272"/>
      <c r="AD896" s="273"/>
      <c r="AE896" s="274"/>
      <c r="AF896" s="273"/>
    </row>
    <row r="897" s="281" customFormat="true" ht="83.25" hidden="true" customHeight="true" outlineLevel="0" collapsed="false">
      <c r="A897" s="60" t="s">
        <v>71</v>
      </c>
      <c r="B897" s="99" t="s">
        <v>57</v>
      </c>
      <c r="C897" s="100" t="s">
        <v>25</v>
      </c>
      <c r="D897" s="101" t="s">
        <v>504</v>
      </c>
      <c r="E897" s="100" t="s">
        <v>72</v>
      </c>
      <c r="F897" s="102" t="n">
        <v>3048</v>
      </c>
      <c r="G897" s="103" t="n">
        <f aca="false">H897-F897</f>
        <v>-3048</v>
      </c>
      <c r="H897" s="113"/>
      <c r="I897" s="114"/>
      <c r="J897" s="113"/>
      <c r="K897" s="276"/>
      <c r="L897" s="277"/>
      <c r="M897" s="282"/>
      <c r="N897" s="277"/>
      <c r="O897" s="116"/>
      <c r="P897" s="117"/>
      <c r="Q897" s="278"/>
      <c r="R897" s="279"/>
      <c r="S897" s="280"/>
      <c r="T897" s="280"/>
      <c r="U897" s="116"/>
      <c r="V897" s="117"/>
      <c r="W897" s="278"/>
      <c r="X897" s="280"/>
      <c r="Y897" s="278"/>
      <c r="Z897" s="280"/>
      <c r="AA897" s="116"/>
      <c r="AB897" s="117"/>
      <c r="AC897" s="278"/>
      <c r="AD897" s="280"/>
      <c r="AE897" s="279"/>
      <c r="AF897" s="280"/>
    </row>
    <row r="898" s="263" customFormat="true" ht="28.5" hidden="false" customHeight="true" outlineLevel="0" collapsed="false">
      <c r="A898" s="60" t="s">
        <v>81</v>
      </c>
      <c r="B898" s="74" t="s">
        <v>57</v>
      </c>
      <c r="C898" s="75" t="s">
        <v>25</v>
      </c>
      <c r="D898" s="76" t="s">
        <v>82</v>
      </c>
      <c r="E898" s="75"/>
      <c r="F898" s="56"/>
      <c r="G898" s="57" t="n">
        <f aca="false">G899</f>
        <v>5900</v>
      </c>
      <c r="H898" s="56" t="n">
        <f aca="false">H899</f>
        <v>5900</v>
      </c>
      <c r="I898" s="57" t="n">
        <f aca="false">I899</f>
        <v>0</v>
      </c>
      <c r="J898" s="56" t="n">
        <f aca="false">J899</f>
        <v>0</v>
      </c>
      <c r="K898" s="58" t="n">
        <f aca="false">K899</f>
        <v>0</v>
      </c>
      <c r="L898" s="56" t="n">
        <f aca="false">L899</f>
        <v>0</v>
      </c>
      <c r="M898" s="57" t="n">
        <f aca="false">M899</f>
        <v>5900</v>
      </c>
      <c r="N898" s="57" t="n">
        <f aca="false">N899</f>
        <v>0</v>
      </c>
      <c r="O898" s="57" t="n">
        <f aca="false">O899</f>
        <v>0</v>
      </c>
      <c r="P898" s="57" t="n">
        <f aca="false">P899</f>
        <v>0</v>
      </c>
      <c r="Q898" s="57" t="n">
        <f aca="false">Q899</f>
        <v>0</v>
      </c>
      <c r="R898" s="57" t="n">
        <f aca="false">R899</f>
        <v>0</v>
      </c>
      <c r="S898" s="56" t="n">
        <f aca="false">S899</f>
        <v>5900</v>
      </c>
      <c r="T898" s="56" t="n">
        <f aca="false">T899</f>
        <v>0</v>
      </c>
      <c r="U898" s="57" t="n">
        <f aca="false">U899</f>
        <v>0</v>
      </c>
      <c r="V898" s="56" t="n">
        <f aca="false">V899</f>
        <v>0</v>
      </c>
      <c r="W898" s="58" t="n">
        <f aca="false">W899</f>
        <v>0</v>
      </c>
      <c r="X898" s="56" t="n">
        <f aca="false">X899</f>
        <v>0</v>
      </c>
      <c r="Y898" s="58" t="n">
        <f aca="false">Y899</f>
        <v>5900</v>
      </c>
      <c r="Z898" s="56" t="n">
        <f aca="false">Z899</f>
        <v>0</v>
      </c>
      <c r="AA898" s="57" t="n">
        <f aca="false">AA899</f>
        <v>0</v>
      </c>
      <c r="AB898" s="56" t="n">
        <f aca="false">AB899</f>
        <v>0</v>
      </c>
      <c r="AC898" s="58" t="n">
        <f aca="false">AC899</f>
        <v>0</v>
      </c>
      <c r="AD898" s="56" t="n">
        <f aca="false">AD899</f>
        <v>0</v>
      </c>
      <c r="AE898" s="57" t="n">
        <f aca="false">AE899</f>
        <v>5900</v>
      </c>
      <c r="AF898" s="56" t="n">
        <f aca="false">AF899</f>
        <v>0</v>
      </c>
    </row>
    <row r="899" s="263" customFormat="true" ht="59.25" hidden="false" customHeight="true" outlineLevel="0" collapsed="false">
      <c r="A899" s="60" t="s">
        <v>366</v>
      </c>
      <c r="B899" s="74" t="s">
        <v>57</v>
      </c>
      <c r="C899" s="75" t="s">
        <v>25</v>
      </c>
      <c r="D899" s="76" t="s">
        <v>367</v>
      </c>
      <c r="E899" s="75"/>
      <c r="F899" s="56"/>
      <c r="G899" s="57" t="n">
        <f aca="false">G900</f>
        <v>5900</v>
      </c>
      <c r="H899" s="56" t="n">
        <f aca="false">H900</f>
        <v>5900</v>
      </c>
      <c r="I899" s="57" t="n">
        <f aca="false">I900</f>
        <v>0</v>
      </c>
      <c r="J899" s="56" t="n">
        <f aca="false">J900</f>
        <v>0</v>
      </c>
      <c r="K899" s="58" t="n">
        <f aca="false">K900</f>
        <v>0</v>
      </c>
      <c r="L899" s="56" t="n">
        <f aca="false">L900</f>
        <v>0</v>
      </c>
      <c r="M899" s="57" t="n">
        <f aca="false">M900</f>
        <v>5900</v>
      </c>
      <c r="N899" s="57" t="n">
        <f aca="false">N900</f>
        <v>0</v>
      </c>
      <c r="O899" s="57" t="n">
        <f aca="false">O900</f>
        <v>0</v>
      </c>
      <c r="P899" s="57" t="n">
        <f aca="false">P900</f>
        <v>0</v>
      </c>
      <c r="Q899" s="57" t="n">
        <f aca="false">Q900</f>
        <v>0</v>
      </c>
      <c r="R899" s="57" t="n">
        <f aca="false">R900</f>
        <v>0</v>
      </c>
      <c r="S899" s="56" t="n">
        <f aca="false">S900</f>
        <v>5900</v>
      </c>
      <c r="T899" s="56" t="n">
        <f aca="false">T900</f>
        <v>0</v>
      </c>
      <c r="U899" s="57" t="n">
        <f aca="false">U900</f>
        <v>0</v>
      </c>
      <c r="V899" s="56" t="n">
        <f aca="false">V900</f>
        <v>0</v>
      </c>
      <c r="W899" s="58" t="n">
        <f aca="false">W900</f>
        <v>0</v>
      </c>
      <c r="X899" s="56" t="n">
        <f aca="false">X900</f>
        <v>0</v>
      </c>
      <c r="Y899" s="58" t="n">
        <f aca="false">Y900</f>
        <v>5900</v>
      </c>
      <c r="Z899" s="56" t="n">
        <f aca="false">Z900</f>
        <v>0</v>
      </c>
      <c r="AA899" s="57" t="n">
        <f aca="false">AA900</f>
        <v>0</v>
      </c>
      <c r="AB899" s="56" t="n">
        <f aca="false">AB900</f>
        <v>0</v>
      </c>
      <c r="AC899" s="58" t="n">
        <f aca="false">AC900</f>
        <v>0</v>
      </c>
      <c r="AD899" s="56" t="n">
        <f aca="false">AD900</f>
        <v>0</v>
      </c>
      <c r="AE899" s="57" t="n">
        <f aca="false">AE900</f>
        <v>5900</v>
      </c>
      <c r="AF899" s="56" t="n">
        <f aca="false">AF900</f>
        <v>0</v>
      </c>
    </row>
    <row r="900" s="263" customFormat="true" ht="107.25" hidden="false" customHeight="true" outlineLevel="0" collapsed="false">
      <c r="A900" s="60" t="s">
        <v>592</v>
      </c>
      <c r="B900" s="74" t="s">
        <v>57</v>
      </c>
      <c r="C900" s="75" t="s">
        <v>25</v>
      </c>
      <c r="D900" s="76" t="s">
        <v>593</v>
      </c>
      <c r="E900" s="75"/>
      <c r="F900" s="56" t="n">
        <f aca="false">F901</f>
        <v>0</v>
      </c>
      <c r="G900" s="57" t="n">
        <f aca="false">G901</f>
        <v>5900</v>
      </c>
      <c r="H900" s="56" t="n">
        <f aca="false">H901</f>
        <v>5900</v>
      </c>
      <c r="I900" s="57" t="n">
        <f aca="false">I901</f>
        <v>0</v>
      </c>
      <c r="J900" s="56" t="n">
        <f aca="false">J901</f>
        <v>0</v>
      </c>
      <c r="K900" s="58" t="n">
        <f aca="false">K901</f>
        <v>0</v>
      </c>
      <c r="L900" s="56" t="n">
        <f aca="false">L901</f>
        <v>0</v>
      </c>
      <c r="M900" s="57" t="n">
        <f aca="false">M901</f>
        <v>5900</v>
      </c>
      <c r="N900" s="57" t="n">
        <f aca="false">N901</f>
        <v>0</v>
      </c>
      <c r="O900" s="57" t="n">
        <f aca="false">O901</f>
        <v>0</v>
      </c>
      <c r="P900" s="57" t="n">
        <f aca="false">P901</f>
        <v>0</v>
      </c>
      <c r="Q900" s="57" t="n">
        <f aca="false">Q901</f>
        <v>0</v>
      </c>
      <c r="R900" s="57" t="n">
        <f aca="false">R901</f>
        <v>0</v>
      </c>
      <c r="S900" s="56" t="n">
        <f aca="false">S901</f>
        <v>5900</v>
      </c>
      <c r="T900" s="56" t="n">
        <f aca="false">T901</f>
        <v>0</v>
      </c>
      <c r="U900" s="57" t="n">
        <f aca="false">U901</f>
        <v>0</v>
      </c>
      <c r="V900" s="56" t="n">
        <f aca="false">V901</f>
        <v>0</v>
      </c>
      <c r="W900" s="58" t="n">
        <f aca="false">W901</f>
        <v>0</v>
      </c>
      <c r="X900" s="56" t="n">
        <f aca="false">X901</f>
        <v>0</v>
      </c>
      <c r="Y900" s="58" t="n">
        <f aca="false">Y901</f>
        <v>5900</v>
      </c>
      <c r="Z900" s="56" t="n">
        <f aca="false">Z901</f>
        <v>0</v>
      </c>
      <c r="AA900" s="57" t="n">
        <f aca="false">AA901</f>
        <v>0</v>
      </c>
      <c r="AB900" s="56" t="n">
        <f aca="false">AB901</f>
        <v>0</v>
      </c>
      <c r="AC900" s="58" t="n">
        <f aca="false">AC901</f>
        <v>0</v>
      </c>
      <c r="AD900" s="56" t="n">
        <f aca="false">AD901</f>
        <v>0</v>
      </c>
      <c r="AE900" s="57" t="n">
        <f aca="false">AE901</f>
        <v>5900</v>
      </c>
      <c r="AF900" s="56" t="n">
        <f aca="false">AF901</f>
        <v>0</v>
      </c>
    </row>
    <row r="901" s="263" customFormat="true" ht="93" hidden="false" customHeight="true" outlineLevel="0" collapsed="false">
      <c r="A901" s="60" t="s">
        <v>71</v>
      </c>
      <c r="B901" s="74" t="s">
        <v>57</v>
      </c>
      <c r="C901" s="75" t="s">
        <v>25</v>
      </c>
      <c r="D901" s="76" t="s">
        <v>593</v>
      </c>
      <c r="E901" s="75" t="s">
        <v>72</v>
      </c>
      <c r="F901" s="56"/>
      <c r="G901" s="57" t="n">
        <f aca="false">H901-F901</f>
        <v>5900</v>
      </c>
      <c r="H901" s="56" t="n">
        <v>5900</v>
      </c>
      <c r="I901" s="58"/>
      <c r="J901" s="56"/>
      <c r="K901" s="271"/>
      <c r="L901" s="269"/>
      <c r="M901" s="57" t="n">
        <f aca="false">H901+I901+J901+K901+L901</f>
        <v>5900</v>
      </c>
      <c r="N901" s="64" t="n">
        <f aca="false">L901</f>
        <v>0</v>
      </c>
      <c r="O901" s="58"/>
      <c r="P901" s="56"/>
      <c r="Q901" s="272"/>
      <c r="R901" s="274"/>
      <c r="S901" s="56" t="n">
        <f aca="false">M901+O901+P901+Q901+R901</f>
        <v>5900</v>
      </c>
      <c r="T901" s="56" t="n">
        <f aca="false">N901+R901</f>
        <v>0</v>
      </c>
      <c r="U901" s="58"/>
      <c r="V901" s="56"/>
      <c r="W901" s="272"/>
      <c r="X901" s="273"/>
      <c r="Y901" s="58" t="n">
        <f aca="false">S901+U901+V901+W901+X901</f>
        <v>5900</v>
      </c>
      <c r="Z901" s="56" t="n">
        <f aca="false">T901+X901</f>
        <v>0</v>
      </c>
      <c r="AA901" s="58"/>
      <c r="AB901" s="56"/>
      <c r="AC901" s="272"/>
      <c r="AD901" s="273"/>
      <c r="AE901" s="57" t="n">
        <f aca="false">Y901+AA901+AB901+AC901+AD901</f>
        <v>5900</v>
      </c>
      <c r="AF901" s="56" t="n">
        <f aca="false">Z901+AD901</f>
        <v>0</v>
      </c>
    </row>
    <row r="902" s="263" customFormat="true" ht="13.5" hidden="false" customHeight="true" outlineLevel="0" collapsed="false">
      <c r="A902" s="45"/>
      <c r="B902" s="46"/>
      <c r="C902" s="47"/>
      <c r="D902" s="76"/>
      <c r="E902" s="75"/>
      <c r="F902" s="269"/>
      <c r="G902" s="270"/>
      <c r="H902" s="269"/>
      <c r="I902" s="271"/>
      <c r="J902" s="269"/>
      <c r="K902" s="271"/>
      <c r="L902" s="269"/>
      <c r="M902" s="270"/>
      <c r="N902" s="269"/>
      <c r="O902" s="272"/>
      <c r="P902" s="273"/>
      <c r="Q902" s="272"/>
      <c r="R902" s="274"/>
      <c r="S902" s="273"/>
      <c r="T902" s="273"/>
      <c r="U902" s="272"/>
      <c r="V902" s="273"/>
      <c r="W902" s="272"/>
      <c r="X902" s="273"/>
      <c r="Y902" s="272"/>
      <c r="Z902" s="273"/>
      <c r="AA902" s="272"/>
      <c r="AB902" s="273"/>
      <c r="AC902" s="272"/>
      <c r="AD902" s="273"/>
      <c r="AE902" s="274"/>
      <c r="AF902" s="273"/>
    </row>
    <row r="903" s="263" customFormat="true" ht="37.5" hidden="true" customHeight="true" outlineLevel="0" collapsed="false">
      <c r="A903" s="45" t="s">
        <v>594</v>
      </c>
      <c r="B903" s="46" t="s">
        <v>57</v>
      </c>
      <c r="C903" s="47" t="s">
        <v>229</v>
      </c>
      <c r="D903" s="76"/>
      <c r="E903" s="75"/>
      <c r="F903" s="269"/>
      <c r="G903" s="270"/>
      <c r="H903" s="269"/>
      <c r="I903" s="271"/>
      <c r="J903" s="269"/>
      <c r="K903" s="271"/>
      <c r="L903" s="269"/>
      <c r="M903" s="270"/>
      <c r="N903" s="269"/>
      <c r="O903" s="272"/>
      <c r="P903" s="273"/>
      <c r="Q903" s="272"/>
      <c r="R903" s="274"/>
      <c r="S903" s="273"/>
      <c r="T903" s="273"/>
      <c r="U903" s="272"/>
      <c r="V903" s="273"/>
      <c r="W903" s="272"/>
      <c r="X903" s="273"/>
      <c r="Y903" s="272"/>
      <c r="Z903" s="273"/>
      <c r="AA903" s="272"/>
      <c r="AB903" s="273"/>
      <c r="AC903" s="272"/>
      <c r="AD903" s="273"/>
      <c r="AE903" s="274"/>
      <c r="AF903" s="273"/>
    </row>
    <row r="904" s="263" customFormat="true" ht="16.5" hidden="true" customHeight="true" outlineLevel="0" collapsed="false">
      <c r="A904" s="60"/>
      <c r="B904" s="74"/>
      <c r="C904" s="75"/>
      <c r="D904" s="76"/>
      <c r="E904" s="75"/>
      <c r="F904" s="269"/>
      <c r="G904" s="270"/>
      <c r="H904" s="269"/>
      <c r="I904" s="271"/>
      <c r="J904" s="269"/>
      <c r="K904" s="271"/>
      <c r="L904" s="269"/>
      <c r="M904" s="270"/>
      <c r="N904" s="269"/>
      <c r="O904" s="272"/>
      <c r="P904" s="273"/>
      <c r="Q904" s="272"/>
      <c r="R904" s="274"/>
      <c r="S904" s="273"/>
      <c r="T904" s="273"/>
      <c r="U904" s="272"/>
      <c r="V904" s="273"/>
      <c r="W904" s="272"/>
      <c r="X904" s="273"/>
      <c r="Y904" s="272"/>
      <c r="Z904" s="273"/>
      <c r="AA904" s="272"/>
      <c r="AB904" s="273"/>
      <c r="AC904" s="272"/>
      <c r="AD904" s="273"/>
      <c r="AE904" s="274"/>
      <c r="AF904" s="273"/>
    </row>
    <row r="905" s="263" customFormat="true" ht="42.75" hidden="false" customHeight="true" outlineLevel="0" collapsed="false">
      <c r="A905" s="30" t="s">
        <v>595</v>
      </c>
      <c r="B905" s="31" t="s">
        <v>596</v>
      </c>
      <c r="C905" s="32"/>
      <c r="D905" s="76"/>
      <c r="E905" s="75"/>
      <c r="F905" s="34" t="n">
        <f aca="false">F907+F911+F913</f>
        <v>11162</v>
      </c>
      <c r="G905" s="35" t="n">
        <f aca="false">G907+G911+G913</f>
        <v>614</v>
      </c>
      <c r="H905" s="34" t="n">
        <f aca="false">H907+H911+H913</f>
        <v>11776</v>
      </c>
      <c r="I905" s="35" t="n">
        <f aca="false">I907+I911+I913</f>
        <v>0</v>
      </c>
      <c r="J905" s="34" t="n">
        <f aca="false">J907+J911+J913</f>
        <v>-5480</v>
      </c>
      <c r="K905" s="36" t="n">
        <f aca="false">K907+K911+K913</f>
        <v>0</v>
      </c>
      <c r="L905" s="34" t="n">
        <f aca="false">L907+L911+L913</f>
        <v>0</v>
      </c>
      <c r="M905" s="35" t="n">
        <f aca="false">M907+M911+M913</f>
        <v>6296</v>
      </c>
      <c r="N905" s="35" t="n">
        <f aca="false">N907+N911+N913</f>
        <v>0</v>
      </c>
      <c r="O905" s="35" t="n">
        <f aca="false">O907+O911+O913</f>
        <v>0</v>
      </c>
      <c r="P905" s="35" t="n">
        <f aca="false">P907+P911+P913</f>
        <v>0</v>
      </c>
      <c r="Q905" s="35" t="n">
        <f aca="false">Q907+Q911+Q913</f>
        <v>0</v>
      </c>
      <c r="R905" s="35" t="n">
        <f aca="false">R907+R911+R913</f>
        <v>0</v>
      </c>
      <c r="S905" s="34" t="n">
        <f aca="false">S907+S911+S913</f>
        <v>6296</v>
      </c>
      <c r="T905" s="34" t="n">
        <f aca="false">T907+T911+T913</f>
        <v>0</v>
      </c>
      <c r="U905" s="35" t="n">
        <f aca="false">U907+U911+U913</f>
        <v>0</v>
      </c>
      <c r="V905" s="34" t="n">
        <f aca="false">V907+V911+V913</f>
        <v>0</v>
      </c>
      <c r="W905" s="36" t="n">
        <f aca="false">W907+W911+W913</f>
        <v>0</v>
      </c>
      <c r="X905" s="34" t="n">
        <f aca="false">X907+X911+X913</f>
        <v>0</v>
      </c>
      <c r="Y905" s="36" t="n">
        <f aca="false">Y907+Y911+Y913</f>
        <v>6296</v>
      </c>
      <c r="Z905" s="34" t="n">
        <f aca="false">Z907+Z911+Z913</f>
        <v>0</v>
      </c>
      <c r="AA905" s="35" t="n">
        <f aca="false">AA907+AA911+AA913</f>
        <v>0</v>
      </c>
      <c r="AB905" s="34" t="n">
        <f aca="false">AB907+AB911+AB913</f>
        <v>0</v>
      </c>
      <c r="AC905" s="36" t="n">
        <f aca="false">AC907+AC911+AC913</f>
        <v>0</v>
      </c>
      <c r="AD905" s="34" t="n">
        <f aca="false">AD907+AD911+AD913</f>
        <v>0</v>
      </c>
      <c r="AE905" s="35" t="n">
        <f aca="false">AE907+AE911+AE913</f>
        <v>6296</v>
      </c>
      <c r="AF905" s="34" t="n">
        <f aca="false">AF907+AF911+AF913</f>
        <v>0</v>
      </c>
    </row>
    <row r="906" s="263" customFormat="true" ht="12" hidden="false" customHeight="true" outlineLevel="0" collapsed="false">
      <c r="A906" s="30"/>
      <c r="B906" s="31"/>
      <c r="C906" s="32"/>
      <c r="D906" s="76"/>
      <c r="E906" s="75"/>
      <c r="F906" s="269"/>
      <c r="G906" s="270"/>
      <c r="H906" s="269"/>
      <c r="I906" s="271"/>
      <c r="J906" s="269"/>
      <c r="K906" s="271"/>
      <c r="L906" s="269"/>
      <c r="M906" s="270"/>
      <c r="N906" s="269"/>
      <c r="O906" s="272"/>
      <c r="P906" s="273"/>
      <c r="Q906" s="272"/>
      <c r="R906" s="274"/>
      <c r="S906" s="273"/>
      <c r="T906" s="273"/>
      <c r="U906" s="272"/>
      <c r="V906" s="273"/>
      <c r="W906" s="272"/>
      <c r="X906" s="273"/>
      <c r="Y906" s="272"/>
      <c r="Z906" s="273"/>
      <c r="AA906" s="272"/>
      <c r="AB906" s="273"/>
      <c r="AC906" s="272"/>
      <c r="AD906" s="273"/>
      <c r="AE906" s="274"/>
      <c r="AF906" s="273"/>
    </row>
    <row r="907" s="263" customFormat="true" ht="18.75" hidden="true" customHeight="true" outlineLevel="0" collapsed="false">
      <c r="A907" s="45" t="s">
        <v>597</v>
      </c>
      <c r="B907" s="46" t="s">
        <v>184</v>
      </c>
      <c r="C907" s="47" t="s">
        <v>24</v>
      </c>
      <c r="D907" s="76"/>
      <c r="E907" s="75"/>
      <c r="F907" s="269"/>
      <c r="G907" s="270"/>
      <c r="H907" s="269"/>
      <c r="I907" s="271"/>
      <c r="J907" s="269"/>
      <c r="K907" s="271"/>
      <c r="L907" s="269"/>
      <c r="M907" s="270"/>
      <c r="N907" s="269"/>
      <c r="O907" s="272"/>
      <c r="P907" s="273"/>
      <c r="Q907" s="272"/>
      <c r="R907" s="274"/>
      <c r="S907" s="273"/>
      <c r="T907" s="273"/>
      <c r="U907" s="272"/>
      <c r="V907" s="273"/>
      <c r="W907" s="272"/>
      <c r="X907" s="273"/>
      <c r="Y907" s="272"/>
      <c r="Z907" s="273"/>
      <c r="AA907" s="272"/>
      <c r="AB907" s="273"/>
      <c r="AC907" s="272"/>
      <c r="AD907" s="273"/>
      <c r="AE907" s="274"/>
      <c r="AF907" s="273"/>
    </row>
    <row r="908" s="263" customFormat="true" ht="16.5" hidden="true" customHeight="true" outlineLevel="0" collapsed="false">
      <c r="A908" s="60" t="s">
        <v>598</v>
      </c>
      <c r="B908" s="74" t="s">
        <v>184</v>
      </c>
      <c r="C908" s="75" t="s">
        <v>24</v>
      </c>
      <c r="D908" s="76" t="s">
        <v>599</v>
      </c>
      <c r="E908" s="75"/>
      <c r="F908" s="269"/>
      <c r="G908" s="270"/>
      <c r="H908" s="269"/>
      <c r="I908" s="271"/>
      <c r="J908" s="269"/>
      <c r="K908" s="271"/>
      <c r="L908" s="269"/>
      <c r="M908" s="270"/>
      <c r="N908" s="269"/>
      <c r="O908" s="272"/>
      <c r="P908" s="273"/>
      <c r="Q908" s="272"/>
      <c r="R908" s="274"/>
      <c r="S908" s="273"/>
      <c r="T908" s="273"/>
      <c r="U908" s="272"/>
      <c r="V908" s="273"/>
      <c r="W908" s="272"/>
      <c r="X908" s="273"/>
      <c r="Y908" s="272"/>
      <c r="Z908" s="273"/>
      <c r="AA908" s="272"/>
      <c r="AB908" s="273"/>
      <c r="AC908" s="272"/>
      <c r="AD908" s="273"/>
      <c r="AE908" s="274"/>
      <c r="AF908" s="273"/>
    </row>
    <row r="909" s="263" customFormat="true" ht="33" hidden="true" customHeight="true" outlineLevel="0" collapsed="false">
      <c r="A909" s="60" t="s">
        <v>319</v>
      </c>
      <c r="B909" s="74" t="s">
        <v>184</v>
      </c>
      <c r="C909" s="75" t="s">
        <v>24</v>
      </c>
      <c r="D909" s="76" t="s">
        <v>599</v>
      </c>
      <c r="E909" s="75" t="s">
        <v>110</v>
      </c>
      <c r="F909" s="269"/>
      <c r="G909" s="270"/>
      <c r="H909" s="269"/>
      <c r="I909" s="271"/>
      <c r="J909" s="269"/>
      <c r="K909" s="271"/>
      <c r="L909" s="269"/>
      <c r="M909" s="270"/>
      <c r="N909" s="269"/>
      <c r="O909" s="272"/>
      <c r="P909" s="273"/>
      <c r="Q909" s="272"/>
      <c r="R909" s="274"/>
      <c r="S909" s="273"/>
      <c r="T909" s="273"/>
      <c r="U909" s="272"/>
      <c r="V909" s="273"/>
      <c r="W909" s="272"/>
      <c r="X909" s="273"/>
      <c r="Y909" s="272"/>
      <c r="Z909" s="273"/>
      <c r="AA909" s="272"/>
      <c r="AB909" s="273"/>
      <c r="AC909" s="272"/>
      <c r="AD909" s="273"/>
      <c r="AE909" s="274"/>
      <c r="AF909" s="273"/>
    </row>
    <row r="910" s="263" customFormat="true" ht="18.75" hidden="true" customHeight="true" outlineLevel="0" collapsed="false">
      <c r="A910" s="60"/>
      <c r="B910" s="46"/>
      <c r="C910" s="47"/>
      <c r="D910" s="76"/>
      <c r="E910" s="75"/>
      <c r="F910" s="269"/>
      <c r="G910" s="270"/>
      <c r="H910" s="269"/>
      <c r="I910" s="271"/>
      <c r="J910" s="269"/>
      <c r="K910" s="271"/>
      <c r="L910" s="269"/>
      <c r="M910" s="270"/>
      <c r="N910" s="269"/>
      <c r="O910" s="272"/>
      <c r="P910" s="273"/>
      <c r="Q910" s="272"/>
      <c r="R910" s="274"/>
      <c r="S910" s="273"/>
      <c r="T910" s="273"/>
      <c r="U910" s="272"/>
      <c r="V910" s="273"/>
      <c r="W910" s="272"/>
      <c r="X910" s="273"/>
      <c r="Y910" s="272"/>
      <c r="Z910" s="273"/>
      <c r="AA910" s="272"/>
      <c r="AB910" s="273"/>
      <c r="AC910" s="272"/>
      <c r="AD910" s="273"/>
      <c r="AE910" s="274"/>
      <c r="AF910" s="273"/>
    </row>
    <row r="911" s="263" customFormat="true" ht="18.75" hidden="true" customHeight="true" outlineLevel="0" collapsed="false">
      <c r="A911" s="45" t="s">
        <v>600</v>
      </c>
      <c r="B911" s="46" t="s">
        <v>184</v>
      </c>
      <c r="C911" s="47" t="s">
        <v>25</v>
      </c>
      <c r="D911" s="76"/>
      <c r="E911" s="75"/>
      <c r="F911" s="269"/>
      <c r="G911" s="270"/>
      <c r="H911" s="269"/>
      <c r="I911" s="271"/>
      <c r="J911" s="269"/>
      <c r="K911" s="271"/>
      <c r="L911" s="269"/>
      <c r="M911" s="270"/>
      <c r="N911" s="269"/>
      <c r="O911" s="272"/>
      <c r="P911" s="273"/>
      <c r="Q911" s="272"/>
      <c r="R911" s="274"/>
      <c r="S911" s="273"/>
      <c r="T911" s="273"/>
      <c r="U911" s="272"/>
      <c r="V911" s="273"/>
      <c r="W911" s="272"/>
      <c r="X911" s="273"/>
      <c r="Y911" s="272"/>
      <c r="Z911" s="273"/>
      <c r="AA911" s="272"/>
      <c r="AB911" s="273"/>
      <c r="AC911" s="272"/>
      <c r="AD911" s="273"/>
      <c r="AE911" s="274"/>
      <c r="AF911" s="273"/>
    </row>
    <row r="912" s="263" customFormat="true" ht="18.75" hidden="true" customHeight="true" outlineLevel="0" collapsed="false">
      <c r="A912" s="60"/>
      <c r="B912" s="46"/>
      <c r="C912" s="47"/>
      <c r="D912" s="76"/>
      <c r="E912" s="75"/>
      <c r="F912" s="269"/>
      <c r="G912" s="270"/>
      <c r="H912" s="269"/>
      <c r="I912" s="271"/>
      <c r="J912" s="269"/>
      <c r="K912" s="271"/>
      <c r="L912" s="269"/>
      <c r="M912" s="270"/>
      <c r="N912" s="269"/>
      <c r="O912" s="272"/>
      <c r="P912" s="273"/>
      <c r="Q912" s="272"/>
      <c r="R912" s="274"/>
      <c r="S912" s="273"/>
      <c r="T912" s="273"/>
      <c r="U912" s="272"/>
      <c r="V912" s="273"/>
      <c r="W912" s="272"/>
      <c r="X912" s="273"/>
      <c r="Y912" s="272"/>
      <c r="Z912" s="273"/>
      <c r="AA912" s="272"/>
      <c r="AB912" s="273"/>
      <c r="AC912" s="272"/>
      <c r="AD912" s="273"/>
      <c r="AE912" s="274"/>
      <c r="AF912" s="273"/>
    </row>
    <row r="913" s="263" customFormat="true" ht="45" hidden="false" customHeight="true" outlineLevel="0" collapsed="false">
      <c r="A913" s="45" t="s">
        <v>601</v>
      </c>
      <c r="B913" s="46" t="s">
        <v>184</v>
      </c>
      <c r="C913" s="47" t="s">
        <v>35</v>
      </c>
      <c r="D913" s="76"/>
      <c r="E913" s="75"/>
      <c r="F913" s="49" t="n">
        <f aca="false">F914+F919</f>
        <v>11162</v>
      </c>
      <c r="G913" s="50" t="n">
        <f aca="false">G914+G919</f>
        <v>614</v>
      </c>
      <c r="H913" s="49" t="n">
        <f aca="false">H914+H919</f>
        <v>11776</v>
      </c>
      <c r="I913" s="50" t="n">
        <f aca="false">I914+I919</f>
        <v>0</v>
      </c>
      <c r="J913" s="49" t="n">
        <f aca="false">J914+J919</f>
        <v>-5480</v>
      </c>
      <c r="K913" s="51" t="n">
        <f aca="false">K914+K919</f>
        <v>0</v>
      </c>
      <c r="L913" s="49" t="n">
        <f aca="false">L914+L919</f>
        <v>0</v>
      </c>
      <c r="M913" s="50" t="n">
        <f aca="false">M914+M919</f>
        <v>6296</v>
      </c>
      <c r="N913" s="50" t="n">
        <f aca="false">N914+N919</f>
        <v>0</v>
      </c>
      <c r="O913" s="50" t="n">
        <f aca="false">O914+O919</f>
        <v>0</v>
      </c>
      <c r="P913" s="50" t="n">
        <f aca="false">P914+P919</f>
        <v>0</v>
      </c>
      <c r="Q913" s="50" t="n">
        <f aca="false">Q914+Q919</f>
        <v>0</v>
      </c>
      <c r="R913" s="50" t="n">
        <f aca="false">R914+R919</f>
        <v>0</v>
      </c>
      <c r="S913" s="49" t="n">
        <f aca="false">S914+S919</f>
        <v>6296</v>
      </c>
      <c r="T913" s="49" t="n">
        <f aca="false">T914+T919</f>
        <v>0</v>
      </c>
      <c r="U913" s="50" t="n">
        <f aca="false">U914+U919</f>
        <v>0</v>
      </c>
      <c r="V913" s="49" t="n">
        <f aca="false">V914+V919</f>
        <v>0</v>
      </c>
      <c r="W913" s="51" t="n">
        <f aca="false">W914+W919</f>
        <v>0</v>
      </c>
      <c r="X913" s="49" t="n">
        <f aca="false">X914+X919</f>
        <v>0</v>
      </c>
      <c r="Y913" s="51" t="n">
        <f aca="false">Y914+Y919</f>
        <v>6296</v>
      </c>
      <c r="Z913" s="49" t="n">
        <f aca="false">Z914+Z919</f>
        <v>0</v>
      </c>
      <c r="AA913" s="50" t="n">
        <f aca="false">AA914+AA919</f>
        <v>0</v>
      </c>
      <c r="AB913" s="49" t="n">
        <f aca="false">AB914+AB919</f>
        <v>0</v>
      </c>
      <c r="AC913" s="51" t="n">
        <f aca="false">AC914+AC919</f>
        <v>0</v>
      </c>
      <c r="AD913" s="49" t="n">
        <f aca="false">AD914+AD919</f>
        <v>0</v>
      </c>
      <c r="AE913" s="50" t="n">
        <f aca="false">AE914+AE919</f>
        <v>6296</v>
      </c>
      <c r="AF913" s="49" t="n">
        <f aca="false">AF914+AF919</f>
        <v>0</v>
      </c>
    </row>
    <row r="914" s="263" customFormat="true" ht="30" hidden="false" customHeight="true" outlineLevel="0" collapsed="false">
      <c r="A914" s="60" t="s">
        <v>602</v>
      </c>
      <c r="B914" s="74" t="s">
        <v>184</v>
      </c>
      <c r="C914" s="75" t="s">
        <v>35</v>
      </c>
      <c r="D914" s="76" t="s">
        <v>603</v>
      </c>
      <c r="E914" s="75"/>
      <c r="F914" s="56" t="n">
        <f aca="false">F915+F916</f>
        <v>11162</v>
      </c>
      <c r="G914" s="57" t="n">
        <f aca="false">G915+G916</f>
        <v>614</v>
      </c>
      <c r="H914" s="56" t="n">
        <f aca="false">H915+H916</f>
        <v>11776</v>
      </c>
      <c r="I914" s="57" t="n">
        <f aca="false">I915+I916</f>
        <v>0</v>
      </c>
      <c r="J914" s="56" t="n">
        <f aca="false">J915+J916</f>
        <v>-5480</v>
      </c>
      <c r="K914" s="58" t="n">
        <f aca="false">K915+K916</f>
        <v>0</v>
      </c>
      <c r="L914" s="56" t="n">
        <f aca="false">L915+L916</f>
        <v>0</v>
      </c>
      <c r="M914" s="57" t="n">
        <f aca="false">M915+M916</f>
        <v>6296</v>
      </c>
      <c r="N914" s="57" t="n">
        <f aca="false">N915+N916</f>
        <v>0</v>
      </c>
      <c r="O914" s="57" t="n">
        <f aca="false">O915+O916</f>
        <v>0</v>
      </c>
      <c r="P914" s="57" t="n">
        <f aca="false">P915+P916</f>
        <v>0</v>
      </c>
      <c r="Q914" s="57" t="n">
        <f aca="false">Q915+Q916</f>
        <v>0</v>
      </c>
      <c r="R914" s="57" t="n">
        <f aca="false">R915+R916</f>
        <v>0</v>
      </c>
      <c r="S914" s="56" t="n">
        <f aca="false">S915+S916</f>
        <v>6296</v>
      </c>
      <c r="T914" s="56" t="n">
        <f aca="false">T915+T916</f>
        <v>0</v>
      </c>
      <c r="U914" s="57" t="n">
        <f aca="false">U915+U916</f>
        <v>0</v>
      </c>
      <c r="V914" s="56" t="n">
        <f aca="false">V915+V916</f>
        <v>0</v>
      </c>
      <c r="W914" s="58" t="n">
        <f aca="false">W915+W916</f>
        <v>0</v>
      </c>
      <c r="X914" s="56" t="n">
        <f aca="false">X915+X916</f>
        <v>0</v>
      </c>
      <c r="Y914" s="58" t="n">
        <f aca="false">Y915+Y916</f>
        <v>6296</v>
      </c>
      <c r="Z914" s="56" t="n">
        <f aca="false">Z915+Z916</f>
        <v>0</v>
      </c>
      <c r="AA914" s="57" t="n">
        <f aca="false">AA915+AA916</f>
        <v>0</v>
      </c>
      <c r="AB914" s="56" t="n">
        <f aca="false">AB915+AB916</f>
        <v>0</v>
      </c>
      <c r="AC914" s="58" t="n">
        <f aca="false">AC915+AC916</f>
        <v>0</v>
      </c>
      <c r="AD914" s="56" t="n">
        <f aca="false">AD915+AD916</f>
        <v>0</v>
      </c>
      <c r="AE914" s="57" t="n">
        <f aca="false">AE915+AE916</f>
        <v>6296</v>
      </c>
      <c r="AF914" s="56" t="n">
        <f aca="false">AF915+AF916</f>
        <v>0</v>
      </c>
    </row>
    <row r="915" s="263" customFormat="true" ht="65.25" hidden="false" customHeight="true" outlineLevel="0" collapsed="false">
      <c r="A915" s="60" t="s">
        <v>54</v>
      </c>
      <c r="B915" s="74" t="s">
        <v>184</v>
      </c>
      <c r="C915" s="75" t="s">
        <v>35</v>
      </c>
      <c r="D915" s="76" t="s">
        <v>603</v>
      </c>
      <c r="E915" s="75" t="s">
        <v>55</v>
      </c>
      <c r="F915" s="56" t="n">
        <v>321</v>
      </c>
      <c r="G915" s="57" t="n">
        <f aca="false">H915-F915</f>
        <v>-25</v>
      </c>
      <c r="H915" s="64" t="n">
        <v>296</v>
      </c>
      <c r="I915" s="81"/>
      <c r="J915" s="64"/>
      <c r="K915" s="271"/>
      <c r="L915" s="269"/>
      <c r="M915" s="57" t="n">
        <f aca="false">H915+I915+J915+K915+L915</f>
        <v>296</v>
      </c>
      <c r="N915" s="64" t="n">
        <f aca="false">L915</f>
        <v>0</v>
      </c>
      <c r="O915" s="58"/>
      <c r="P915" s="56"/>
      <c r="Q915" s="272"/>
      <c r="R915" s="274"/>
      <c r="S915" s="56" t="n">
        <f aca="false">M915+O915+P915+Q915+R915</f>
        <v>296</v>
      </c>
      <c r="T915" s="56" t="n">
        <f aca="false">N915+R915</f>
        <v>0</v>
      </c>
      <c r="U915" s="58"/>
      <c r="V915" s="56"/>
      <c r="W915" s="272"/>
      <c r="X915" s="273"/>
      <c r="Y915" s="58" t="n">
        <f aca="false">S915+U915+V915+W915+X915</f>
        <v>296</v>
      </c>
      <c r="Z915" s="56" t="n">
        <f aca="false">T915+X915</f>
        <v>0</v>
      </c>
      <c r="AA915" s="58"/>
      <c r="AB915" s="56"/>
      <c r="AC915" s="272"/>
      <c r="AD915" s="273"/>
      <c r="AE915" s="57" t="n">
        <f aca="false">Y915+AA915+AB915+AC915+AD915</f>
        <v>296</v>
      </c>
      <c r="AF915" s="56" t="n">
        <f aca="false">Z915+AD915</f>
        <v>0</v>
      </c>
    </row>
    <row r="916" s="263" customFormat="true" ht="26.25" hidden="false" customHeight="true" outlineLevel="0" collapsed="false">
      <c r="A916" s="60" t="s">
        <v>604</v>
      </c>
      <c r="B916" s="74" t="s">
        <v>184</v>
      </c>
      <c r="C916" s="75" t="s">
        <v>35</v>
      </c>
      <c r="D916" s="76" t="s">
        <v>605</v>
      </c>
      <c r="E916" s="75"/>
      <c r="F916" s="56" t="n">
        <f aca="false">F917+F918</f>
        <v>10841</v>
      </c>
      <c r="G916" s="57" t="n">
        <f aca="false">G917+G918</f>
        <v>639</v>
      </c>
      <c r="H916" s="56" t="n">
        <f aca="false">H917+H918</f>
        <v>11480</v>
      </c>
      <c r="I916" s="57" t="n">
        <f aca="false">I917+I918</f>
        <v>0</v>
      </c>
      <c r="J916" s="56" t="n">
        <f aca="false">J917+J918</f>
        <v>-5480</v>
      </c>
      <c r="K916" s="58" t="n">
        <f aca="false">K917+K918</f>
        <v>0</v>
      </c>
      <c r="L916" s="56" t="n">
        <f aca="false">L917+L918</f>
        <v>0</v>
      </c>
      <c r="M916" s="57" t="n">
        <f aca="false">M917+M918</f>
        <v>6000</v>
      </c>
      <c r="N916" s="57" t="n">
        <f aca="false">N917+N918</f>
        <v>0</v>
      </c>
      <c r="O916" s="57" t="n">
        <f aca="false">O917+O918</f>
        <v>0</v>
      </c>
      <c r="P916" s="57" t="n">
        <f aca="false">P917+P918</f>
        <v>0</v>
      </c>
      <c r="Q916" s="57" t="n">
        <f aca="false">Q917+Q918</f>
        <v>0</v>
      </c>
      <c r="R916" s="57" t="n">
        <f aca="false">R917+R918</f>
        <v>0</v>
      </c>
      <c r="S916" s="56" t="n">
        <f aca="false">S917+S918</f>
        <v>6000</v>
      </c>
      <c r="T916" s="56" t="n">
        <f aca="false">T917+T918</f>
        <v>0</v>
      </c>
      <c r="U916" s="57" t="n">
        <f aca="false">U917+U918</f>
        <v>0</v>
      </c>
      <c r="V916" s="56" t="n">
        <f aca="false">V917+V918</f>
        <v>0</v>
      </c>
      <c r="W916" s="58" t="n">
        <f aca="false">W917+W918</f>
        <v>0</v>
      </c>
      <c r="X916" s="56" t="n">
        <f aca="false">X917+X918</f>
        <v>0</v>
      </c>
      <c r="Y916" s="58" t="n">
        <f aca="false">Y917+Y918</f>
        <v>6000</v>
      </c>
      <c r="Z916" s="56" t="n">
        <f aca="false">Z917+Z918</f>
        <v>0</v>
      </c>
      <c r="AA916" s="57" t="n">
        <f aca="false">AA917+AA918</f>
        <v>0</v>
      </c>
      <c r="AB916" s="56" t="n">
        <f aca="false">AB917+AB918</f>
        <v>0</v>
      </c>
      <c r="AC916" s="58" t="n">
        <f aca="false">AC917+AC918</f>
        <v>0</v>
      </c>
      <c r="AD916" s="56" t="n">
        <f aca="false">AD917+AD918</f>
        <v>0</v>
      </c>
      <c r="AE916" s="57" t="n">
        <f aca="false">AE917+AE918</f>
        <v>6000</v>
      </c>
      <c r="AF916" s="56" t="n">
        <f aca="false">AF917+AF918</f>
        <v>0</v>
      </c>
    </row>
    <row r="917" s="263" customFormat="true" ht="41.25" hidden="true" customHeight="true" outlineLevel="0" collapsed="false">
      <c r="A917" s="60" t="s">
        <v>319</v>
      </c>
      <c r="B917" s="74" t="s">
        <v>184</v>
      </c>
      <c r="C917" s="75" t="s">
        <v>35</v>
      </c>
      <c r="D917" s="76" t="s">
        <v>605</v>
      </c>
      <c r="E917" s="75" t="s">
        <v>110</v>
      </c>
      <c r="F917" s="56"/>
      <c r="G917" s="270"/>
      <c r="H917" s="269"/>
      <c r="I917" s="271"/>
      <c r="J917" s="269"/>
      <c r="K917" s="271"/>
      <c r="L917" s="269"/>
      <c r="M917" s="270"/>
      <c r="N917" s="269"/>
      <c r="O917" s="272"/>
      <c r="P917" s="273"/>
      <c r="Q917" s="272"/>
      <c r="R917" s="274"/>
      <c r="S917" s="273"/>
      <c r="T917" s="273"/>
      <c r="U917" s="272"/>
      <c r="V917" s="273"/>
      <c r="W917" s="272"/>
      <c r="X917" s="273"/>
      <c r="Y917" s="272"/>
      <c r="Z917" s="273"/>
      <c r="AA917" s="272"/>
      <c r="AB917" s="273"/>
      <c r="AC917" s="272"/>
      <c r="AD917" s="273"/>
      <c r="AE917" s="274"/>
      <c r="AF917" s="273"/>
    </row>
    <row r="918" s="263" customFormat="true" ht="94.5" hidden="false" customHeight="true" outlineLevel="0" collapsed="false">
      <c r="A918" s="60" t="s">
        <v>71</v>
      </c>
      <c r="B918" s="74" t="s">
        <v>184</v>
      </c>
      <c r="C918" s="75" t="s">
        <v>35</v>
      </c>
      <c r="D918" s="76" t="s">
        <v>605</v>
      </c>
      <c r="E918" s="75" t="s">
        <v>72</v>
      </c>
      <c r="F918" s="56" t="n">
        <v>10841</v>
      </c>
      <c r="G918" s="57" t="n">
        <f aca="false">H918-F918</f>
        <v>639</v>
      </c>
      <c r="H918" s="56" t="n">
        <f aca="false">11636-156</f>
        <v>11480</v>
      </c>
      <c r="I918" s="58"/>
      <c r="J918" s="56" t="n">
        <v>-5480</v>
      </c>
      <c r="K918" s="271"/>
      <c r="L918" s="269"/>
      <c r="M918" s="57" t="n">
        <f aca="false">H918+I918+J918+K918+L918</f>
        <v>6000</v>
      </c>
      <c r="N918" s="64" t="n">
        <f aca="false">L918</f>
        <v>0</v>
      </c>
      <c r="O918" s="58"/>
      <c r="P918" s="56"/>
      <c r="Q918" s="272"/>
      <c r="R918" s="274"/>
      <c r="S918" s="56" t="n">
        <f aca="false">M918+O918+P918+Q918+R918</f>
        <v>6000</v>
      </c>
      <c r="T918" s="56" t="n">
        <f aca="false">N918+R918</f>
        <v>0</v>
      </c>
      <c r="U918" s="58"/>
      <c r="V918" s="56"/>
      <c r="W918" s="272"/>
      <c r="X918" s="273"/>
      <c r="Y918" s="58" t="n">
        <f aca="false">S918+U918+V918+W918+X918</f>
        <v>6000</v>
      </c>
      <c r="Z918" s="56" t="n">
        <f aca="false">T918+X918</f>
        <v>0</v>
      </c>
      <c r="AA918" s="58"/>
      <c r="AB918" s="56"/>
      <c r="AC918" s="272"/>
      <c r="AD918" s="273"/>
      <c r="AE918" s="57" t="n">
        <f aca="false">Y918+AA918+AB918+AC918+AD918</f>
        <v>6000</v>
      </c>
      <c r="AF918" s="56" t="n">
        <f aca="false">Z918+AD918</f>
        <v>0</v>
      </c>
    </row>
    <row r="919" s="263" customFormat="true" ht="49.5" hidden="true" customHeight="true" outlineLevel="0" collapsed="false">
      <c r="A919" s="60" t="s">
        <v>458</v>
      </c>
      <c r="B919" s="74" t="s">
        <v>184</v>
      </c>
      <c r="C919" s="75" t="s">
        <v>35</v>
      </c>
      <c r="D919" s="76" t="s">
        <v>459</v>
      </c>
      <c r="E919" s="75"/>
      <c r="F919" s="269"/>
      <c r="G919" s="270"/>
      <c r="H919" s="269"/>
      <c r="I919" s="271"/>
      <c r="J919" s="269"/>
      <c r="K919" s="271"/>
      <c r="L919" s="269"/>
      <c r="M919" s="270"/>
      <c r="N919" s="269"/>
      <c r="O919" s="272"/>
      <c r="P919" s="273"/>
      <c r="Q919" s="272"/>
      <c r="R919" s="274"/>
      <c r="S919" s="273"/>
      <c r="T919" s="273"/>
      <c r="U919" s="272"/>
      <c r="V919" s="273"/>
      <c r="W919" s="272"/>
      <c r="X919" s="273"/>
      <c r="Y919" s="272"/>
      <c r="Z919" s="273"/>
      <c r="AA919" s="272"/>
      <c r="AB919" s="273"/>
      <c r="AC919" s="272"/>
      <c r="AD919" s="273"/>
      <c r="AE919" s="274"/>
      <c r="AF919" s="273"/>
    </row>
    <row r="920" s="263" customFormat="true" ht="66" hidden="true" customHeight="true" outlineLevel="0" collapsed="false">
      <c r="A920" s="60" t="s">
        <v>54</v>
      </c>
      <c r="B920" s="74" t="s">
        <v>184</v>
      </c>
      <c r="C920" s="75" t="s">
        <v>35</v>
      </c>
      <c r="D920" s="76" t="s">
        <v>459</v>
      </c>
      <c r="E920" s="75" t="s">
        <v>55</v>
      </c>
      <c r="F920" s="269"/>
      <c r="G920" s="270"/>
      <c r="H920" s="269"/>
      <c r="I920" s="271"/>
      <c r="J920" s="269"/>
      <c r="K920" s="271"/>
      <c r="L920" s="269"/>
      <c r="M920" s="270"/>
      <c r="N920" s="269"/>
      <c r="O920" s="272"/>
      <c r="P920" s="273"/>
      <c r="Q920" s="272"/>
      <c r="R920" s="274"/>
      <c r="S920" s="273"/>
      <c r="T920" s="273"/>
      <c r="U920" s="272"/>
      <c r="V920" s="273"/>
      <c r="W920" s="272"/>
      <c r="X920" s="273"/>
      <c r="Y920" s="272"/>
      <c r="Z920" s="273"/>
      <c r="AA920" s="272"/>
      <c r="AB920" s="273"/>
      <c r="AC920" s="272"/>
      <c r="AD920" s="273"/>
      <c r="AE920" s="274"/>
      <c r="AF920" s="273"/>
    </row>
    <row r="921" s="263" customFormat="true" ht="18" hidden="false" customHeight="true" outlineLevel="0" collapsed="false">
      <c r="A921" s="60"/>
      <c r="B921" s="46"/>
      <c r="C921" s="47"/>
      <c r="D921" s="76"/>
      <c r="E921" s="75"/>
      <c r="F921" s="269"/>
      <c r="G921" s="270"/>
      <c r="H921" s="269"/>
      <c r="I921" s="271"/>
      <c r="J921" s="269"/>
      <c r="K921" s="271"/>
      <c r="L921" s="269"/>
      <c r="M921" s="270"/>
      <c r="N921" s="269"/>
      <c r="O921" s="272"/>
      <c r="P921" s="273"/>
      <c r="Q921" s="272"/>
      <c r="R921" s="274"/>
      <c r="S921" s="273"/>
      <c r="T921" s="273"/>
      <c r="U921" s="272"/>
      <c r="V921" s="273"/>
      <c r="W921" s="272"/>
      <c r="X921" s="273"/>
      <c r="Y921" s="272"/>
      <c r="Z921" s="273"/>
      <c r="AA921" s="272"/>
      <c r="AB921" s="273"/>
      <c r="AC921" s="272"/>
      <c r="AD921" s="273"/>
      <c r="AE921" s="274"/>
      <c r="AF921" s="273"/>
    </row>
    <row r="922" s="263" customFormat="true" ht="61.5" hidden="false" customHeight="true" outlineLevel="0" collapsed="false">
      <c r="A922" s="30" t="s">
        <v>606</v>
      </c>
      <c r="B922" s="31" t="s">
        <v>607</v>
      </c>
      <c r="C922" s="75"/>
      <c r="D922" s="76"/>
      <c r="E922" s="75"/>
      <c r="F922" s="34" t="n">
        <f aca="false">F924</f>
        <v>275244</v>
      </c>
      <c r="G922" s="35" t="n">
        <f aca="false">G924</f>
        <v>47654</v>
      </c>
      <c r="H922" s="34" t="n">
        <f aca="false">H924</f>
        <v>322898</v>
      </c>
      <c r="I922" s="35" t="n">
        <f aca="false">I924</f>
        <v>0</v>
      </c>
      <c r="J922" s="34" t="n">
        <f aca="false">J924</f>
        <v>0</v>
      </c>
      <c r="K922" s="36" t="n">
        <f aca="false">K924</f>
        <v>0</v>
      </c>
      <c r="L922" s="34" t="n">
        <f aca="false">L924</f>
        <v>0</v>
      </c>
      <c r="M922" s="35" t="n">
        <f aca="false">M924</f>
        <v>322898</v>
      </c>
      <c r="N922" s="35" t="n">
        <f aca="false">N924</f>
        <v>0</v>
      </c>
      <c r="O922" s="35" t="n">
        <f aca="false">O924</f>
        <v>0</v>
      </c>
      <c r="P922" s="35" t="n">
        <f aca="false">P924</f>
        <v>0</v>
      </c>
      <c r="Q922" s="35" t="n">
        <f aca="false">Q924</f>
        <v>0</v>
      </c>
      <c r="R922" s="35" t="n">
        <f aca="false">R924</f>
        <v>0</v>
      </c>
      <c r="S922" s="34" t="n">
        <f aca="false">S924</f>
        <v>322898</v>
      </c>
      <c r="T922" s="34" t="n">
        <f aca="false">T924</f>
        <v>0</v>
      </c>
      <c r="U922" s="35" t="n">
        <f aca="false">U924</f>
        <v>0</v>
      </c>
      <c r="V922" s="34" t="n">
        <f aca="false">V924</f>
        <v>-27973</v>
      </c>
      <c r="W922" s="36" t="n">
        <f aca="false">W924</f>
        <v>0</v>
      </c>
      <c r="X922" s="34" t="n">
        <f aca="false">X924</f>
        <v>0</v>
      </c>
      <c r="Y922" s="36" t="n">
        <f aca="false">Y924</f>
        <v>294925</v>
      </c>
      <c r="Z922" s="34" t="n">
        <f aca="false">Z924</f>
        <v>0</v>
      </c>
      <c r="AA922" s="35" t="n">
        <f aca="false">AA924</f>
        <v>0</v>
      </c>
      <c r="AB922" s="34" t="n">
        <f aca="false">AB924</f>
        <v>-13241</v>
      </c>
      <c r="AC922" s="36" t="n">
        <f aca="false">AC924</f>
        <v>0</v>
      </c>
      <c r="AD922" s="34" t="n">
        <f aca="false">AD924</f>
        <v>0</v>
      </c>
      <c r="AE922" s="35" t="n">
        <f aca="false">AE924</f>
        <v>281684</v>
      </c>
      <c r="AF922" s="34" t="n">
        <f aca="false">AF924</f>
        <v>0</v>
      </c>
    </row>
    <row r="923" s="263" customFormat="true" ht="16.5" hidden="false" customHeight="true" outlineLevel="0" collapsed="false">
      <c r="A923" s="30"/>
      <c r="B923" s="31"/>
      <c r="C923" s="75"/>
      <c r="D923" s="76"/>
      <c r="E923" s="75"/>
      <c r="F923" s="269"/>
      <c r="G923" s="270"/>
      <c r="H923" s="269"/>
      <c r="I923" s="271"/>
      <c r="J923" s="269"/>
      <c r="K923" s="271"/>
      <c r="L923" s="269"/>
      <c r="M923" s="270"/>
      <c r="N923" s="269"/>
      <c r="O923" s="272"/>
      <c r="P923" s="273"/>
      <c r="Q923" s="272"/>
      <c r="R923" s="274"/>
      <c r="S923" s="273"/>
      <c r="T923" s="273"/>
      <c r="U923" s="272"/>
      <c r="V923" s="273"/>
      <c r="W923" s="272"/>
      <c r="X923" s="273"/>
      <c r="Y923" s="272"/>
      <c r="Z923" s="273"/>
      <c r="AA923" s="272"/>
      <c r="AB923" s="273"/>
      <c r="AC923" s="272"/>
      <c r="AD923" s="273"/>
      <c r="AE923" s="274"/>
      <c r="AF923" s="273"/>
    </row>
    <row r="924" s="263" customFormat="true" ht="36.75" hidden="false" customHeight="true" outlineLevel="0" collapsed="false">
      <c r="A924" s="45" t="s">
        <v>608</v>
      </c>
      <c r="B924" s="46" t="s">
        <v>60</v>
      </c>
      <c r="C924" s="47" t="s">
        <v>24</v>
      </c>
      <c r="D924" s="70"/>
      <c r="E924" s="47"/>
      <c r="F924" s="49" t="n">
        <f aca="false">F925</f>
        <v>275244</v>
      </c>
      <c r="G924" s="50" t="n">
        <f aca="false">G925</f>
        <v>47654</v>
      </c>
      <c r="H924" s="49" t="n">
        <f aca="false">H925</f>
        <v>322898</v>
      </c>
      <c r="I924" s="50" t="n">
        <f aca="false">I925</f>
        <v>0</v>
      </c>
      <c r="J924" s="49" t="n">
        <f aca="false">J925</f>
        <v>0</v>
      </c>
      <c r="K924" s="51" t="n">
        <f aca="false">K925</f>
        <v>0</v>
      </c>
      <c r="L924" s="49" t="n">
        <f aca="false">L925</f>
        <v>0</v>
      </c>
      <c r="M924" s="50" t="n">
        <f aca="false">M925</f>
        <v>322898</v>
      </c>
      <c r="N924" s="50" t="n">
        <f aca="false">N925</f>
        <v>0</v>
      </c>
      <c r="O924" s="50" t="n">
        <f aca="false">O925</f>
        <v>0</v>
      </c>
      <c r="P924" s="50" t="n">
        <f aca="false">P925</f>
        <v>0</v>
      </c>
      <c r="Q924" s="50" t="n">
        <f aca="false">Q925</f>
        <v>0</v>
      </c>
      <c r="R924" s="50" t="n">
        <f aca="false">R925</f>
        <v>0</v>
      </c>
      <c r="S924" s="49" t="n">
        <f aca="false">S925</f>
        <v>322898</v>
      </c>
      <c r="T924" s="49" t="n">
        <f aca="false">T925</f>
        <v>0</v>
      </c>
      <c r="U924" s="50" t="n">
        <f aca="false">U925</f>
        <v>0</v>
      </c>
      <c r="V924" s="49" t="n">
        <f aca="false">V925</f>
        <v>-27973</v>
      </c>
      <c r="W924" s="51" t="n">
        <f aca="false">W925</f>
        <v>0</v>
      </c>
      <c r="X924" s="49" t="n">
        <f aca="false">X925</f>
        <v>0</v>
      </c>
      <c r="Y924" s="51" t="n">
        <f aca="false">Y925</f>
        <v>294925</v>
      </c>
      <c r="Z924" s="49" t="n">
        <f aca="false">Z925</f>
        <v>0</v>
      </c>
      <c r="AA924" s="50" t="n">
        <f aca="false">AA925</f>
        <v>0</v>
      </c>
      <c r="AB924" s="49" t="n">
        <f aca="false">AB925</f>
        <v>-13241</v>
      </c>
      <c r="AC924" s="51" t="n">
        <f aca="false">AC925</f>
        <v>0</v>
      </c>
      <c r="AD924" s="49" t="n">
        <f aca="false">AD925</f>
        <v>0</v>
      </c>
      <c r="AE924" s="50" t="n">
        <f aca="false">AE925</f>
        <v>281684</v>
      </c>
      <c r="AF924" s="49" t="n">
        <f aca="false">AF925</f>
        <v>0</v>
      </c>
    </row>
    <row r="925" s="263" customFormat="true" ht="34.5" hidden="false" customHeight="true" outlineLevel="0" collapsed="false">
      <c r="A925" s="60" t="s">
        <v>609</v>
      </c>
      <c r="B925" s="74" t="s">
        <v>60</v>
      </c>
      <c r="C925" s="75" t="s">
        <v>24</v>
      </c>
      <c r="D925" s="76" t="s">
        <v>610</v>
      </c>
      <c r="E925" s="75"/>
      <c r="F925" s="56" t="n">
        <f aca="false">F926</f>
        <v>275244</v>
      </c>
      <c r="G925" s="57" t="n">
        <f aca="false">G926</f>
        <v>47654</v>
      </c>
      <c r="H925" s="56" t="n">
        <f aca="false">H926</f>
        <v>322898</v>
      </c>
      <c r="I925" s="57" t="n">
        <f aca="false">I926</f>
        <v>0</v>
      </c>
      <c r="J925" s="56" t="n">
        <f aca="false">J926</f>
        <v>0</v>
      </c>
      <c r="K925" s="58" t="n">
        <f aca="false">K926</f>
        <v>0</v>
      </c>
      <c r="L925" s="56" t="n">
        <f aca="false">L926</f>
        <v>0</v>
      </c>
      <c r="M925" s="57" t="n">
        <f aca="false">M926</f>
        <v>322898</v>
      </c>
      <c r="N925" s="57" t="n">
        <f aca="false">N926</f>
        <v>0</v>
      </c>
      <c r="O925" s="57" t="n">
        <f aca="false">O926</f>
        <v>0</v>
      </c>
      <c r="P925" s="57" t="n">
        <f aca="false">P926</f>
        <v>0</v>
      </c>
      <c r="Q925" s="57" t="n">
        <f aca="false">Q926</f>
        <v>0</v>
      </c>
      <c r="R925" s="57" t="n">
        <f aca="false">R926</f>
        <v>0</v>
      </c>
      <c r="S925" s="56" t="n">
        <f aca="false">S926</f>
        <v>322898</v>
      </c>
      <c r="T925" s="56" t="n">
        <f aca="false">T926</f>
        <v>0</v>
      </c>
      <c r="U925" s="57" t="n">
        <f aca="false">U926</f>
        <v>0</v>
      </c>
      <c r="V925" s="56" t="n">
        <f aca="false">V926</f>
        <v>-27973</v>
      </c>
      <c r="W925" s="58" t="n">
        <f aca="false">W926</f>
        <v>0</v>
      </c>
      <c r="X925" s="56" t="n">
        <f aca="false">X926</f>
        <v>0</v>
      </c>
      <c r="Y925" s="58" t="n">
        <f aca="false">Y926</f>
        <v>294925</v>
      </c>
      <c r="Z925" s="56" t="n">
        <f aca="false">Z926</f>
        <v>0</v>
      </c>
      <c r="AA925" s="57" t="n">
        <f aca="false">AA926</f>
        <v>0</v>
      </c>
      <c r="AB925" s="56" t="n">
        <f aca="false">AB926</f>
        <v>-13241</v>
      </c>
      <c r="AC925" s="58" t="n">
        <f aca="false">AC926</f>
        <v>0</v>
      </c>
      <c r="AD925" s="56" t="n">
        <f aca="false">AD926</f>
        <v>0</v>
      </c>
      <c r="AE925" s="57" t="n">
        <f aca="false">AE926</f>
        <v>281684</v>
      </c>
      <c r="AF925" s="56" t="n">
        <f aca="false">AF926</f>
        <v>0</v>
      </c>
    </row>
    <row r="926" s="263" customFormat="true" ht="18" hidden="false" customHeight="true" outlineLevel="0" collapsed="false">
      <c r="A926" s="60" t="s">
        <v>611</v>
      </c>
      <c r="B926" s="74" t="s">
        <v>60</v>
      </c>
      <c r="C926" s="75" t="s">
        <v>24</v>
      </c>
      <c r="D926" s="76" t="s">
        <v>610</v>
      </c>
      <c r="E926" s="75" t="s">
        <v>612</v>
      </c>
      <c r="F926" s="56" t="n">
        <v>275244</v>
      </c>
      <c r="G926" s="57" t="n">
        <f aca="false">H926-F926</f>
        <v>47654</v>
      </c>
      <c r="H926" s="56" t="n">
        <v>322898</v>
      </c>
      <c r="I926" s="58"/>
      <c r="J926" s="56"/>
      <c r="K926" s="271"/>
      <c r="L926" s="269"/>
      <c r="M926" s="57" t="n">
        <f aca="false">H926+I926+J926+K926+L926</f>
        <v>322898</v>
      </c>
      <c r="N926" s="64" t="n">
        <f aca="false">L926</f>
        <v>0</v>
      </c>
      <c r="O926" s="58"/>
      <c r="P926" s="56"/>
      <c r="Q926" s="272"/>
      <c r="R926" s="274"/>
      <c r="S926" s="56" t="n">
        <f aca="false">M926+O926+P926+Q926+R926</f>
        <v>322898</v>
      </c>
      <c r="T926" s="56" t="n">
        <f aca="false">N926+R926</f>
        <v>0</v>
      </c>
      <c r="U926" s="58"/>
      <c r="V926" s="56" t="n">
        <v>-27973</v>
      </c>
      <c r="W926" s="272"/>
      <c r="X926" s="273"/>
      <c r="Y926" s="58" t="n">
        <f aca="false">S926+U926+V926+W926+X926</f>
        <v>294925</v>
      </c>
      <c r="Z926" s="56" t="n">
        <f aca="false">T926+X926</f>
        <v>0</v>
      </c>
      <c r="AA926" s="58"/>
      <c r="AB926" s="56" t="n">
        <v>-13241</v>
      </c>
      <c r="AC926" s="272"/>
      <c r="AD926" s="273"/>
      <c r="AE926" s="57" t="n">
        <f aca="false">Y926+AA926+AB926+AC926+AD926</f>
        <v>281684</v>
      </c>
      <c r="AF926" s="56" t="n">
        <f aca="false">Z926+AD926</f>
        <v>0</v>
      </c>
    </row>
    <row r="927" s="263" customFormat="true" ht="15.75" hidden="false" customHeight="true" outlineLevel="0" collapsed="false">
      <c r="A927" s="60"/>
      <c r="B927" s="74"/>
      <c r="C927" s="75"/>
      <c r="D927" s="76"/>
      <c r="E927" s="75"/>
      <c r="F927" s="269"/>
      <c r="G927" s="270"/>
      <c r="H927" s="269"/>
      <c r="I927" s="271"/>
      <c r="J927" s="269"/>
      <c r="K927" s="271"/>
      <c r="L927" s="269"/>
      <c r="M927" s="270"/>
      <c r="N927" s="269"/>
      <c r="O927" s="272"/>
      <c r="P927" s="273"/>
      <c r="Q927" s="272"/>
      <c r="R927" s="274"/>
      <c r="S927" s="273"/>
      <c r="T927" s="273"/>
      <c r="U927" s="272"/>
      <c r="V927" s="273"/>
      <c r="W927" s="272"/>
      <c r="X927" s="273"/>
      <c r="Y927" s="272"/>
      <c r="Z927" s="273"/>
      <c r="AA927" s="272"/>
      <c r="AB927" s="273"/>
      <c r="AC927" s="272"/>
      <c r="AD927" s="273"/>
      <c r="AE927" s="274"/>
      <c r="AF927" s="273"/>
    </row>
    <row r="928" s="263" customFormat="true" ht="19.5" hidden="true" customHeight="true" outlineLevel="0" collapsed="false">
      <c r="A928" s="45" t="s">
        <v>613</v>
      </c>
      <c r="B928" s="74"/>
      <c r="C928" s="75"/>
      <c r="D928" s="76"/>
      <c r="E928" s="75"/>
      <c r="F928" s="49" t="n">
        <v>186979</v>
      </c>
      <c r="G928" s="50" t="n">
        <f aca="false">H928-F928</f>
        <v>-186979</v>
      </c>
      <c r="H928" s="63"/>
      <c r="I928" s="62"/>
      <c r="J928" s="63"/>
      <c r="K928" s="271"/>
      <c r="L928" s="269"/>
      <c r="M928" s="270"/>
      <c r="N928" s="269"/>
      <c r="O928" s="65"/>
      <c r="P928" s="67"/>
      <c r="Q928" s="272"/>
      <c r="R928" s="274"/>
      <c r="S928" s="273"/>
      <c r="T928" s="273"/>
      <c r="U928" s="65"/>
      <c r="V928" s="67"/>
      <c r="W928" s="272"/>
      <c r="X928" s="273"/>
      <c r="Y928" s="272"/>
      <c r="Z928" s="273"/>
      <c r="AA928" s="65"/>
      <c r="AB928" s="67"/>
      <c r="AC928" s="272"/>
      <c r="AD928" s="273"/>
      <c r="AE928" s="274"/>
      <c r="AF928" s="273"/>
    </row>
    <row r="929" s="37" customFormat="true" ht="25.5" hidden="false" customHeight="true" outlineLevel="0" collapsed="false">
      <c r="A929" s="283" t="s">
        <v>614</v>
      </c>
      <c r="B929" s="284"/>
      <c r="C929" s="285"/>
      <c r="D929" s="286"/>
      <c r="E929" s="285"/>
      <c r="F929" s="287" t="n">
        <f aca="false">F18+F93+F140+F262+F372+F388+F588+F672+F747+F928+F922+F877+F905</f>
        <v>7480558</v>
      </c>
      <c r="G929" s="288" t="n">
        <f aca="false">G18+G93+G140+G262+G372+G388+G588+G672+G747+G928+G922+G877+G905</f>
        <v>159390</v>
      </c>
      <c r="H929" s="287" t="n">
        <f aca="false">H18+H93+H140+H262+H372+H388+H588+H672+H747+H928+H922+H877+H905</f>
        <v>7639948</v>
      </c>
      <c r="I929" s="288" t="n">
        <f aca="false">I18+I93+I140+I262+I372+I388+I588+I672+I747+I928+I922+I877+I905</f>
        <v>169334</v>
      </c>
      <c r="J929" s="287" t="n">
        <f aca="false">J18+J93+J140+J262+J372+J388+J588+J672+J747+J928+J922+J877+J905</f>
        <v>-101542</v>
      </c>
      <c r="K929" s="289" t="n">
        <f aca="false">K18+K93+K140+K262+K372+K388+K588+K672+K747+K928+K922+K877+K905</f>
        <v>0</v>
      </c>
      <c r="L929" s="287" t="n">
        <f aca="false">L18+L93+L140+L262+L372+L388+L588+L672+L747+L928+L922+L877+L905</f>
        <v>347843</v>
      </c>
      <c r="M929" s="288" t="n">
        <f aca="false">M18+M93+M140+M262+M372+M388+M588+M672+M747+M928+M922+M877+M905</f>
        <v>8059948</v>
      </c>
      <c r="N929" s="287" t="n">
        <f aca="false">N18+N93+N140+N262+N372+N388+N588+N672+N747+N928+N922+N877+N905</f>
        <v>347843</v>
      </c>
      <c r="O929" s="287" t="n">
        <f aca="false">O18+O93+O140+O262+O372+O388+O588+O672+O747+O928+O922+O877+O905</f>
        <v>265817</v>
      </c>
      <c r="P929" s="287" t="n">
        <f aca="false">P18+P93+P140+P262+P372+P388+P588+P672+P747+P928+P922+P877+P905</f>
        <v>-69096</v>
      </c>
      <c r="Q929" s="287" t="n">
        <f aca="false">Q18+Q93+Q140+Q262+Q372+Q388+Q588+Q672+Q747+Q928+Q922+Q877+Q905</f>
        <v>-26014</v>
      </c>
      <c r="R929" s="288" t="n">
        <f aca="false">R18+R93+R140+R262+R372+R388+R588+R672+R747+R928+R922+R877+R905</f>
        <v>3382953</v>
      </c>
      <c r="S929" s="287" t="n">
        <f aca="false">S18+S93+S140+S262+S372+S388+S588+S672+S747+S928+S922+S877+S905</f>
        <v>11613608</v>
      </c>
      <c r="T929" s="287" t="n">
        <f aca="false">T18+T93+T140+T262+T372+T388+T588+T672+T747+T928+T922+T877+T905</f>
        <v>3730796</v>
      </c>
      <c r="U929" s="288" t="n">
        <f aca="false">U18+U93+U140+U262+U372+U388+U588+U672+U747+U928+U922+U877+U905</f>
        <v>237464</v>
      </c>
      <c r="V929" s="287" t="n">
        <f aca="false">V18+V93+V140+V262+V372+V388+V588+V672+V747+V928+V922+V877+V905</f>
        <v>-35174</v>
      </c>
      <c r="W929" s="289" t="n">
        <f aca="false">W18+W93+W140+W262+W372+W388+W588+W672+W747+W928+W922+W877+W905</f>
        <v>-22190</v>
      </c>
      <c r="X929" s="287" t="n">
        <f aca="false">X18+X93+X140+X262+X372+X388+X588+X672+X747+X928+X922+X877+X905</f>
        <v>534806</v>
      </c>
      <c r="Y929" s="289" t="n">
        <f aca="false">Y18+Y93+Y140+Y262+Y372+Y388+Y588+Y672+Y747+Y928+Y922+Y877+Y905</f>
        <v>12328514</v>
      </c>
      <c r="Z929" s="287" t="n">
        <f aca="false">Z18+Z93+Z140+Z262+Z372+Z388+Z588+Z672+Z747+Z928+Z922+Z877+Z905</f>
        <v>4265602</v>
      </c>
      <c r="AA929" s="288" t="n">
        <f aca="false">AA18+AA93+AA140+AA262+AA372+AA388+AA588+AA672+AA747+AA928+AA922+AA877+AA905</f>
        <v>86809</v>
      </c>
      <c r="AB929" s="287" t="n">
        <f aca="false">AB18+AB93+AB140+AB262+AB372+AB388+AB588+AB672+AB747+AB928+AB922+AB877+AB905</f>
        <v>-36200</v>
      </c>
      <c r="AC929" s="289" t="n">
        <f aca="false">AC18+AC93+AC140+AC262+AC372+AC388+AC588+AC672+AC747+AC928+AC922+AC877+AC905</f>
        <v>-5758</v>
      </c>
      <c r="AD929" s="287" t="n">
        <f aca="false">AD18+AD93+AD140+AD262+AD372+AD388+AD588+AD672+AD747+AD928+AD922+AD877+AD905</f>
        <v>183156</v>
      </c>
      <c r="AE929" s="288" t="n">
        <f aca="false">AE18+AE93+AE140+AE262+AE372+AE388+AE588+AE672+AE747+AE928+AE922+AE877+AE905</f>
        <v>12556521</v>
      </c>
      <c r="AF929" s="287" t="n">
        <f aca="false">AF18+AF93+AF140+AF262+AF372+AF388+AF588+AF672+AF747+AF928+AF922+AF877+AF905</f>
        <v>4448758</v>
      </c>
    </row>
    <row r="930" customFormat="false" ht="18.75" hidden="false" customHeight="true" outlineLevel="0" collapsed="false">
      <c r="A930" s="290"/>
      <c r="B930" s="291"/>
      <c r="C930" s="291"/>
      <c r="D930" s="121"/>
      <c r="E930" s="291"/>
    </row>
    <row r="931" customFormat="false" ht="51" hidden="false" customHeight="true" outlineLevel="0" collapsed="false">
      <c r="A931" s="292" t="s">
        <v>615</v>
      </c>
      <c r="B931" s="292"/>
      <c r="C931" s="292"/>
      <c r="D931" s="293"/>
      <c r="E931" s="294"/>
    </row>
    <row r="932" s="52" customFormat="true" ht="21" hidden="false" customHeight="true" outlineLevel="0" collapsed="false">
      <c r="A932" s="295" t="s">
        <v>616</v>
      </c>
      <c r="B932" s="296"/>
      <c r="C932" s="296"/>
      <c r="D932" s="297"/>
      <c r="E932" s="298"/>
      <c r="F932" s="299" t="s">
        <v>617</v>
      </c>
      <c r="G932" s="299"/>
      <c r="H932" s="299"/>
      <c r="I932" s="299"/>
      <c r="J932" s="299"/>
      <c r="K932" s="299"/>
      <c r="L932" s="299"/>
      <c r="M932" s="299"/>
      <c r="N932" s="299"/>
      <c r="O932" s="299"/>
      <c r="P932" s="299"/>
      <c r="Q932" s="299"/>
      <c r="R932" s="299"/>
      <c r="S932" s="299"/>
      <c r="T932" s="299"/>
      <c r="U932" s="299"/>
      <c r="V932" s="299"/>
      <c r="W932" s="299"/>
      <c r="X932" s="299"/>
      <c r="Y932" s="299"/>
      <c r="Z932" s="299"/>
      <c r="AA932" s="299"/>
      <c r="AB932" s="299"/>
      <c r="AC932" s="299"/>
      <c r="AD932" s="299"/>
      <c r="AE932" s="299"/>
      <c r="AF932" s="299"/>
    </row>
    <row r="933" customFormat="false" ht="16.5" hidden="false" customHeight="true" outlineLevel="0" collapsed="false"/>
    <row r="934" customFormat="false" ht="17.25" hidden="false" customHeight="true" outlineLevel="0" collapsed="false"/>
    <row r="935" customFormat="false" ht="18.75" hidden="false" customHeight="true" outlineLevel="0" collapsed="false"/>
    <row r="936" customFormat="false" ht="17.25" hidden="false" customHeight="true" outlineLevel="0" collapsed="false">
      <c r="A936" s="300"/>
    </row>
    <row r="937" customFormat="false" ht="15" hidden="false" customHeight="false" outlineLevel="0" collapsed="false">
      <c r="B937" s="301"/>
      <c r="C937" s="301"/>
      <c r="D937" s="302"/>
      <c r="E937" s="301"/>
    </row>
    <row r="939" customFormat="false" ht="16.5" hidden="false" customHeight="true" outlineLevel="0" collapsed="false"/>
  </sheetData>
  <mergeCells count="26">
    <mergeCell ref="E1:AF1"/>
    <mergeCell ref="E2:AF2"/>
    <mergeCell ref="E3:AF3"/>
    <mergeCell ref="E5:AF5"/>
    <mergeCell ref="E6:AF6"/>
    <mergeCell ref="E7:AF7"/>
    <mergeCell ref="A10:AF12"/>
    <mergeCell ref="A14:A16"/>
    <mergeCell ref="B14:B16"/>
    <mergeCell ref="C14:C16"/>
    <mergeCell ref="D14:D16"/>
    <mergeCell ref="E14:E16"/>
    <mergeCell ref="G14:H14"/>
    <mergeCell ref="I14:L15"/>
    <mergeCell ref="M14:N15"/>
    <mergeCell ref="O14:R15"/>
    <mergeCell ref="S14:T15"/>
    <mergeCell ref="U14:X15"/>
    <mergeCell ref="Y14:Z15"/>
    <mergeCell ref="AA14:AD15"/>
    <mergeCell ref="AE14:AF15"/>
    <mergeCell ref="F15:F16"/>
    <mergeCell ref="G15:G16"/>
    <mergeCell ref="H15:H16"/>
    <mergeCell ref="A931:C931"/>
    <mergeCell ref="F932:AF932"/>
  </mergeCells>
  <printOptions headings="false" gridLines="false" gridLinesSet="true" horizontalCentered="false" verticalCentered="false"/>
  <pageMargins left="0.709722222222222" right="0.157638888888889" top="0.315277777777778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0" manualBreakCount="40">
    <brk id="31" man="true" max="16383" min="0"/>
    <brk id="55" man="true" max="16383" min="0"/>
    <brk id="73" man="true" max="16383" min="0"/>
    <brk id="95" man="true" max="16383" min="0"/>
    <brk id="117" man="true" max="16383" min="0"/>
    <brk id="148" man="true" max="16383" min="0"/>
    <brk id="167" man="true" max="16383" min="0"/>
    <brk id="191" man="true" max="16383" min="0"/>
    <brk id="213" man="true" max="16383" min="0"/>
    <brk id="237" man="true" max="16383" min="0"/>
    <brk id="251" man="true" max="16383" min="0"/>
    <brk id="269" man="true" max="16383" min="0"/>
    <brk id="289" man="true" max="16383" min="0"/>
    <brk id="306" man="true" max="16383" min="0"/>
    <brk id="328" man="true" max="16383" min="0"/>
    <brk id="341" man="true" max="16383" min="0"/>
    <brk id="353" man="true" max="16383" min="0"/>
    <brk id="381" man="true" max="16383" min="0"/>
    <brk id="401" man="true" max="16383" min="0"/>
    <brk id="420" man="true" max="16383" min="0"/>
    <brk id="431" man="true" max="16383" min="0"/>
    <brk id="443" man="true" max="16383" min="0"/>
    <brk id="457" man="true" max="16383" min="0"/>
    <brk id="477" man="true" max="16383" min="0"/>
    <brk id="522" man="true" max="16383" min="0"/>
    <brk id="542" man="true" max="16383" min="0"/>
    <brk id="561" man="true" max="16383" min="0"/>
    <brk id="572" man="true" max="16383" min="0"/>
    <brk id="594" man="true" max="16383" min="0"/>
    <brk id="627" man="true" max="16383" min="0"/>
    <brk id="639" man="true" max="16383" min="0"/>
    <brk id="662" man="true" max="16383" min="0"/>
    <brk id="751" man="true" max="16383" min="0"/>
    <brk id="769" man="true" max="16383" min="0"/>
    <brk id="794" man="true" max="16383" min="0"/>
    <brk id="819" man="true" max="16383" min="0"/>
    <brk id="848" man="true" max="16383" min="0"/>
    <brk id="859" man="true" max="16383" min="0"/>
    <brk id="884" man="true" max="16383" min="0"/>
    <brk id="9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Тананыкина</cp:lastModifiedBy>
  <cp:lastPrinted>2013-05-16T07:38:11Z</cp:lastPrinted>
  <dcterms:modified xsi:type="dcterms:W3CDTF">2013-05-16T12:05:22Z</dcterms:modified>
  <cp:revision>0</cp:revision>
  <dc:subject/>
  <dc:title/>
</cp:coreProperties>
</file>